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Jun 18</t>
  </si>
  <si>
    <t xml:space="preserve">Apr 19</t>
  </si>
  <si>
    <t xml:space="preserve">May 19</t>
  </si>
  <si>
    <t xml:space="preserve">Jun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Jun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58.6606124</c:v>
                </c:pt>
                <c:pt idx="1">
                  <c:v>70.330331724138</c:v>
                </c:pt>
                <c:pt idx="2">
                  <c:v>69.0578694871795</c:v>
                </c:pt>
                <c:pt idx="3">
                  <c:v>68.06684</c:v>
                </c:pt>
                <c:pt idx="4">
                  <c:v>68.87850375</c:v>
                </c:pt>
                <c:pt idx="5">
                  <c:v>56.1084016666667</c:v>
                </c:pt>
                <c:pt idx="6">
                  <c:v>60.2887546666667</c:v>
                </c:pt>
                <c:pt idx="7">
                  <c:v>74.4830338095238</c:v>
                </c:pt>
                <c:pt idx="8">
                  <c:v>56.9053246153846</c:v>
                </c:pt>
                <c:pt idx="9">
                  <c:v>65.2760241176471</c:v>
                </c:pt>
                <c:pt idx="10">
                  <c:v>57.287965</c:v>
                </c:pt>
                <c:pt idx="11">
                  <c:v>55.41128625</c:v>
                </c:pt>
                <c:pt idx="12">
                  <c:v>65.1553227272727</c:v>
                </c:pt>
                <c:pt idx="13">
                  <c:v>68.91405</c:v>
                </c:pt>
                <c:pt idx="14">
                  <c:v>71.0343948387097</c:v>
                </c:pt>
                <c:pt idx="15">
                  <c:v>66.43906</c:v>
                </c:pt>
                <c:pt idx="16">
                  <c:v>67.4844466666667</c:v>
                </c:pt>
                <c:pt idx="17">
                  <c:v>74.3134141666667</c:v>
                </c:pt>
                <c:pt idx="18">
                  <c:v>80.6853138709677</c:v>
                </c:pt>
                <c:pt idx="19">
                  <c:v>68.0309481818182</c:v>
                </c:pt>
                <c:pt idx="20">
                  <c:v>62.225</c:v>
                </c:pt>
                <c:pt idx="21">
                  <c:v>61.500826</c:v>
                </c:pt>
                <c:pt idx="22">
                  <c:v>71.1045542105263</c:v>
                </c:pt>
                <c:pt idx="23">
                  <c:v>71.1447427777778</c:v>
                </c:pt>
                <c:pt idx="24">
                  <c:v>75.3545147058823</c:v>
                </c:pt>
                <c:pt idx="25">
                  <c:v>68.4781556410256</c:v>
                </c:pt>
                <c:pt idx="26">
                  <c:v>72.185766</c:v>
                </c:pt>
                <c:pt idx="27">
                  <c:v>59.1065966666667</c:v>
                </c:pt>
                <c:pt idx="28">
                  <c:v>64.027148</c:v>
                </c:pt>
                <c:pt idx="29">
                  <c:v>67.377034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54.3655</c:v>
                </c:pt>
                <c:pt idx="1">
                  <c:v>51.044545625</c:v>
                </c:pt>
                <c:pt idx="2">
                  <c:v>61.7773333333333</c:v>
                </c:pt>
                <c:pt idx="3">
                  <c:v>53.8472739393939</c:v>
                </c:pt>
                <c:pt idx="4">
                  <c:v>56.8896774193548</c:v>
                </c:pt>
                <c:pt idx="5">
                  <c:v>59.4158536585366</c:v>
                </c:pt>
                <c:pt idx="6">
                  <c:v>61.6218302941176</c:v>
                </c:pt>
                <c:pt idx="7">
                  <c:v>61.18089</c:v>
                </c:pt>
                <c:pt idx="8">
                  <c:v>49.6508635</c:v>
                </c:pt>
                <c:pt idx="9">
                  <c:v>70.4373611764706</c:v>
                </c:pt>
                <c:pt idx="10">
                  <c:v>70.555</c:v>
                </c:pt>
                <c:pt idx="11">
                  <c:v>56.8670144444444</c:v>
                </c:pt>
                <c:pt idx="12">
                  <c:v>54.402023</c:v>
                </c:pt>
                <c:pt idx="13">
                  <c:v>53.3992857142857</c:v>
                </c:pt>
                <c:pt idx="14">
                  <c:v>52.8632764705882</c:v>
                </c:pt>
                <c:pt idx="15">
                  <c:v>61.6093333333333</c:v>
                </c:pt>
                <c:pt idx="16">
                  <c:v>65.3928</c:v>
                </c:pt>
                <c:pt idx="17">
                  <c:v>62.6923366666667</c:v>
                </c:pt>
                <c:pt idx="18">
                  <c:v>66.2749335714286</c:v>
                </c:pt>
                <c:pt idx="19">
                  <c:v>54.9260988888889</c:v>
                </c:pt>
                <c:pt idx="20">
                  <c:v>59.1757142857143</c:v>
                </c:pt>
                <c:pt idx="21">
                  <c:v>52.0616666666667</c:v>
                </c:pt>
                <c:pt idx="22">
                  <c:v>56.3636</c:v>
                </c:pt>
                <c:pt idx="23">
                  <c:v>55.7617647058824</c:v>
                </c:pt>
                <c:pt idx="24">
                  <c:v>56.0421052631579</c:v>
                </c:pt>
                <c:pt idx="25">
                  <c:v>44.19</c:v>
                </c:pt>
                <c:pt idx="26">
                  <c:v>53.8386206896552</c:v>
                </c:pt>
                <c:pt idx="27">
                  <c:v>56.8148781081081</c:v>
                </c:pt>
                <c:pt idx="28">
                  <c:v>55.9919706666667</c:v>
                </c:pt>
                <c:pt idx="29">
                  <c:v>58.5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y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8.567957</c:v>
                </c:pt>
                <c:pt idx="1">
                  <c:v>62.2574339130435</c:v>
                </c:pt>
                <c:pt idx="2">
                  <c:v>57.2385122857143</c:v>
                </c:pt>
                <c:pt idx="3">
                  <c:v>57.1583333333333</c:v>
                </c:pt>
                <c:pt idx="4">
                  <c:v>54.3668181818182</c:v>
                </c:pt>
                <c:pt idx="5">
                  <c:v>56.2447368421053</c:v>
                </c:pt>
                <c:pt idx="6">
                  <c:v>70.1264705882353</c:v>
                </c:pt>
                <c:pt idx="7">
                  <c:v>58.2130303030303</c:v>
                </c:pt>
                <c:pt idx="8">
                  <c:v>80.975</c:v>
                </c:pt>
                <c:pt idx="9">
                  <c:v>63.3337818181818</c:v>
                </c:pt>
                <c:pt idx="10">
                  <c:v>57.8833333333333</c:v>
                </c:pt>
                <c:pt idx="11">
                  <c:v>52.5583333333333</c:v>
                </c:pt>
                <c:pt idx="12">
                  <c:v>66.2085714285714</c:v>
                </c:pt>
                <c:pt idx="13">
                  <c:v>55.5781818181818</c:v>
                </c:pt>
                <c:pt idx="14">
                  <c:v>56.34125</c:v>
                </c:pt>
                <c:pt idx="15">
                  <c:v>52.75</c:v>
                </c:pt>
                <c:pt idx="16">
                  <c:v>65.190625</c:v>
                </c:pt>
                <c:pt idx="17">
                  <c:v>60.3157575757576</c:v>
                </c:pt>
                <c:pt idx="18">
                  <c:v>55.63906</c:v>
                </c:pt>
                <c:pt idx="19">
                  <c:v>56.681453030303</c:v>
                </c:pt>
                <c:pt idx="20">
                  <c:v>57.2447619047619</c:v>
                </c:pt>
                <c:pt idx="21">
                  <c:v>52.3335714285714</c:v>
                </c:pt>
                <c:pt idx="22">
                  <c:v>50.7125</c:v>
                </c:pt>
                <c:pt idx="23">
                  <c:v>56.2188235294118</c:v>
                </c:pt>
                <c:pt idx="24">
                  <c:v>48.7612285714286</c:v>
                </c:pt>
                <c:pt idx="25">
                  <c:v>45.398</c:v>
                </c:pt>
                <c:pt idx="26">
                  <c:v>54.6121212121212</c:v>
                </c:pt>
                <c:pt idx="27">
                  <c:v>60.12</c:v>
                </c:pt>
                <c:pt idx="28">
                  <c:v>52.4405555555556</c:v>
                </c:pt>
                <c:pt idx="29">
                  <c:v>53.3222222222222</c:v>
                </c:pt>
                <c:pt idx="30">
                  <c:v>52.3285212121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Jun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52.3394117647059</c:v>
                </c:pt>
                <c:pt idx="1">
                  <c:v>49.7551608108108</c:v>
                </c:pt>
                <c:pt idx="2">
                  <c:v>43.1984210526316</c:v>
                </c:pt>
                <c:pt idx="3">
                  <c:v>67.7095833333333</c:v>
                </c:pt>
                <c:pt idx="4">
                  <c:v>51.6613004761905</c:v>
                </c:pt>
                <c:pt idx="5">
                  <c:v>57.4319230769231</c:v>
                </c:pt>
                <c:pt idx="6">
                  <c:v>54.0448829032258</c:v>
                </c:pt>
                <c:pt idx="7">
                  <c:v>54.5715909090909</c:v>
                </c:pt>
                <c:pt idx="8">
                  <c:v>53.9411428571429</c:v>
                </c:pt>
                <c:pt idx="9">
                  <c:v>53.6107085714286</c:v>
                </c:pt>
                <c:pt idx="10">
                  <c:v>64.9397126666667</c:v>
                </c:pt>
                <c:pt idx="11">
                  <c:v>56.3887323076923</c:v>
                </c:pt>
                <c:pt idx="12">
                  <c:v>57.3802380952381</c:v>
                </c:pt>
                <c:pt idx="13">
                  <c:v>58.2357831578947</c:v>
                </c:pt>
                <c:pt idx="14">
                  <c:v>53.6055172413793</c:v>
                </c:pt>
                <c:pt idx="15">
                  <c:v>53.6</c:v>
                </c:pt>
                <c:pt idx="16">
                  <c:v>61.593125</c:v>
                </c:pt>
                <c:pt idx="17">
                  <c:v>73.972</c:v>
                </c:pt>
                <c:pt idx="18">
                  <c:v>62.1305365517241</c:v>
                </c:pt>
                <c:pt idx="19">
                  <c:v>56.7975</c:v>
                </c:pt>
                <c:pt idx="20">
                  <c:v>56.9025</c:v>
                </c:pt>
                <c:pt idx="21">
                  <c:v>36.5861111111111</c:v>
                </c:pt>
                <c:pt idx="22">
                  <c:v>53.275</c:v>
                </c:pt>
                <c:pt idx="23">
                  <c:v>118.585808</c:v>
                </c:pt>
                <c:pt idx="24">
                  <c:v>68.4571428571429</c:v>
                </c:pt>
                <c:pt idx="25">
                  <c:v>72.5378571428572</c:v>
                </c:pt>
                <c:pt idx="26">
                  <c:v>44.0375857142857</c:v>
                </c:pt>
                <c:pt idx="27">
                  <c:v>60.4692307692308</c:v>
                </c:pt>
                <c:pt idx="28">
                  <c:v>55.8327766666667</c:v>
                </c:pt>
                <c:pt idx="29">
                  <c:v>52.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5288"/>
        <c:axId val="6649935"/>
      </c:lineChart>
      <c:catAx>
        <c:axId val="371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9935"/>
        <c:crossesAt val="0"/>
        <c:auto val="1"/>
        <c:lblAlgn val="ctr"/>
        <c:lblOffset val="100"/>
        <c:noMultiLvlLbl val="0"/>
      </c:catAx>
      <c:valAx>
        <c:axId val="6649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02262155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45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3065456902139"/>
          <c:y val="0.935448926272861"/>
          <c:w val="0.46947504860661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58.6606124</v>
      </c>
      <c r="C2" s="1" t="n">
        <v>54.3655</v>
      </c>
      <c r="D2" s="1" t="n">
        <v>68.567957</v>
      </c>
      <c r="E2" s="1" t="n">
        <v>52.3394117647059</v>
      </c>
    </row>
    <row r="3" customFormat="false" ht="14.4" hidden="false" customHeight="false" outlineLevel="0" collapsed="false">
      <c r="A3" s="1" t="n">
        <v>2</v>
      </c>
      <c r="B3" s="1" t="n">
        <v>70.330331724138</v>
      </c>
      <c r="C3" s="1" t="n">
        <v>51.044545625</v>
      </c>
      <c r="D3" s="1" t="n">
        <v>62.2574339130435</v>
      </c>
      <c r="E3" s="1" t="n">
        <v>49.7551608108108</v>
      </c>
    </row>
    <row r="4" customFormat="false" ht="14.4" hidden="false" customHeight="false" outlineLevel="0" collapsed="false">
      <c r="A4" s="1" t="n">
        <v>3</v>
      </c>
      <c r="B4" s="1" t="n">
        <v>69.0578694871795</v>
      </c>
      <c r="C4" s="1" t="n">
        <v>61.7773333333333</v>
      </c>
      <c r="D4" s="1" t="n">
        <v>57.2385122857143</v>
      </c>
      <c r="E4" s="1" t="n">
        <v>43.1984210526316</v>
      </c>
    </row>
    <row r="5" customFormat="false" ht="14.4" hidden="false" customHeight="false" outlineLevel="0" collapsed="false">
      <c r="A5" s="1" t="n">
        <v>4</v>
      </c>
      <c r="B5" s="1" t="n">
        <v>68.06684</v>
      </c>
      <c r="C5" s="1" t="n">
        <v>53.8472739393939</v>
      </c>
      <c r="D5" s="1" t="n">
        <v>57.1583333333333</v>
      </c>
      <c r="E5" s="1" t="n">
        <v>67.7095833333333</v>
      </c>
    </row>
    <row r="6" customFormat="false" ht="14.4" hidden="false" customHeight="false" outlineLevel="0" collapsed="false">
      <c r="A6" s="1" t="n">
        <v>5</v>
      </c>
      <c r="B6" s="1" t="n">
        <v>68.87850375</v>
      </c>
      <c r="C6" s="1" t="n">
        <v>56.8896774193548</v>
      </c>
      <c r="D6" s="1" t="n">
        <v>54.3668181818182</v>
      </c>
      <c r="E6" s="1" t="n">
        <v>51.6613004761905</v>
      </c>
    </row>
    <row r="7" customFormat="false" ht="14.4" hidden="false" customHeight="false" outlineLevel="0" collapsed="false">
      <c r="A7" s="1" t="n">
        <v>6</v>
      </c>
      <c r="B7" s="1" t="n">
        <v>56.1084016666667</v>
      </c>
      <c r="C7" s="1" t="n">
        <v>59.4158536585366</v>
      </c>
      <c r="D7" s="1" t="n">
        <v>56.2447368421053</v>
      </c>
      <c r="E7" s="1" t="n">
        <v>57.4319230769231</v>
      </c>
    </row>
    <row r="8" customFormat="false" ht="14.4" hidden="false" customHeight="false" outlineLevel="0" collapsed="false">
      <c r="A8" s="1" t="n">
        <v>7</v>
      </c>
      <c r="B8" s="1" t="n">
        <v>60.2887546666667</v>
      </c>
      <c r="C8" s="1" t="n">
        <v>61.6218302941176</v>
      </c>
      <c r="D8" s="1" t="n">
        <v>70.1264705882353</v>
      </c>
      <c r="E8" s="1" t="n">
        <v>54.0448829032258</v>
      </c>
    </row>
    <row r="9" customFormat="false" ht="14.4" hidden="false" customHeight="false" outlineLevel="0" collapsed="false">
      <c r="A9" s="1" t="n">
        <v>8</v>
      </c>
      <c r="B9" s="1" t="n">
        <v>74.4830338095238</v>
      </c>
      <c r="C9" s="1" t="n">
        <v>61.18089</v>
      </c>
      <c r="D9" s="1" t="n">
        <v>58.2130303030303</v>
      </c>
      <c r="E9" s="1" t="n">
        <v>54.5715909090909</v>
      </c>
    </row>
    <row r="10" customFormat="false" ht="14.4" hidden="false" customHeight="false" outlineLevel="0" collapsed="false">
      <c r="A10" s="1" t="n">
        <v>9</v>
      </c>
      <c r="B10" s="1" t="n">
        <v>56.9053246153846</v>
      </c>
      <c r="C10" s="1" t="n">
        <v>49.6508635</v>
      </c>
      <c r="D10" s="1" t="n">
        <v>80.975</v>
      </c>
      <c r="E10" s="1" t="n">
        <v>53.9411428571429</v>
      </c>
    </row>
    <row r="11" customFormat="false" ht="14.4" hidden="false" customHeight="false" outlineLevel="0" collapsed="false">
      <c r="A11" s="1" t="n">
        <v>10</v>
      </c>
      <c r="B11" s="1" t="n">
        <v>65.2760241176471</v>
      </c>
      <c r="C11" s="1" t="n">
        <v>70.4373611764706</v>
      </c>
      <c r="D11" s="1" t="n">
        <v>63.3337818181818</v>
      </c>
      <c r="E11" s="1" t="n">
        <v>53.6107085714286</v>
      </c>
    </row>
    <row r="12" customFormat="false" ht="14.4" hidden="false" customHeight="false" outlineLevel="0" collapsed="false">
      <c r="A12" s="1" t="n">
        <v>11</v>
      </c>
      <c r="B12" s="1" t="n">
        <v>57.287965</v>
      </c>
      <c r="C12" s="1" t="n">
        <v>70.555</v>
      </c>
      <c r="D12" s="1" t="n">
        <v>57.8833333333333</v>
      </c>
      <c r="E12" s="1" t="n">
        <v>64.9397126666667</v>
      </c>
    </row>
    <row r="13" customFormat="false" ht="14.4" hidden="false" customHeight="false" outlineLevel="0" collapsed="false">
      <c r="A13" s="1" t="n">
        <v>12</v>
      </c>
      <c r="B13" s="1" t="n">
        <v>55.41128625</v>
      </c>
      <c r="C13" s="1" t="n">
        <v>56.8670144444444</v>
      </c>
      <c r="D13" s="1" t="n">
        <v>52.5583333333333</v>
      </c>
      <c r="E13" s="1" t="n">
        <v>56.3887323076923</v>
      </c>
    </row>
    <row r="14" customFormat="false" ht="14.4" hidden="false" customHeight="false" outlineLevel="0" collapsed="false">
      <c r="A14" s="1" t="n">
        <v>13</v>
      </c>
      <c r="B14" s="1" t="n">
        <v>65.1553227272727</v>
      </c>
      <c r="C14" s="1" t="n">
        <v>54.402023</v>
      </c>
      <c r="D14" s="1" t="n">
        <v>66.2085714285714</v>
      </c>
      <c r="E14" s="1" t="n">
        <v>57.3802380952381</v>
      </c>
    </row>
    <row r="15" customFormat="false" ht="14.4" hidden="false" customHeight="false" outlineLevel="0" collapsed="false">
      <c r="A15" s="1" t="n">
        <v>14</v>
      </c>
      <c r="B15" s="1" t="n">
        <v>68.91405</v>
      </c>
      <c r="C15" s="1" t="n">
        <v>53.3992857142857</v>
      </c>
      <c r="D15" s="1" t="n">
        <v>55.5781818181818</v>
      </c>
      <c r="E15" s="1" t="n">
        <v>58.2357831578947</v>
      </c>
    </row>
    <row r="16" customFormat="false" ht="14.4" hidden="false" customHeight="false" outlineLevel="0" collapsed="false">
      <c r="A16" s="1" t="n">
        <v>15</v>
      </c>
      <c r="B16" s="1" t="n">
        <v>71.0343948387097</v>
      </c>
      <c r="C16" s="1" t="n">
        <v>52.8632764705882</v>
      </c>
      <c r="D16" s="1" t="n">
        <v>56.34125</v>
      </c>
      <c r="E16" s="1" t="n">
        <v>53.6055172413793</v>
      </c>
    </row>
    <row r="17" customFormat="false" ht="14.4" hidden="false" customHeight="false" outlineLevel="0" collapsed="false">
      <c r="A17" s="1" t="n">
        <v>16</v>
      </c>
      <c r="B17" s="1" t="n">
        <v>66.43906</v>
      </c>
      <c r="C17" s="1" t="n">
        <v>61.6093333333333</v>
      </c>
      <c r="D17" s="1" t="n">
        <v>52.75</v>
      </c>
      <c r="E17" s="1" t="n">
        <v>53.6</v>
      </c>
    </row>
    <row r="18" customFormat="false" ht="14.4" hidden="false" customHeight="false" outlineLevel="0" collapsed="false">
      <c r="A18" s="1" t="n">
        <v>17</v>
      </c>
      <c r="B18" s="1" t="n">
        <v>67.4844466666667</v>
      </c>
      <c r="C18" s="1" t="n">
        <v>65.3928</v>
      </c>
      <c r="D18" s="1" t="n">
        <v>65.190625</v>
      </c>
      <c r="E18" s="1" t="n">
        <v>61.593125</v>
      </c>
    </row>
    <row r="19" customFormat="false" ht="14.4" hidden="false" customHeight="false" outlineLevel="0" collapsed="false">
      <c r="A19" s="1" t="n">
        <v>18</v>
      </c>
      <c r="B19" s="1" t="n">
        <v>74.3134141666667</v>
      </c>
      <c r="C19" s="1" t="n">
        <v>62.6923366666667</v>
      </c>
      <c r="D19" s="1" t="n">
        <v>60.3157575757576</v>
      </c>
      <c r="E19" s="1" t="n">
        <v>73.972</v>
      </c>
    </row>
    <row r="20" customFormat="false" ht="14.4" hidden="false" customHeight="false" outlineLevel="0" collapsed="false">
      <c r="A20" s="1" t="n">
        <v>19</v>
      </c>
      <c r="B20" s="1" t="n">
        <v>80.6853138709677</v>
      </c>
      <c r="C20" s="1" t="n">
        <v>66.2749335714286</v>
      </c>
      <c r="D20" s="1" t="n">
        <v>55.63906</v>
      </c>
      <c r="E20" s="1" t="n">
        <v>62.1305365517241</v>
      </c>
    </row>
    <row r="21" customFormat="false" ht="14.4" hidden="false" customHeight="false" outlineLevel="0" collapsed="false">
      <c r="A21" s="1" t="n">
        <v>20</v>
      </c>
      <c r="B21" s="1" t="n">
        <v>68.0309481818182</v>
      </c>
      <c r="C21" s="1" t="n">
        <v>54.9260988888889</v>
      </c>
      <c r="D21" s="1" t="n">
        <v>56.681453030303</v>
      </c>
      <c r="E21" s="1" t="n">
        <v>56.7975</v>
      </c>
    </row>
    <row r="22" customFormat="false" ht="14.4" hidden="false" customHeight="false" outlineLevel="0" collapsed="false">
      <c r="A22" s="1" t="n">
        <v>21</v>
      </c>
      <c r="B22" s="1" t="n">
        <v>62.225</v>
      </c>
      <c r="C22" s="1" t="n">
        <v>59.1757142857143</v>
      </c>
      <c r="D22" s="1" t="n">
        <v>57.2447619047619</v>
      </c>
      <c r="E22" s="1" t="n">
        <v>56.9025</v>
      </c>
    </row>
    <row r="23" customFormat="false" ht="14.4" hidden="false" customHeight="false" outlineLevel="0" collapsed="false">
      <c r="A23" s="1" t="n">
        <v>22</v>
      </c>
      <c r="B23" s="1" t="n">
        <v>61.500826</v>
      </c>
      <c r="C23" s="1" t="n">
        <v>52.0616666666667</v>
      </c>
      <c r="D23" s="1" t="n">
        <v>52.3335714285714</v>
      </c>
      <c r="E23" s="1" t="n">
        <v>36.5861111111111</v>
      </c>
    </row>
    <row r="24" customFormat="false" ht="14.4" hidden="false" customHeight="false" outlineLevel="0" collapsed="false">
      <c r="A24" s="1" t="n">
        <v>23</v>
      </c>
      <c r="B24" s="1" t="n">
        <v>71.1045542105263</v>
      </c>
      <c r="C24" s="1" t="n">
        <v>56.3636</v>
      </c>
      <c r="D24" s="1" t="n">
        <v>50.7125</v>
      </c>
      <c r="E24" s="1" t="n">
        <v>53.275</v>
      </c>
    </row>
    <row r="25" customFormat="false" ht="14.4" hidden="false" customHeight="false" outlineLevel="0" collapsed="false">
      <c r="A25" s="1" t="n">
        <v>24</v>
      </c>
      <c r="B25" s="1" t="n">
        <v>71.1447427777778</v>
      </c>
      <c r="C25" s="1" t="n">
        <v>55.7617647058824</v>
      </c>
      <c r="D25" s="1" t="n">
        <v>56.2188235294118</v>
      </c>
      <c r="E25" s="1" t="n">
        <v>118.585808</v>
      </c>
    </row>
    <row r="26" customFormat="false" ht="14.4" hidden="false" customHeight="false" outlineLevel="0" collapsed="false">
      <c r="A26" s="1" t="n">
        <v>25</v>
      </c>
      <c r="B26" s="1" t="n">
        <v>75.3545147058823</v>
      </c>
      <c r="C26" s="1" t="n">
        <v>56.0421052631579</v>
      </c>
      <c r="D26" s="1" t="n">
        <v>48.7612285714286</v>
      </c>
      <c r="E26" s="1" t="n">
        <v>68.4571428571429</v>
      </c>
    </row>
    <row r="27" customFormat="false" ht="14.4" hidden="false" customHeight="false" outlineLevel="0" collapsed="false">
      <c r="A27" s="1" t="n">
        <v>26</v>
      </c>
      <c r="B27" s="1" t="n">
        <v>68.4781556410256</v>
      </c>
      <c r="C27" s="1" t="n">
        <v>44.19</v>
      </c>
      <c r="D27" s="1" t="n">
        <v>45.398</v>
      </c>
      <c r="E27" s="1" t="n">
        <v>72.5378571428572</v>
      </c>
    </row>
    <row r="28" customFormat="false" ht="14.4" hidden="false" customHeight="false" outlineLevel="0" collapsed="false">
      <c r="A28" s="1" t="n">
        <v>27</v>
      </c>
      <c r="B28" s="1" t="n">
        <v>72.185766</v>
      </c>
      <c r="C28" s="1" t="n">
        <v>53.8386206896552</v>
      </c>
      <c r="D28" s="1" t="n">
        <v>54.6121212121212</v>
      </c>
      <c r="E28" s="1" t="n">
        <v>44.0375857142857</v>
      </c>
    </row>
    <row r="29" customFormat="false" ht="14.4" hidden="false" customHeight="false" outlineLevel="0" collapsed="false">
      <c r="A29" s="1" t="n">
        <v>28</v>
      </c>
      <c r="B29" s="1" t="n">
        <v>59.1065966666667</v>
      </c>
      <c r="C29" s="1" t="n">
        <v>56.8148781081081</v>
      </c>
      <c r="D29" s="1" t="n">
        <v>60.12</v>
      </c>
      <c r="E29" s="1" t="n">
        <v>60.4692307692308</v>
      </c>
    </row>
    <row r="30" customFormat="false" ht="14.4" hidden="false" customHeight="false" outlineLevel="0" collapsed="false">
      <c r="A30" s="1" t="n">
        <v>29</v>
      </c>
      <c r="B30" s="1" t="n">
        <v>64.027148</v>
      </c>
      <c r="C30" s="1" t="n">
        <v>55.9919706666667</v>
      </c>
      <c r="D30" s="1" t="n">
        <v>52.4405555555556</v>
      </c>
      <c r="E30" s="1" t="n">
        <v>55.8327766666667</v>
      </c>
    </row>
    <row r="31" customFormat="false" ht="14.4" hidden="false" customHeight="false" outlineLevel="0" collapsed="false">
      <c r="A31" s="1" t="n">
        <v>30</v>
      </c>
      <c r="B31" s="1" t="n">
        <v>67.3770346666667</v>
      </c>
      <c r="C31" s="1" t="n">
        <v>58.51125</v>
      </c>
      <c r="D31" s="1" t="n">
        <v>53.3222222222222</v>
      </c>
      <c r="E31" s="1" t="n">
        <v>52.995</v>
      </c>
    </row>
    <row r="32" customFormat="false" ht="14.4" hidden="false" customHeight="false" outlineLevel="0" collapsed="false">
      <c r="A32" s="1" t="n">
        <v>31</v>
      </c>
      <c r="D32" s="1" t="n">
        <v>52.3285212121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6:03Z</dcterms:created>
  <dc:creator>Fuwad Chaudry</dc:creator>
  <dc:description/>
  <dc:language>en-US</dc:language>
  <cp:lastModifiedBy>Fuwad Chaudry</cp:lastModifiedBy>
  <dcterms:modified xsi:type="dcterms:W3CDTF">2019-07-08T07:56:06Z</dcterms:modified>
  <cp:revision>0</cp:revision>
  <dc:subject/>
  <dc:title/>
</cp:coreProperties>
</file>