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88230421206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8.06499563</c:v>
                </c:pt>
                <c:pt idx="1">
                  <c:v>15.19072435</c:v>
                </c:pt>
                <c:pt idx="2">
                  <c:v>18.16476632</c:v>
                </c:pt>
                <c:pt idx="3">
                  <c:v>19.39730354</c:v>
                </c:pt>
                <c:pt idx="4">
                  <c:v>24.68144492</c:v>
                </c:pt>
                <c:pt idx="5">
                  <c:v>25.85975418</c:v>
                </c:pt>
                <c:pt idx="6">
                  <c:v>25.1929849</c:v>
                </c:pt>
                <c:pt idx="7">
                  <c:v>25.36563093</c:v>
                </c:pt>
                <c:pt idx="8">
                  <c:v>21.36223417</c:v>
                </c:pt>
                <c:pt idx="9">
                  <c:v>17.02466863</c:v>
                </c:pt>
                <c:pt idx="10">
                  <c:v>18.39023869</c:v>
                </c:pt>
                <c:pt idx="11">
                  <c:v>13.39361917</c:v>
                </c:pt>
                <c:pt idx="12">
                  <c:v>13.7301130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08.80993773</c:v>
                </c:pt>
                <c:pt idx="1">
                  <c:v>89.14470077</c:v>
                </c:pt>
                <c:pt idx="2">
                  <c:v>104.45710944</c:v>
                </c:pt>
                <c:pt idx="3">
                  <c:v>107.14894744</c:v>
                </c:pt>
                <c:pt idx="4">
                  <c:v>124.87163639</c:v>
                </c:pt>
                <c:pt idx="5">
                  <c:v>154.26109814</c:v>
                </c:pt>
                <c:pt idx="6">
                  <c:v>140.38497951</c:v>
                </c:pt>
                <c:pt idx="7">
                  <c:v>139.23244617</c:v>
                </c:pt>
                <c:pt idx="8">
                  <c:v>142.42784204</c:v>
                </c:pt>
                <c:pt idx="9">
                  <c:v>105.42967481</c:v>
                </c:pt>
                <c:pt idx="10">
                  <c:v>101.87107945</c:v>
                </c:pt>
                <c:pt idx="11">
                  <c:v>96.70224013</c:v>
                </c:pt>
                <c:pt idx="12">
                  <c:v>90.29217562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7.56921137</c:v>
                </c:pt>
                <c:pt idx="1">
                  <c:v>73.65439717</c:v>
                </c:pt>
                <c:pt idx="2">
                  <c:v>73.87684493</c:v>
                </c:pt>
                <c:pt idx="3">
                  <c:v>68.7496464</c:v>
                </c:pt>
                <c:pt idx="4">
                  <c:v>142.99648727</c:v>
                </c:pt>
                <c:pt idx="5">
                  <c:v>140.27004878</c:v>
                </c:pt>
                <c:pt idx="6">
                  <c:v>97.54069071</c:v>
                </c:pt>
                <c:pt idx="7">
                  <c:v>103.56802438</c:v>
                </c:pt>
                <c:pt idx="8">
                  <c:v>75.83063054</c:v>
                </c:pt>
                <c:pt idx="9">
                  <c:v>83.64498279</c:v>
                </c:pt>
                <c:pt idx="10">
                  <c:v>136.63207366</c:v>
                </c:pt>
                <c:pt idx="11">
                  <c:v>75.03848481</c:v>
                </c:pt>
                <c:pt idx="12">
                  <c:v>52.1683394</c:v>
                </c:pt>
              </c:numCache>
            </c:numRef>
          </c:val>
        </c:ser>
        <c:gapWidth val="150"/>
        <c:overlap val="100"/>
        <c:axId val="68141368"/>
        <c:axId val="17983953"/>
      </c:barChart>
      <c:catAx>
        <c:axId val="6814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155757182976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83953"/>
        <c:crossesAt val="0"/>
        <c:auto val="1"/>
        <c:lblAlgn val="ctr"/>
        <c:lblOffset val="100"/>
        <c:noMultiLvlLbl val="0"/>
      </c:catAx>
      <c:valAx>
        <c:axId val="1798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85432995603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41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283646575934"/>
          <c:y val="0.935448926272861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21</v>
      </c>
      <c r="B2" s="1" t="n">
        <v>18.06499563</v>
      </c>
      <c r="C2" s="1" t="n">
        <v>108.80993773</v>
      </c>
      <c r="D2" s="1" t="n">
        <v>57.56921137</v>
      </c>
    </row>
    <row r="3" customFormat="false" ht="14.4" hidden="false" customHeight="false" outlineLevel="0" collapsed="false">
      <c r="A3" s="2" t="n">
        <v>43252</v>
      </c>
      <c r="B3" s="1" t="n">
        <v>15.19072435</v>
      </c>
      <c r="C3" s="1" t="n">
        <v>89.14470077</v>
      </c>
      <c r="D3" s="1" t="n">
        <v>73.65439717</v>
      </c>
    </row>
    <row r="4" customFormat="false" ht="14.4" hidden="false" customHeight="false" outlineLevel="0" collapsed="false">
      <c r="A4" s="2" t="n">
        <v>43282</v>
      </c>
      <c r="B4" s="1" t="n">
        <v>18.16476632</v>
      </c>
      <c r="C4" s="1" t="n">
        <v>104.45710944</v>
      </c>
      <c r="D4" s="1" t="n">
        <v>73.87684493</v>
      </c>
    </row>
    <row r="5" customFormat="false" ht="14.4" hidden="false" customHeight="false" outlineLevel="0" collapsed="false">
      <c r="A5" s="2" t="n">
        <v>43313</v>
      </c>
      <c r="B5" s="1" t="n">
        <v>19.39730354</v>
      </c>
      <c r="C5" s="1" t="n">
        <v>107.14894744</v>
      </c>
      <c r="D5" s="1" t="n">
        <v>68.7496464</v>
      </c>
    </row>
    <row r="6" customFormat="false" ht="14.4" hidden="false" customHeight="false" outlineLevel="0" collapsed="false">
      <c r="A6" s="2" t="n">
        <v>43344</v>
      </c>
      <c r="B6" s="1" t="n">
        <v>24.68144492</v>
      </c>
      <c r="C6" s="1" t="n">
        <v>124.87163639</v>
      </c>
      <c r="D6" s="1" t="n">
        <v>142.99648727</v>
      </c>
    </row>
    <row r="7" customFormat="false" ht="14.4" hidden="false" customHeight="false" outlineLevel="0" collapsed="false">
      <c r="A7" s="2" t="n">
        <v>43374</v>
      </c>
      <c r="B7" s="1" t="n">
        <v>25.85975418</v>
      </c>
      <c r="C7" s="1" t="n">
        <v>154.26109814</v>
      </c>
      <c r="D7" s="1" t="n">
        <v>140.27004878</v>
      </c>
    </row>
    <row r="8" customFormat="false" ht="14.4" hidden="false" customHeight="false" outlineLevel="0" collapsed="false">
      <c r="A8" s="2" t="n">
        <v>43405</v>
      </c>
      <c r="B8" s="1" t="n">
        <v>25.1929849</v>
      </c>
      <c r="C8" s="1" t="n">
        <v>140.38497951</v>
      </c>
      <c r="D8" s="1" t="n">
        <v>97.54069071</v>
      </c>
    </row>
    <row r="9" customFormat="false" ht="14.4" hidden="false" customHeight="false" outlineLevel="0" collapsed="false">
      <c r="A9" s="2" t="n">
        <v>43435</v>
      </c>
      <c r="B9" s="1" t="n">
        <v>25.36563093</v>
      </c>
      <c r="C9" s="1" t="n">
        <v>139.23244617</v>
      </c>
      <c r="D9" s="1" t="n">
        <v>103.56802438</v>
      </c>
    </row>
    <row r="10" customFormat="false" ht="14.4" hidden="false" customHeight="false" outlineLevel="0" collapsed="false">
      <c r="A10" s="2" t="n">
        <v>43466</v>
      </c>
      <c r="B10" s="1" t="n">
        <v>21.36223417</v>
      </c>
      <c r="C10" s="1" t="n">
        <v>142.42784204</v>
      </c>
      <c r="D10" s="1" t="n">
        <v>75.83063054</v>
      </c>
    </row>
    <row r="11" customFormat="false" ht="14.4" hidden="false" customHeight="false" outlineLevel="0" collapsed="false">
      <c r="A11" s="2" t="n">
        <v>43497</v>
      </c>
      <c r="B11" s="1" t="n">
        <v>17.02466863</v>
      </c>
      <c r="C11" s="1" t="n">
        <v>105.42967481</v>
      </c>
      <c r="D11" s="1" t="n">
        <v>83.64498279</v>
      </c>
    </row>
    <row r="12" customFormat="false" ht="14.4" hidden="false" customHeight="false" outlineLevel="0" collapsed="false">
      <c r="A12" s="2" t="n">
        <v>43525</v>
      </c>
      <c r="B12" s="1" t="n">
        <v>18.39023869</v>
      </c>
      <c r="C12" s="1" t="n">
        <v>101.87107945</v>
      </c>
      <c r="D12" s="1" t="n">
        <v>136.63207366</v>
      </c>
    </row>
    <row r="13" customFormat="false" ht="14.4" hidden="false" customHeight="false" outlineLevel="0" collapsed="false">
      <c r="A13" s="2" t="n">
        <v>43556</v>
      </c>
      <c r="B13" s="1" t="n">
        <v>13.39361917</v>
      </c>
      <c r="C13" s="1" t="n">
        <v>96.70224013</v>
      </c>
      <c r="D13" s="1" t="n">
        <v>75.03848481</v>
      </c>
    </row>
    <row r="14" customFormat="false" ht="14.4" hidden="false" customHeight="false" outlineLevel="0" collapsed="false">
      <c r="A14" s="2" t="n">
        <v>43586</v>
      </c>
      <c r="B14" s="1" t="n">
        <v>13.73011301</v>
      </c>
      <c r="C14" s="1" t="n">
        <v>90.29217562</v>
      </c>
      <c r="D14" s="1" t="n">
        <v>52.1683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08Z</dcterms:created>
  <dc:creator>Fuwad Chaudry</dc:creator>
  <dc:description/>
  <dc:language>en-US</dc:language>
  <cp:lastModifiedBy>Fuwad Chaudry</cp:lastModifiedBy>
  <dcterms:modified xsi:type="dcterms:W3CDTF">2019-07-08T08:11:24Z</dcterms:modified>
  <cp:revision>0</cp:revision>
  <dc:subject/>
  <dc:title/>
</cp:coreProperties>
</file>