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8520198747"/>
          <c:y val="0.0289938189001466"/>
          <c:w val="0.937351479801253"/>
          <c:h val="0.6386924106289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-7</c:v>
                </c:pt>
                <c:pt idx="3">
                  <c:v>0</c:v>
                </c:pt>
                <c:pt idx="4">
                  <c:v>-180.284</c:v>
                </c:pt>
                <c:pt idx="5">
                  <c:v>-406.158</c:v>
                </c:pt>
                <c:pt idx="6">
                  <c:v>-848.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47.334</c:v>
                </c:pt>
                <c:pt idx="15">
                  <c:v>-411.324</c:v>
                </c:pt>
                <c:pt idx="16">
                  <c:v>-2151.3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153.20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4</c:v>
                </c:pt>
                <c:pt idx="29">
                  <c:v>-3580.95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0</c:v>
                </c:pt>
                <c:pt idx="1">
                  <c:v>204.626</c:v>
                </c:pt>
                <c:pt idx="2">
                  <c:v>34.416</c:v>
                </c:pt>
                <c:pt idx="3">
                  <c:v>0</c:v>
                </c:pt>
                <c:pt idx="4">
                  <c:v>749.999</c:v>
                </c:pt>
                <c:pt idx="5">
                  <c:v>0</c:v>
                </c:pt>
                <c:pt idx="6">
                  <c:v>112.271</c:v>
                </c:pt>
                <c:pt idx="7">
                  <c:v>130.082</c:v>
                </c:pt>
                <c:pt idx="8">
                  <c:v>4243.7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27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2</c:v>
                </c:pt>
                <c:pt idx="8">
                  <c:v>-137.9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436.859</c:v>
                </c:pt>
                <c:pt idx="20">
                  <c:v>0</c:v>
                </c:pt>
                <c:pt idx="21">
                  <c:v>-0.001</c:v>
                </c:pt>
                <c:pt idx="22">
                  <c:v>0</c:v>
                </c:pt>
                <c:pt idx="23">
                  <c:v>-2.933</c:v>
                </c:pt>
                <c:pt idx="24">
                  <c:v>-234.38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97</c:v>
                </c:pt>
                <c:pt idx="6">
                  <c:v>1339.333</c:v>
                </c:pt>
                <c:pt idx="7">
                  <c:v>363.036</c:v>
                </c:pt>
                <c:pt idx="8">
                  <c:v>47.5</c:v>
                </c:pt>
                <c:pt idx="9">
                  <c:v>0</c:v>
                </c:pt>
                <c:pt idx="10">
                  <c:v>1337.649</c:v>
                </c:pt>
                <c:pt idx="11">
                  <c:v>1354.001</c:v>
                </c:pt>
                <c:pt idx="12">
                  <c:v>2049.916</c:v>
                </c:pt>
                <c:pt idx="13">
                  <c:v>0</c:v>
                </c:pt>
                <c:pt idx="14">
                  <c:v>106.999</c:v>
                </c:pt>
                <c:pt idx="15">
                  <c:v>0</c:v>
                </c:pt>
                <c:pt idx="16">
                  <c:v>1427.9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29.333</c:v>
                </c:pt>
                <c:pt idx="21">
                  <c:v>1405.051</c:v>
                </c:pt>
                <c:pt idx="22">
                  <c:v>1272.993</c:v>
                </c:pt>
                <c:pt idx="23">
                  <c:v>6089.756</c:v>
                </c:pt>
                <c:pt idx="24">
                  <c:v>2328.38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47.145</c:v>
                </c:pt>
                <c:pt idx="6">
                  <c:v>0</c:v>
                </c:pt>
                <c:pt idx="7">
                  <c:v>0</c:v>
                </c:pt>
                <c:pt idx="8">
                  <c:v>-7.85</c:v>
                </c:pt>
                <c:pt idx="9">
                  <c:v>-1.333</c:v>
                </c:pt>
                <c:pt idx="10">
                  <c:v>-8.033</c:v>
                </c:pt>
                <c:pt idx="11">
                  <c:v>-16.201</c:v>
                </c:pt>
                <c:pt idx="12">
                  <c:v>-8.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16.8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19.304</c:v>
                </c:pt>
                <c:pt idx="24">
                  <c:v>-6.683</c:v>
                </c:pt>
                <c:pt idx="25">
                  <c:v>0</c:v>
                </c:pt>
                <c:pt idx="26">
                  <c:v>-5.9</c:v>
                </c:pt>
                <c:pt idx="27">
                  <c:v>0</c:v>
                </c:pt>
                <c:pt idx="28">
                  <c:v>0</c:v>
                </c:pt>
                <c:pt idx="29">
                  <c:v>-0.003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G$2:$G$31</c:f>
              <c:numCache>
                <c:formatCode>General</c:formatCode>
                <c:ptCount val="30"/>
                <c:pt idx="0">
                  <c:v>185.918</c:v>
                </c:pt>
                <c:pt idx="1">
                  <c:v>211.584</c:v>
                </c:pt>
                <c:pt idx="2">
                  <c:v>481.251</c:v>
                </c:pt>
                <c:pt idx="3">
                  <c:v>483.702</c:v>
                </c:pt>
                <c:pt idx="4">
                  <c:v>212.717</c:v>
                </c:pt>
                <c:pt idx="5">
                  <c:v>73.201</c:v>
                </c:pt>
                <c:pt idx="6">
                  <c:v>235.8</c:v>
                </c:pt>
                <c:pt idx="7">
                  <c:v>194.267</c:v>
                </c:pt>
                <c:pt idx="8">
                  <c:v>302.266</c:v>
                </c:pt>
                <c:pt idx="9">
                  <c:v>132.866</c:v>
                </c:pt>
                <c:pt idx="10">
                  <c:v>256.76</c:v>
                </c:pt>
                <c:pt idx="11">
                  <c:v>221.869</c:v>
                </c:pt>
                <c:pt idx="12">
                  <c:v>205.157</c:v>
                </c:pt>
                <c:pt idx="13">
                  <c:v>119.444</c:v>
                </c:pt>
                <c:pt idx="14">
                  <c:v>33.133</c:v>
                </c:pt>
                <c:pt idx="15">
                  <c:v>17.817</c:v>
                </c:pt>
                <c:pt idx="16">
                  <c:v>80.516</c:v>
                </c:pt>
                <c:pt idx="17">
                  <c:v>49.059</c:v>
                </c:pt>
                <c:pt idx="18">
                  <c:v>70.441</c:v>
                </c:pt>
                <c:pt idx="19">
                  <c:v>211.535</c:v>
                </c:pt>
                <c:pt idx="20">
                  <c:v>126.534</c:v>
                </c:pt>
                <c:pt idx="21">
                  <c:v>320.85</c:v>
                </c:pt>
                <c:pt idx="22">
                  <c:v>28.4</c:v>
                </c:pt>
                <c:pt idx="23">
                  <c:v>286.17</c:v>
                </c:pt>
                <c:pt idx="24">
                  <c:v>190.699</c:v>
                </c:pt>
                <c:pt idx="25">
                  <c:v>391.612</c:v>
                </c:pt>
                <c:pt idx="26">
                  <c:v>207.916</c:v>
                </c:pt>
                <c:pt idx="27">
                  <c:v>71.484</c:v>
                </c:pt>
                <c:pt idx="28">
                  <c:v>357.174</c:v>
                </c:pt>
                <c:pt idx="29">
                  <c:v>34.919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H$2:$H$31</c:f>
              <c:numCache>
                <c:formatCode>General</c:formatCode>
                <c:ptCount val="30"/>
                <c:pt idx="0">
                  <c:v>0</c:v>
                </c:pt>
                <c:pt idx="1">
                  <c:v>-2743.433</c:v>
                </c:pt>
                <c:pt idx="2">
                  <c:v>-2678.059</c:v>
                </c:pt>
                <c:pt idx="3">
                  <c:v>0</c:v>
                </c:pt>
                <c:pt idx="4">
                  <c:v>0</c:v>
                </c:pt>
                <c:pt idx="5">
                  <c:v>-9.2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5.617</c:v>
                </c:pt>
                <c:pt idx="10">
                  <c:v>-19.9</c:v>
                </c:pt>
                <c:pt idx="11">
                  <c:v>-1310.072</c:v>
                </c:pt>
                <c:pt idx="12">
                  <c:v>-117.7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32.508</c:v>
                </c:pt>
                <c:pt idx="18">
                  <c:v>-22.1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38.108</c:v>
                </c:pt>
                <c:pt idx="23">
                  <c:v>-120.438</c:v>
                </c:pt>
                <c:pt idx="24">
                  <c:v>0</c:v>
                </c:pt>
                <c:pt idx="25">
                  <c:v>-0.183</c:v>
                </c:pt>
                <c:pt idx="26">
                  <c:v>-0.01</c:v>
                </c:pt>
                <c:pt idx="27">
                  <c:v>0</c:v>
                </c:pt>
                <c:pt idx="28">
                  <c:v>-0.011</c:v>
                </c:pt>
                <c:pt idx="29">
                  <c:v>-960.796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I$2:$I$31</c:f>
              <c:numCache>
                <c:formatCode>General</c:formatCode>
                <c:ptCount val="30"/>
                <c:pt idx="0">
                  <c:v>244.66</c:v>
                </c:pt>
                <c:pt idx="1">
                  <c:v>0</c:v>
                </c:pt>
                <c:pt idx="2">
                  <c:v>94.611</c:v>
                </c:pt>
                <c:pt idx="3">
                  <c:v>692.342</c:v>
                </c:pt>
                <c:pt idx="4">
                  <c:v>47.583</c:v>
                </c:pt>
                <c:pt idx="5">
                  <c:v>13.5</c:v>
                </c:pt>
                <c:pt idx="6">
                  <c:v>0</c:v>
                </c:pt>
                <c:pt idx="7">
                  <c:v>1100.681</c:v>
                </c:pt>
                <c:pt idx="8">
                  <c:v>534.16</c:v>
                </c:pt>
                <c:pt idx="9">
                  <c:v>890.306</c:v>
                </c:pt>
                <c:pt idx="10">
                  <c:v>1548.293</c:v>
                </c:pt>
                <c:pt idx="11">
                  <c:v>63.691</c:v>
                </c:pt>
                <c:pt idx="12">
                  <c:v>370.15</c:v>
                </c:pt>
                <c:pt idx="13">
                  <c:v>478.167</c:v>
                </c:pt>
                <c:pt idx="14">
                  <c:v>376.343</c:v>
                </c:pt>
                <c:pt idx="15">
                  <c:v>0</c:v>
                </c:pt>
                <c:pt idx="16">
                  <c:v>0</c:v>
                </c:pt>
                <c:pt idx="17">
                  <c:v>479.575</c:v>
                </c:pt>
                <c:pt idx="18">
                  <c:v>565.136</c:v>
                </c:pt>
                <c:pt idx="19">
                  <c:v>1460.749</c:v>
                </c:pt>
                <c:pt idx="20">
                  <c:v>170.409</c:v>
                </c:pt>
                <c:pt idx="21">
                  <c:v>816.423</c:v>
                </c:pt>
                <c:pt idx="22">
                  <c:v>39.808</c:v>
                </c:pt>
                <c:pt idx="23">
                  <c:v>542.776</c:v>
                </c:pt>
                <c:pt idx="24">
                  <c:v>280.951</c:v>
                </c:pt>
                <c:pt idx="25">
                  <c:v>376.008</c:v>
                </c:pt>
                <c:pt idx="26">
                  <c:v>84.374</c:v>
                </c:pt>
                <c:pt idx="27">
                  <c:v>135.542</c:v>
                </c:pt>
                <c:pt idx="28">
                  <c:v>2628.231</c:v>
                </c:pt>
                <c:pt idx="29">
                  <c:v>0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J$2:$J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K$2:$K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L$2:$L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M$2:$M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N$2:$N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O$2:$O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P$2:$P$31</c:f>
              <c:numCache>
                <c:formatCode>General</c:formatCode>
                <c:ptCount val="30"/>
                <c:pt idx="0">
                  <c:v>-1522.799</c:v>
                </c:pt>
                <c:pt idx="1">
                  <c:v>-6792.222</c:v>
                </c:pt>
                <c:pt idx="2">
                  <c:v>-4826.925</c:v>
                </c:pt>
                <c:pt idx="3">
                  <c:v>-173.65</c:v>
                </c:pt>
                <c:pt idx="4">
                  <c:v>-28.925</c:v>
                </c:pt>
                <c:pt idx="5">
                  <c:v>-311.641</c:v>
                </c:pt>
                <c:pt idx="6">
                  <c:v>-169.541</c:v>
                </c:pt>
                <c:pt idx="7">
                  <c:v>-479.879</c:v>
                </c:pt>
                <c:pt idx="8">
                  <c:v>-280.757</c:v>
                </c:pt>
                <c:pt idx="9">
                  <c:v>-281.05</c:v>
                </c:pt>
                <c:pt idx="10">
                  <c:v>-529.438</c:v>
                </c:pt>
                <c:pt idx="11">
                  <c:v>-6029.968</c:v>
                </c:pt>
                <c:pt idx="12">
                  <c:v>-1276.734</c:v>
                </c:pt>
                <c:pt idx="13">
                  <c:v>-205.333</c:v>
                </c:pt>
                <c:pt idx="14">
                  <c:v>-164.85</c:v>
                </c:pt>
                <c:pt idx="15">
                  <c:v>-884.142</c:v>
                </c:pt>
                <c:pt idx="16">
                  <c:v>-3234.368</c:v>
                </c:pt>
                <c:pt idx="17">
                  <c:v>-433.05</c:v>
                </c:pt>
                <c:pt idx="18">
                  <c:v>-323.772</c:v>
                </c:pt>
                <c:pt idx="19">
                  <c:v>-267.968</c:v>
                </c:pt>
                <c:pt idx="20">
                  <c:v>-179.55</c:v>
                </c:pt>
                <c:pt idx="21">
                  <c:v>-105.641</c:v>
                </c:pt>
                <c:pt idx="22">
                  <c:v>-874</c:v>
                </c:pt>
                <c:pt idx="23">
                  <c:v>-2224.4</c:v>
                </c:pt>
                <c:pt idx="24">
                  <c:v>-251.302</c:v>
                </c:pt>
                <c:pt idx="25">
                  <c:v>-198.05</c:v>
                </c:pt>
                <c:pt idx="26">
                  <c:v>-179.409</c:v>
                </c:pt>
                <c:pt idx="27">
                  <c:v>-83.809</c:v>
                </c:pt>
                <c:pt idx="28">
                  <c:v>-154.842</c:v>
                </c:pt>
                <c:pt idx="29">
                  <c:v>-7188.759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Q$2:$Q$31</c:f>
              <c:numCache>
                <c:formatCode>General</c:formatCode>
                <c:ptCount val="30"/>
                <c:pt idx="0">
                  <c:v>2984.533</c:v>
                </c:pt>
                <c:pt idx="1">
                  <c:v>1937.381</c:v>
                </c:pt>
                <c:pt idx="2">
                  <c:v>3671.342</c:v>
                </c:pt>
                <c:pt idx="3">
                  <c:v>2615.767</c:v>
                </c:pt>
                <c:pt idx="4">
                  <c:v>1360.275</c:v>
                </c:pt>
                <c:pt idx="5">
                  <c:v>886.075</c:v>
                </c:pt>
                <c:pt idx="6">
                  <c:v>832.775</c:v>
                </c:pt>
                <c:pt idx="7">
                  <c:v>673.946</c:v>
                </c:pt>
                <c:pt idx="8">
                  <c:v>968.554</c:v>
                </c:pt>
                <c:pt idx="9">
                  <c:v>796.809</c:v>
                </c:pt>
                <c:pt idx="10">
                  <c:v>1214.639</c:v>
                </c:pt>
                <c:pt idx="11">
                  <c:v>2604.142</c:v>
                </c:pt>
                <c:pt idx="12">
                  <c:v>1981.601</c:v>
                </c:pt>
                <c:pt idx="13">
                  <c:v>654.532</c:v>
                </c:pt>
                <c:pt idx="14">
                  <c:v>732.4</c:v>
                </c:pt>
                <c:pt idx="15">
                  <c:v>465.433</c:v>
                </c:pt>
                <c:pt idx="16">
                  <c:v>975.8</c:v>
                </c:pt>
                <c:pt idx="17">
                  <c:v>882.299</c:v>
                </c:pt>
                <c:pt idx="18">
                  <c:v>1090.021</c:v>
                </c:pt>
                <c:pt idx="19">
                  <c:v>1816.509</c:v>
                </c:pt>
                <c:pt idx="20">
                  <c:v>976.983</c:v>
                </c:pt>
                <c:pt idx="21">
                  <c:v>755.55</c:v>
                </c:pt>
                <c:pt idx="22">
                  <c:v>471.683</c:v>
                </c:pt>
                <c:pt idx="23">
                  <c:v>1781.114</c:v>
                </c:pt>
                <c:pt idx="24">
                  <c:v>944.525</c:v>
                </c:pt>
                <c:pt idx="25">
                  <c:v>2058.041</c:v>
                </c:pt>
                <c:pt idx="26">
                  <c:v>356.217</c:v>
                </c:pt>
                <c:pt idx="27">
                  <c:v>473.483</c:v>
                </c:pt>
                <c:pt idx="28">
                  <c:v>3317.609</c:v>
                </c:pt>
                <c:pt idx="29">
                  <c:v>572.299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R$2:$R$31</c:f>
              <c:numCache>
                <c:formatCode>General</c:formatCode>
                <c:ptCount val="30"/>
                <c:pt idx="0">
                  <c:v>-1102.69</c:v>
                </c:pt>
                <c:pt idx="1">
                  <c:v>-36150.549</c:v>
                </c:pt>
                <c:pt idx="2">
                  <c:v>-47688.89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420.372</c:v>
                </c:pt>
                <c:pt idx="8">
                  <c:v>0</c:v>
                </c:pt>
                <c:pt idx="9">
                  <c:v>-31.8</c:v>
                </c:pt>
                <c:pt idx="10">
                  <c:v>-289.875</c:v>
                </c:pt>
                <c:pt idx="11">
                  <c:v>-3480.833</c:v>
                </c:pt>
                <c:pt idx="12">
                  <c:v>-684.224</c:v>
                </c:pt>
                <c:pt idx="13">
                  <c:v>0</c:v>
                </c:pt>
                <c:pt idx="14">
                  <c:v>0</c:v>
                </c:pt>
                <c:pt idx="15">
                  <c:v>-59.688</c:v>
                </c:pt>
                <c:pt idx="16">
                  <c:v>-6009.509</c:v>
                </c:pt>
                <c:pt idx="17">
                  <c:v>-60.5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.267</c:v>
                </c:pt>
                <c:pt idx="22">
                  <c:v>0</c:v>
                </c:pt>
                <c:pt idx="23">
                  <c:v>0</c:v>
                </c:pt>
                <c:pt idx="24">
                  <c:v>-15.483</c:v>
                </c:pt>
                <c:pt idx="25">
                  <c:v>-34.35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13445.507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S$2:$S$31</c:f>
              <c:numCache>
                <c:formatCode>General</c:formatCode>
                <c:ptCount val="30"/>
                <c:pt idx="0">
                  <c:v>140.426</c:v>
                </c:pt>
                <c:pt idx="1">
                  <c:v>125.457</c:v>
                </c:pt>
                <c:pt idx="2">
                  <c:v>2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0</c:v>
                </c:pt>
                <c:pt idx="12">
                  <c:v>0.0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7.3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76.08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T$2:$T$31</c:f>
              <c:numCache>
                <c:formatCode>General</c:formatCode>
                <c:ptCount val="30"/>
                <c:pt idx="0">
                  <c:v>-10556.913</c:v>
                </c:pt>
                <c:pt idx="1">
                  <c:v>-6083.45</c:v>
                </c:pt>
                <c:pt idx="2">
                  <c:v>-5429.312</c:v>
                </c:pt>
                <c:pt idx="3">
                  <c:v>-7976.531</c:v>
                </c:pt>
                <c:pt idx="4">
                  <c:v>-10543.217</c:v>
                </c:pt>
                <c:pt idx="5">
                  <c:v>-12424.099</c:v>
                </c:pt>
                <c:pt idx="6">
                  <c:v>-14275.976</c:v>
                </c:pt>
                <c:pt idx="7">
                  <c:v>-4930.01</c:v>
                </c:pt>
                <c:pt idx="8">
                  <c:v>-12777.977</c:v>
                </c:pt>
                <c:pt idx="9">
                  <c:v>-16999.2</c:v>
                </c:pt>
                <c:pt idx="10">
                  <c:v>-14438.801</c:v>
                </c:pt>
                <c:pt idx="11">
                  <c:v>-11402.718</c:v>
                </c:pt>
                <c:pt idx="12">
                  <c:v>-11167.9</c:v>
                </c:pt>
                <c:pt idx="13">
                  <c:v>-15477.962</c:v>
                </c:pt>
                <c:pt idx="14">
                  <c:v>-18155.478</c:v>
                </c:pt>
                <c:pt idx="15">
                  <c:v>-15494.81</c:v>
                </c:pt>
                <c:pt idx="16">
                  <c:v>-9822.467</c:v>
                </c:pt>
                <c:pt idx="17">
                  <c:v>-17114.013</c:v>
                </c:pt>
                <c:pt idx="18">
                  <c:v>-13873.976</c:v>
                </c:pt>
                <c:pt idx="19">
                  <c:v>-13243.225</c:v>
                </c:pt>
                <c:pt idx="20">
                  <c:v>-16696.657</c:v>
                </c:pt>
                <c:pt idx="21">
                  <c:v>-17359.636</c:v>
                </c:pt>
                <c:pt idx="22">
                  <c:v>-25432.372</c:v>
                </c:pt>
                <c:pt idx="23">
                  <c:v>-11726.283</c:v>
                </c:pt>
                <c:pt idx="24">
                  <c:v>-18970.36</c:v>
                </c:pt>
                <c:pt idx="25">
                  <c:v>-24312.163</c:v>
                </c:pt>
                <c:pt idx="26">
                  <c:v>-16652.631</c:v>
                </c:pt>
                <c:pt idx="27">
                  <c:v>-17439.269</c:v>
                </c:pt>
                <c:pt idx="28">
                  <c:v>-5317.817</c:v>
                </c:pt>
                <c:pt idx="29">
                  <c:v>-4115.861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U$2:$U$31</c:f>
              <c:numCache>
                <c:formatCode>General</c:formatCode>
                <c:ptCount val="30"/>
                <c:pt idx="0">
                  <c:v>38532.397</c:v>
                </c:pt>
                <c:pt idx="1">
                  <c:v>71736.527</c:v>
                </c:pt>
                <c:pt idx="2">
                  <c:v>45464.058</c:v>
                </c:pt>
                <c:pt idx="3">
                  <c:v>8468.073</c:v>
                </c:pt>
                <c:pt idx="4">
                  <c:v>13411.403</c:v>
                </c:pt>
                <c:pt idx="5">
                  <c:v>12132.419</c:v>
                </c:pt>
                <c:pt idx="6">
                  <c:v>21652.532</c:v>
                </c:pt>
                <c:pt idx="7">
                  <c:v>39760.821</c:v>
                </c:pt>
                <c:pt idx="8">
                  <c:v>27841.016</c:v>
                </c:pt>
                <c:pt idx="9">
                  <c:v>18307.461</c:v>
                </c:pt>
                <c:pt idx="10">
                  <c:v>19108.677</c:v>
                </c:pt>
                <c:pt idx="11">
                  <c:v>26060.198</c:v>
                </c:pt>
                <c:pt idx="12">
                  <c:v>33244.007</c:v>
                </c:pt>
                <c:pt idx="13">
                  <c:v>8512.75</c:v>
                </c:pt>
                <c:pt idx="14">
                  <c:v>36462.284</c:v>
                </c:pt>
                <c:pt idx="15">
                  <c:v>45585.584</c:v>
                </c:pt>
                <c:pt idx="16">
                  <c:v>19787.086</c:v>
                </c:pt>
                <c:pt idx="17">
                  <c:v>7921.386</c:v>
                </c:pt>
                <c:pt idx="18">
                  <c:v>8490.423</c:v>
                </c:pt>
                <c:pt idx="19">
                  <c:v>9344.979</c:v>
                </c:pt>
                <c:pt idx="20">
                  <c:v>5790.601</c:v>
                </c:pt>
                <c:pt idx="21">
                  <c:v>13523.341</c:v>
                </c:pt>
                <c:pt idx="22">
                  <c:v>26983.723</c:v>
                </c:pt>
                <c:pt idx="23">
                  <c:v>12351.967</c:v>
                </c:pt>
                <c:pt idx="24">
                  <c:v>6677.567</c:v>
                </c:pt>
                <c:pt idx="25">
                  <c:v>6799.079</c:v>
                </c:pt>
                <c:pt idx="26">
                  <c:v>5347.166</c:v>
                </c:pt>
                <c:pt idx="27">
                  <c:v>11423.483</c:v>
                </c:pt>
                <c:pt idx="28">
                  <c:v>33204.196</c:v>
                </c:pt>
                <c:pt idx="29">
                  <c:v>55939.091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V$2:$V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W$2:$W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X$2:$X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-6.667</c:v>
                </c:pt>
                <c:pt idx="3">
                  <c:v>-28.75</c:v>
                </c:pt>
                <c:pt idx="4">
                  <c:v>-17.434</c:v>
                </c:pt>
                <c:pt idx="5">
                  <c:v>-6.667</c:v>
                </c:pt>
                <c:pt idx="6">
                  <c:v>-34.498</c:v>
                </c:pt>
                <c:pt idx="7">
                  <c:v>-1</c:v>
                </c:pt>
                <c:pt idx="8">
                  <c:v>0</c:v>
                </c:pt>
                <c:pt idx="9">
                  <c:v>-26.018</c:v>
                </c:pt>
                <c:pt idx="10">
                  <c:v>-10.983</c:v>
                </c:pt>
                <c:pt idx="11">
                  <c:v>-49.683</c:v>
                </c:pt>
                <c:pt idx="12">
                  <c:v>-35.366</c:v>
                </c:pt>
                <c:pt idx="13">
                  <c:v>-44.367</c:v>
                </c:pt>
                <c:pt idx="14">
                  <c:v>-11</c:v>
                </c:pt>
                <c:pt idx="15">
                  <c:v>-12.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2.117</c:v>
                </c:pt>
                <c:pt idx="21">
                  <c:v>0</c:v>
                </c:pt>
                <c:pt idx="22">
                  <c:v>-43.984</c:v>
                </c:pt>
                <c:pt idx="23">
                  <c:v>-25.56</c:v>
                </c:pt>
                <c:pt idx="24">
                  <c:v>-19.701</c:v>
                </c:pt>
                <c:pt idx="25">
                  <c:v>-71.452</c:v>
                </c:pt>
                <c:pt idx="26">
                  <c:v>-43.267</c:v>
                </c:pt>
                <c:pt idx="27">
                  <c:v>-29.384</c:v>
                </c:pt>
                <c:pt idx="28">
                  <c:v>0</c:v>
                </c:pt>
                <c:pt idx="29">
                  <c:v>-69.467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Y$2:$Y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4.784</c:v>
                </c:pt>
                <c:pt idx="3">
                  <c:v>39.901</c:v>
                </c:pt>
                <c:pt idx="4">
                  <c:v>7.251</c:v>
                </c:pt>
                <c:pt idx="5">
                  <c:v>5.584</c:v>
                </c:pt>
                <c:pt idx="6">
                  <c:v>35.633</c:v>
                </c:pt>
                <c:pt idx="7">
                  <c:v>2</c:v>
                </c:pt>
                <c:pt idx="8">
                  <c:v>0</c:v>
                </c:pt>
                <c:pt idx="9">
                  <c:v>17.55</c:v>
                </c:pt>
                <c:pt idx="10">
                  <c:v>23.55</c:v>
                </c:pt>
                <c:pt idx="11">
                  <c:v>43.8</c:v>
                </c:pt>
                <c:pt idx="12">
                  <c:v>17.783</c:v>
                </c:pt>
                <c:pt idx="13">
                  <c:v>35.482</c:v>
                </c:pt>
                <c:pt idx="14">
                  <c:v>8.267</c:v>
                </c:pt>
                <c:pt idx="15">
                  <c:v>12.492</c:v>
                </c:pt>
                <c:pt idx="16">
                  <c:v>3.4</c:v>
                </c:pt>
                <c:pt idx="17">
                  <c:v>2.85</c:v>
                </c:pt>
                <c:pt idx="18">
                  <c:v>0</c:v>
                </c:pt>
                <c:pt idx="19">
                  <c:v>0</c:v>
                </c:pt>
                <c:pt idx="20">
                  <c:v>42.702</c:v>
                </c:pt>
                <c:pt idx="21">
                  <c:v>0</c:v>
                </c:pt>
                <c:pt idx="22">
                  <c:v>14.35</c:v>
                </c:pt>
                <c:pt idx="23">
                  <c:v>33.535</c:v>
                </c:pt>
                <c:pt idx="24">
                  <c:v>44.861</c:v>
                </c:pt>
                <c:pt idx="25">
                  <c:v>64.118</c:v>
                </c:pt>
                <c:pt idx="26">
                  <c:v>27.633</c:v>
                </c:pt>
                <c:pt idx="27">
                  <c:v>27.434</c:v>
                </c:pt>
                <c:pt idx="28">
                  <c:v>21.934</c:v>
                </c:pt>
                <c:pt idx="29">
                  <c:v>3.675</c:v>
                </c:pt>
              </c:numCache>
            </c:numRef>
          </c:val>
        </c:ser>
        <c:gapWidth val="150"/>
        <c:overlap val="100"/>
        <c:axId val="18721294"/>
        <c:axId val="48579831"/>
      </c:barChart>
      <c:catAx>
        <c:axId val="1872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99330308922013"/>
              <c:y val="0.7677308354043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79831"/>
        <c:crossesAt val="0"/>
        <c:auto val="1"/>
        <c:lblAlgn val="ctr"/>
        <c:lblOffset val="100"/>
        <c:noMultiLvlLbl val="0"/>
      </c:catAx>
      <c:valAx>
        <c:axId val="4857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1523609252533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21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6055303521279"/>
          <c:y val="0.683935512648952"/>
          <c:w val="0.824584143443508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2" t="n">
        <v>43617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185.918</v>
      </c>
      <c r="H2" s="1" t="n">
        <v>0</v>
      </c>
      <c r="I2" s="1" t="n">
        <v>244.66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1522.799</v>
      </c>
      <c r="Q2" s="1" t="n">
        <v>2984.533</v>
      </c>
      <c r="R2" s="1" t="n">
        <v>-1102.69</v>
      </c>
      <c r="S2" s="1" t="n">
        <v>140.426</v>
      </c>
      <c r="T2" s="1" t="n">
        <v>-10556.913</v>
      </c>
      <c r="U2" s="1" t="n">
        <v>38532.397</v>
      </c>
      <c r="V2" s="1" t="n">
        <v>0</v>
      </c>
      <c r="W2" s="1" t="n">
        <v>0</v>
      </c>
      <c r="X2" s="1" t="n">
        <v>0</v>
      </c>
      <c r="Y2" s="1" t="n">
        <v>0</v>
      </c>
    </row>
    <row r="3" customFormat="false" ht="14.4" hidden="false" customHeight="false" outlineLevel="0" collapsed="false">
      <c r="A3" s="2" t="n">
        <v>43618</v>
      </c>
      <c r="B3" s="1" t="n">
        <v>0</v>
      </c>
      <c r="C3" s="1" t="n">
        <v>204.626</v>
      </c>
      <c r="D3" s="1" t="n">
        <v>0</v>
      </c>
      <c r="E3" s="1" t="n">
        <v>0</v>
      </c>
      <c r="F3" s="1" t="n">
        <v>0</v>
      </c>
      <c r="G3" s="1" t="n">
        <v>211.584</v>
      </c>
      <c r="H3" s="1" t="n">
        <v>-2743.433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6792.222</v>
      </c>
      <c r="Q3" s="1" t="n">
        <v>1937.381</v>
      </c>
      <c r="R3" s="1" t="n">
        <v>-36150.549</v>
      </c>
      <c r="S3" s="1" t="n">
        <v>125.457</v>
      </c>
      <c r="T3" s="1" t="n">
        <v>-6083.45</v>
      </c>
      <c r="U3" s="1" t="n">
        <v>71736.527</v>
      </c>
      <c r="V3" s="1" t="n">
        <v>0</v>
      </c>
      <c r="W3" s="1" t="n">
        <v>0</v>
      </c>
      <c r="X3" s="1" t="n">
        <v>0</v>
      </c>
      <c r="Y3" s="1" t="n">
        <v>0</v>
      </c>
    </row>
    <row r="4" customFormat="false" ht="14.4" hidden="false" customHeight="false" outlineLevel="0" collapsed="false">
      <c r="A4" s="2" t="n">
        <v>43619</v>
      </c>
      <c r="B4" s="1" t="n">
        <v>-7</v>
      </c>
      <c r="C4" s="1" t="n">
        <v>34.416</v>
      </c>
      <c r="D4" s="1" t="n">
        <v>0</v>
      </c>
      <c r="E4" s="1" t="n">
        <v>0</v>
      </c>
      <c r="F4" s="1" t="n">
        <v>0</v>
      </c>
      <c r="G4" s="1" t="n">
        <v>481.251</v>
      </c>
      <c r="H4" s="1" t="n">
        <v>-2678.059</v>
      </c>
      <c r="I4" s="1" t="n">
        <v>94.611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4826.925</v>
      </c>
      <c r="Q4" s="1" t="n">
        <v>3671.342</v>
      </c>
      <c r="R4" s="1" t="n">
        <v>-47688.892</v>
      </c>
      <c r="S4" s="1" t="n">
        <v>26</v>
      </c>
      <c r="T4" s="1" t="n">
        <v>-5429.312</v>
      </c>
      <c r="U4" s="1" t="n">
        <v>45464.058</v>
      </c>
      <c r="V4" s="1" t="n">
        <v>0</v>
      </c>
      <c r="W4" s="1" t="n">
        <v>0</v>
      </c>
      <c r="X4" s="1" t="n">
        <v>-6.667</v>
      </c>
      <c r="Y4" s="1" t="n">
        <v>14.784</v>
      </c>
    </row>
    <row r="5" customFormat="false" ht="14.4" hidden="false" customHeight="false" outlineLevel="0" collapsed="false">
      <c r="A5" s="2" t="n">
        <v>4362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483.702</v>
      </c>
      <c r="H5" s="1" t="n">
        <v>0</v>
      </c>
      <c r="I5" s="1" t="n">
        <v>692.342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173.65</v>
      </c>
      <c r="Q5" s="1" t="n">
        <v>2615.767</v>
      </c>
      <c r="R5" s="1" t="n">
        <v>0</v>
      </c>
      <c r="S5" s="1" t="n">
        <v>0</v>
      </c>
      <c r="T5" s="1" t="n">
        <v>-7976.531</v>
      </c>
      <c r="U5" s="1" t="n">
        <v>8468.073</v>
      </c>
      <c r="V5" s="1" t="n">
        <v>0</v>
      </c>
      <c r="W5" s="1" t="n">
        <v>0</v>
      </c>
      <c r="X5" s="1" t="n">
        <v>-28.75</v>
      </c>
      <c r="Y5" s="1" t="n">
        <v>39.901</v>
      </c>
    </row>
    <row r="6" customFormat="false" ht="14.4" hidden="false" customHeight="false" outlineLevel="0" collapsed="false">
      <c r="A6" s="2" t="n">
        <v>43621</v>
      </c>
      <c r="B6" s="1" t="n">
        <v>-180.284</v>
      </c>
      <c r="C6" s="1" t="n">
        <v>749.999</v>
      </c>
      <c r="D6" s="1" t="n">
        <v>0</v>
      </c>
      <c r="E6" s="1" t="n">
        <v>0</v>
      </c>
      <c r="F6" s="1" t="n">
        <v>0</v>
      </c>
      <c r="G6" s="1" t="n">
        <v>212.717</v>
      </c>
      <c r="H6" s="1" t="n">
        <v>0</v>
      </c>
      <c r="I6" s="1" t="n">
        <v>47.583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28.925</v>
      </c>
      <c r="Q6" s="1" t="n">
        <v>1360.275</v>
      </c>
      <c r="R6" s="1" t="n">
        <v>0</v>
      </c>
      <c r="S6" s="1" t="n">
        <v>0</v>
      </c>
      <c r="T6" s="1" t="n">
        <v>-10543.217</v>
      </c>
      <c r="U6" s="1" t="n">
        <v>13411.403</v>
      </c>
      <c r="V6" s="1" t="n">
        <v>0</v>
      </c>
      <c r="W6" s="1" t="n">
        <v>0</v>
      </c>
      <c r="X6" s="1" t="n">
        <v>-17.434</v>
      </c>
      <c r="Y6" s="1" t="n">
        <v>7.251</v>
      </c>
    </row>
    <row r="7" customFormat="false" ht="14.4" hidden="false" customHeight="false" outlineLevel="0" collapsed="false">
      <c r="A7" s="2" t="n">
        <v>43622</v>
      </c>
      <c r="B7" s="1" t="n">
        <v>-406.158</v>
      </c>
      <c r="C7" s="1" t="n">
        <v>0</v>
      </c>
      <c r="D7" s="1" t="n">
        <v>0</v>
      </c>
      <c r="E7" s="1" t="n">
        <v>1397</v>
      </c>
      <c r="F7" s="1" t="n">
        <v>-47.145</v>
      </c>
      <c r="G7" s="1" t="n">
        <v>73.201</v>
      </c>
      <c r="H7" s="1" t="n">
        <v>-9.216</v>
      </c>
      <c r="I7" s="1" t="n">
        <v>13.5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311.641</v>
      </c>
      <c r="Q7" s="1" t="n">
        <v>886.075</v>
      </c>
      <c r="R7" s="1" t="n">
        <v>0</v>
      </c>
      <c r="S7" s="1" t="n">
        <v>0</v>
      </c>
      <c r="T7" s="1" t="n">
        <v>-12424.099</v>
      </c>
      <c r="U7" s="1" t="n">
        <v>12132.419</v>
      </c>
      <c r="V7" s="1" t="n">
        <v>0</v>
      </c>
      <c r="W7" s="1" t="n">
        <v>0</v>
      </c>
      <c r="X7" s="1" t="n">
        <v>-6.667</v>
      </c>
      <c r="Y7" s="1" t="n">
        <v>5.584</v>
      </c>
    </row>
    <row r="8" customFormat="false" ht="14.4" hidden="false" customHeight="false" outlineLevel="0" collapsed="false">
      <c r="A8" s="2" t="n">
        <v>43623</v>
      </c>
      <c r="B8" s="1" t="n">
        <v>-848.48</v>
      </c>
      <c r="C8" s="1" t="n">
        <v>112.271</v>
      </c>
      <c r="D8" s="1" t="n">
        <v>0</v>
      </c>
      <c r="E8" s="1" t="n">
        <v>1339.333</v>
      </c>
      <c r="F8" s="1" t="n">
        <v>0</v>
      </c>
      <c r="G8" s="1" t="n">
        <v>235.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169.541</v>
      </c>
      <c r="Q8" s="1" t="n">
        <v>832.775</v>
      </c>
      <c r="R8" s="1" t="n">
        <v>0</v>
      </c>
      <c r="S8" s="1" t="n">
        <v>0</v>
      </c>
      <c r="T8" s="1" t="n">
        <v>-14275.976</v>
      </c>
      <c r="U8" s="1" t="n">
        <v>21652.532</v>
      </c>
      <c r="V8" s="1" t="n">
        <v>0</v>
      </c>
      <c r="W8" s="1" t="n">
        <v>0</v>
      </c>
      <c r="X8" s="1" t="n">
        <v>-34.498</v>
      </c>
      <c r="Y8" s="1" t="n">
        <v>35.633</v>
      </c>
    </row>
    <row r="9" customFormat="false" ht="14.4" hidden="false" customHeight="false" outlineLevel="0" collapsed="false">
      <c r="A9" s="2" t="n">
        <v>43624</v>
      </c>
      <c r="B9" s="1" t="n">
        <v>0</v>
      </c>
      <c r="C9" s="1" t="n">
        <v>130.082</v>
      </c>
      <c r="D9" s="1" t="n">
        <v>-0.02</v>
      </c>
      <c r="E9" s="1" t="n">
        <v>363.036</v>
      </c>
      <c r="F9" s="1" t="n">
        <v>0</v>
      </c>
      <c r="G9" s="1" t="n">
        <v>194.267</v>
      </c>
      <c r="H9" s="1" t="n">
        <v>0</v>
      </c>
      <c r="I9" s="1" t="n">
        <v>1100.68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479.879</v>
      </c>
      <c r="Q9" s="1" t="n">
        <v>673.946</v>
      </c>
      <c r="R9" s="1" t="n">
        <v>-420.372</v>
      </c>
      <c r="S9" s="1" t="n">
        <v>0</v>
      </c>
      <c r="T9" s="1" t="n">
        <v>-4930.01</v>
      </c>
      <c r="U9" s="1" t="n">
        <v>39760.821</v>
      </c>
      <c r="V9" s="1" t="n">
        <v>0</v>
      </c>
      <c r="W9" s="1" t="n">
        <v>0</v>
      </c>
      <c r="X9" s="1" t="n">
        <v>-1</v>
      </c>
      <c r="Y9" s="1" t="n">
        <v>2</v>
      </c>
    </row>
    <row r="10" customFormat="false" ht="14.4" hidden="false" customHeight="false" outlineLevel="0" collapsed="false">
      <c r="A10" s="2" t="n">
        <v>43625</v>
      </c>
      <c r="B10" s="1" t="n">
        <v>0</v>
      </c>
      <c r="C10" s="1" t="n">
        <v>4243.751</v>
      </c>
      <c r="D10" s="1" t="n">
        <v>-137.999</v>
      </c>
      <c r="E10" s="1" t="n">
        <v>47.5</v>
      </c>
      <c r="F10" s="1" t="n">
        <v>-7.85</v>
      </c>
      <c r="G10" s="1" t="n">
        <v>302.266</v>
      </c>
      <c r="H10" s="1" t="n">
        <v>0</v>
      </c>
      <c r="I10" s="1" t="n">
        <v>534.16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-280.757</v>
      </c>
      <c r="Q10" s="1" t="n">
        <v>968.554</v>
      </c>
      <c r="R10" s="1" t="n">
        <v>0</v>
      </c>
      <c r="S10" s="1" t="n">
        <v>0</v>
      </c>
      <c r="T10" s="1" t="n">
        <v>-12777.977</v>
      </c>
      <c r="U10" s="1" t="n">
        <v>27841.016</v>
      </c>
      <c r="V10" s="1" t="n">
        <v>0</v>
      </c>
      <c r="W10" s="1" t="n">
        <v>0</v>
      </c>
      <c r="X10" s="1" t="n">
        <v>0</v>
      </c>
      <c r="Y10" s="1" t="n">
        <v>0</v>
      </c>
    </row>
    <row r="11" customFormat="false" ht="14.4" hidden="false" customHeight="false" outlineLevel="0" collapsed="false">
      <c r="A11" s="2" t="n">
        <v>4362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-1.333</v>
      </c>
      <c r="G11" s="1" t="n">
        <v>132.866</v>
      </c>
      <c r="H11" s="1" t="n">
        <v>-5.617</v>
      </c>
      <c r="I11" s="1" t="n">
        <v>890.306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281.05</v>
      </c>
      <c r="Q11" s="1" t="n">
        <v>796.809</v>
      </c>
      <c r="R11" s="1" t="n">
        <v>-31.8</v>
      </c>
      <c r="S11" s="1" t="n">
        <v>0</v>
      </c>
      <c r="T11" s="1" t="n">
        <v>-16999.2</v>
      </c>
      <c r="U11" s="1" t="n">
        <v>18307.461</v>
      </c>
      <c r="V11" s="1" t="n">
        <v>0</v>
      </c>
      <c r="W11" s="1" t="n">
        <v>0</v>
      </c>
      <c r="X11" s="1" t="n">
        <v>-26.018</v>
      </c>
      <c r="Y11" s="1" t="n">
        <v>17.55</v>
      </c>
    </row>
    <row r="12" customFormat="false" ht="14.4" hidden="false" customHeight="false" outlineLevel="0" collapsed="false">
      <c r="A12" s="2" t="n">
        <v>43627</v>
      </c>
      <c r="B12" s="1" t="n">
        <v>-16</v>
      </c>
      <c r="C12" s="1" t="n">
        <v>0</v>
      </c>
      <c r="D12" s="1" t="n">
        <v>0</v>
      </c>
      <c r="E12" s="1" t="n">
        <v>1337.649</v>
      </c>
      <c r="F12" s="1" t="n">
        <v>-8.033</v>
      </c>
      <c r="G12" s="1" t="n">
        <v>256.76</v>
      </c>
      <c r="H12" s="1" t="n">
        <v>-19.9</v>
      </c>
      <c r="I12" s="1" t="n">
        <v>1548.293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-529.438</v>
      </c>
      <c r="Q12" s="1" t="n">
        <v>1214.639</v>
      </c>
      <c r="R12" s="1" t="n">
        <v>-289.875</v>
      </c>
      <c r="S12" s="1" t="n">
        <v>0</v>
      </c>
      <c r="T12" s="1" t="n">
        <v>-14438.801</v>
      </c>
      <c r="U12" s="1" t="n">
        <v>19108.677</v>
      </c>
      <c r="V12" s="1" t="n">
        <v>0</v>
      </c>
      <c r="W12" s="1" t="n">
        <v>0</v>
      </c>
      <c r="X12" s="1" t="n">
        <v>-10.983</v>
      </c>
      <c r="Y12" s="1" t="n">
        <v>23.55</v>
      </c>
    </row>
    <row r="13" customFormat="false" ht="14.4" hidden="false" customHeight="false" outlineLevel="0" collapsed="false">
      <c r="A13" s="2" t="n">
        <v>43628</v>
      </c>
      <c r="B13" s="1" t="n">
        <v>0</v>
      </c>
      <c r="C13" s="1" t="n">
        <v>0</v>
      </c>
      <c r="D13" s="1" t="n">
        <v>0</v>
      </c>
      <c r="E13" s="1" t="n">
        <v>1354.001</v>
      </c>
      <c r="F13" s="1" t="n">
        <v>-16.201</v>
      </c>
      <c r="G13" s="1" t="n">
        <v>221.869</v>
      </c>
      <c r="H13" s="1" t="n">
        <v>-1310.072</v>
      </c>
      <c r="I13" s="1" t="n">
        <v>63.691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6029.968</v>
      </c>
      <c r="Q13" s="1" t="n">
        <v>2604.142</v>
      </c>
      <c r="R13" s="1" t="n">
        <v>-3480.833</v>
      </c>
      <c r="S13" s="1" t="n">
        <v>70</v>
      </c>
      <c r="T13" s="1" t="n">
        <v>-11402.718</v>
      </c>
      <c r="U13" s="1" t="n">
        <v>26060.198</v>
      </c>
      <c r="V13" s="1" t="n">
        <v>0</v>
      </c>
      <c r="W13" s="1" t="n">
        <v>0</v>
      </c>
      <c r="X13" s="1" t="n">
        <v>-49.683</v>
      </c>
      <c r="Y13" s="1" t="n">
        <v>43.8</v>
      </c>
    </row>
    <row r="14" customFormat="false" ht="14.4" hidden="false" customHeight="false" outlineLevel="0" collapsed="false">
      <c r="A14" s="2" t="n">
        <v>43629</v>
      </c>
      <c r="B14" s="1" t="n">
        <v>0</v>
      </c>
      <c r="C14" s="1" t="n">
        <v>0</v>
      </c>
      <c r="D14" s="1" t="n">
        <v>0</v>
      </c>
      <c r="E14" s="1" t="n">
        <v>2049.916</v>
      </c>
      <c r="F14" s="1" t="n">
        <v>-8.25</v>
      </c>
      <c r="G14" s="1" t="n">
        <v>205.157</v>
      </c>
      <c r="H14" s="1" t="n">
        <v>-117.798</v>
      </c>
      <c r="I14" s="1" t="n">
        <v>370.15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1276.734</v>
      </c>
      <c r="Q14" s="1" t="n">
        <v>1981.601</v>
      </c>
      <c r="R14" s="1" t="n">
        <v>-684.224</v>
      </c>
      <c r="S14" s="1" t="n">
        <v>0.009</v>
      </c>
      <c r="T14" s="1" t="n">
        <v>-11167.9</v>
      </c>
      <c r="U14" s="1" t="n">
        <v>33244.007</v>
      </c>
      <c r="V14" s="1" t="n">
        <v>0</v>
      </c>
      <c r="W14" s="1" t="n">
        <v>0</v>
      </c>
      <c r="X14" s="1" t="n">
        <v>-35.366</v>
      </c>
      <c r="Y14" s="1" t="n">
        <v>17.783</v>
      </c>
    </row>
    <row r="15" customFormat="false" ht="14.4" hidden="false" customHeight="false" outlineLevel="0" collapsed="false">
      <c r="A15" s="2" t="n">
        <v>4363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19.444</v>
      </c>
      <c r="H15" s="1" t="n">
        <v>0</v>
      </c>
      <c r="I15" s="1" t="n">
        <v>478.167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205.333</v>
      </c>
      <c r="Q15" s="1" t="n">
        <v>654.532</v>
      </c>
      <c r="R15" s="1" t="n">
        <v>0</v>
      </c>
      <c r="S15" s="1" t="n">
        <v>0</v>
      </c>
      <c r="T15" s="1" t="n">
        <v>-15477.962</v>
      </c>
      <c r="U15" s="1" t="n">
        <v>8512.75</v>
      </c>
      <c r="V15" s="1" t="n">
        <v>0</v>
      </c>
      <c r="W15" s="1" t="n">
        <v>0</v>
      </c>
      <c r="X15" s="1" t="n">
        <v>-44.367</v>
      </c>
      <c r="Y15" s="1" t="n">
        <v>35.482</v>
      </c>
    </row>
    <row r="16" customFormat="false" ht="14.4" hidden="false" customHeight="false" outlineLevel="0" collapsed="false">
      <c r="A16" s="2" t="n">
        <v>43631</v>
      </c>
      <c r="B16" s="1" t="n">
        <v>-47.334</v>
      </c>
      <c r="C16" s="1" t="n">
        <v>0</v>
      </c>
      <c r="D16" s="1" t="n">
        <v>0</v>
      </c>
      <c r="E16" s="1" t="n">
        <v>106.999</v>
      </c>
      <c r="F16" s="1" t="n">
        <v>0</v>
      </c>
      <c r="G16" s="1" t="n">
        <v>33.133</v>
      </c>
      <c r="H16" s="1" t="n">
        <v>0</v>
      </c>
      <c r="I16" s="1" t="n">
        <v>376.343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-164.85</v>
      </c>
      <c r="Q16" s="1" t="n">
        <v>732.4</v>
      </c>
      <c r="R16" s="1" t="n">
        <v>0</v>
      </c>
      <c r="S16" s="1" t="n">
        <v>0</v>
      </c>
      <c r="T16" s="1" t="n">
        <v>-18155.478</v>
      </c>
      <c r="U16" s="1" t="n">
        <v>36462.284</v>
      </c>
      <c r="V16" s="1" t="n">
        <v>0</v>
      </c>
      <c r="W16" s="1" t="n">
        <v>0</v>
      </c>
      <c r="X16" s="1" t="n">
        <v>-11</v>
      </c>
      <c r="Y16" s="1" t="n">
        <v>8.267</v>
      </c>
    </row>
    <row r="17" customFormat="false" ht="14.4" hidden="false" customHeight="false" outlineLevel="0" collapsed="false">
      <c r="A17" s="2" t="n">
        <v>43632</v>
      </c>
      <c r="B17" s="1" t="n">
        <v>-411.324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17.81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-884.142</v>
      </c>
      <c r="Q17" s="1" t="n">
        <v>465.433</v>
      </c>
      <c r="R17" s="1" t="n">
        <v>-59.688</v>
      </c>
      <c r="S17" s="1" t="n">
        <v>0</v>
      </c>
      <c r="T17" s="1" t="n">
        <v>-15494.81</v>
      </c>
      <c r="U17" s="1" t="n">
        <v>45585.584</v>
      </c>
      <c r="V17" s="1" t="n">
        <v>0</v>
      </c>
      <c r="W17" s="1" t="n">
        <v>0</v>
      </c>
      <c r="X17" s="1" t="n">
        <v>-12.3</v>
      </c>
      <c r="Y17" s="1" t="n">
        <v>12.492</v>
      </c>
    </row>
    <row r="18" customFormat="false" ht="14.4" hidden="false" customHeight="false" outlineLevel="0" collapsed="false">
      <c r="A18" s="2" t="n">
        <v>43633</v>
      </c>
      <c r="B18" s="1" t="n">
        <v>-2151.387</v>
      </c>
      <c r="C18" s="1" t="n">
        <v>0</v>
      </c>
      <c r="D18" s="1" t="n">
        <v>0</v>
      </c>
      <c r="E18" s="1" t="n">
        <v>1427.991</v>
      </c>
      <c r="F18" s="1" t="n">
        <v>0</v>
      </c>
      <c r="G18" s="1" t="n">
        <v>80.5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3234.368</v>
      </c>
      <c r="Q18" s="1" t="n">
        <v>975.8</v>
      </c>
      <c r="R18" s="1" t="n">
        <v>-6009.509</v>
      </c>
      <c r="S18" s="1" t="n">
        <v>17.373</v>
      </c>
      <c r="T18" s="1" t="n">
        <v>-9822.467</v>
      </c>
      <c r="U18" s="1" t="n">
        <v>19787.086</v>
      </c>
      <c r="V18" s="1" t="n">
        <v>0</v>
      </c>
      <c r="W18" s="1" t="n">
        <v>0</v>
      </c>
      <c r="X18" s="1" t="n">
        <v>0</v>
      </c>
      <c r="Y18" s="1" t="n">
        <v>3.4</v>
      </c>
    </row>
    <row r="19" customFormat="false" ht="14.4" hidden="false" customHeight="false" outlineLevel="0" collapsed="false">
      <c r="A19" s="2" t="n">
        <v>4363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-16.842</v>
      </c>
      <c r="G19" s="1" t="n">
        <v>49.059</v>
      </c>
      <c r="H19" s="1" t="n">
        <v>-32.508</v>
      </c>
      <c r="I19" s="1" t="n">
        <v>479.575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433.05</v>
      </c>
      <c r="Q19" s="1" t="n">
        <v>882.299</v>
      </c>
      <c r="R19" s="1" t="n">
        <v>-60.542</v>
      </c>
      <c r="S19" s="1" t="n">
        <v>0</v>
      </c>
      <c r="T19" s="1" t="n">
        <v>-17114.013</v>
      </c>
      <c r="U19" s="1" t="n">
        <v>7921.386</v>
      </c>
      <c r="V19" s="1" t="n">
        <v>0</v>
      </c>
      <c r="W19" s="1" t="n">
        <v>0</v>
      </c>
      <c r="X19" s="1" t="n">
        <v>0</v>
      </c>
      <c r="Y19" s="1" t="n">
        <v>2.85</v>
      </c>
    </row>
    <row r="20" customFormat="false" ht="14.4" hidden="false" customHeight="false" outlineLevel="0" collapsed="false">
      <c r="A20" s="2" t="n">
        <v>4363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70.441</v>
      </c>
      <c r="H20" s="1" t="n">
        <v>-22.166</v>
      </c>
      <c r="I20" s="1" t="n">
        <v>565.136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323.772</v>
      </c>
      <c r="Q20" s="1" t="n">
        <v>1090.021</v>
      </c>
      <c r="R20" s="1" t="n">
        <v>0</v>
      </c>
      <c r="S20" s="1" t="n">
        <v>0</v>
      </c>
      <c r="T20" s="1" t="n">
        <v>-13873.976</v>
      </c>
      <c r="U20" s="1" t="n">
        <v>8490.423</v>
      </c>
      <c r="V20" s="1" t="n">
        <v>0</v>
      </c>
      <c r="W20" s="1" t="n">
        <v>0</v>
      </c>
      <c r="X20" s="1" t="n">
        <v>0</v>
      </c>
      <c r="Y20" s="1" t="n">
        <v>0</v>
      </c>
    </row>
    <row r="21" customFormat="false" ht="14.4" hidden="false" customHeight="false" outlineLevel="0" collapsed="false">
      <c r="A21" s="2" t="n">
        <v>43636</v>
      </c>
      <c r="B21" s="1" t="n">
        <v>0</v>
      </c>
      <c r="C21" s="1" t="n">
        <v>0</v>
      </c>
      <c r="D21" s="1" t="n">
        <v>-436.859</v>
      </c>
      <c r="E21" s="1" t="n">
        <v>0</v>
      </c>
      <c r="F21" s="1" t="n">
        <v>0</v>
      </c>
      <c r="G21" s="1" t="n">
        <v>211.535</v>
      </c>
      <c r="H21" s="1" t="n">
        <v>0</v>
      </c>
      <c r="I21" s="1" t="n">
        <v>1460.749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267.968</v>
      </c>
      <c r="Q21" s="1" t="n">
        <v>1816.509</v>
      </c>
      <c r="R21" s="1" t="n">
        <v>0</v>
      </c>
      <c r="S21" s="1" t="n">
        <v>0</v>
      </c>
      <c r="T21" s="1" t="n">
        <v>-13243.225</v>
      </c>
      <c r="U21" s="1" t="n">
        <v>9344.979</v>
      </c>
      <c r="V21" s="1" t="n">
        <v>0</v>
      </c>
      <c r="W21" s="1" t="n">
        <v>0</v>
      </c>
      <c r="X21" s="1" t="n">
        <v>0</v>
      </c>
      <c r="Y21" s="1" t="n">
        <v>0</v>
      </c>
    </row>
    <row r="22" customFormat="false" ht="14.4" hidden="false" customHeight="false" outlineLevel="0" collapsed="false">
      <c r="A22" s="2" t="n">
        <v>43637</v>
      </c>
      <c r="B22" s="1" t="n">
        <v>0</v>
      </c>
      <c r="C22" s="1" t="n">
        <v>0</v>
      </c>
      <c r="D22" s="1" t="n">
        <v>0</v>
      </c>
      <c r="E22" s="1" t="n">
        <v>129.333</v>
      </c>
      <c r="F22" s="1" t="n">
        <v>0</v>
      </c>
      <c r="G22" s="1" t="n">
        <v>126.534</v>
      </c>
      <c r="H22" s="1" t="n">
        <v>0</v>
      </c>
      <c r="I22" s="1" t="n">
        <v>170.409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179.55</v>
      </c>
      <c r="Q22" s="1" t="n">
        <v>976.983</v>
      </c>
      <c r="R22" s="1" t="n">
        <v>0</v>
      </c>
      <c r="S22" s="1" t="n">
        <v>0</v>
      </c>
      <c r="T22" s="1" t="n">
        <v>-16696.657</v>
      </c>
      <c r="U22" s="1" t="n">
        <v>5790.601</v>
      </c>
      <c r="V22" s="1" t="n">
        <v>0</v>
      </c>
      <c r="W22" s="1" t="n">
        <v>0</v>
      </c>
      <c r="X22" s="1" t="n">
        <v>-32.117</v>
      </c>
      <c r="Y22" s="1" t="n">
        <v>42.702</v>
      </c>
    </row>
    <row r="23" customFormat="false" ht="14.4" hidden="false" customHeight="false" outlineLevel="0" collapsed="false">
      <c r="A23" s="2" t="n">
        <v>43638</v>
      </c>
      <c r="B23" s="1" t="n">
        <v>0</v>
      </c>
      <c r="C23" s="1" t="n">
        <v>0</v>
      </c>
      <c r="D23" s="1" t="n">
        <v>-0.001</v>
      </c>
      <c r="E23" s="1" t="n">
        <v>1405.051</v>
      </c>
      <c r="F23" s="1" t="n">
        <v>0</v>
      </c>
      <c r="G23" s="1" t="n">
        <v>320.85</v>
      </c>
      <c r="H23" s="1" t="n">
        <v>0</v>
      </c>
      <c r="I23" s="1" t="n">
        <v>816.423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105.641</v>
      </c>
      <c r="Q23" s="1" t="n">
        <v>755.55</v>
      </c>
      <c r="R23" s="1" t="n">
        <v>-1.267</v>
      </c>
      <c r="S23" s="1" t="n">
        <v>0</v>
      </c>
      <c r="T23" s="1" t="n">
        <v>-17359.636</v>
      </c>
      <c r="U23" s="1" t="n">
        <v>13523.341</v>
      </c>
      <c r="V23" s="1" t="n">
        <v>0</v>
      </c>
      <c r="W23" s="1" t="n">
        <v>0</v>
      </c>
      <c r="X23" s="1" t="n">
        <v>0</v>
      </c>
      <c r="Y23" s="1" t="n">
        <v>0</v>
      </c>
    </row>
    <row r="24" customFormat="false" ht="14.4" hidden="false" customHeight="false" outlineLevel="0" collapsed="false">
      <c r="A24" s="2" t="n">
        <v>43639</v>
      </c>
      <c r="B24" s="1" t="n">
        <v>-153.204</v>
      </c>
      <c r="C24" s="1" t="n">
        <v>0</v>
      </c>
      <c r="D24" s="1" t="n">
        <v>0</v>
      </c>
      <c r="E24" s="1" t="n">
        <v>1272.993</v>
      </c>
      <c r="F24" s="1" t="n">
        <v>0</v>
      </c>
      <c r="G24" s="1" t="n">
        <v>28.4</v>
      </c>
      <c r="H24" s="1" t="n">
        <v>-38.108</v>
      </c>
      <c r="I24" s="1" t="n">
        <v>39.808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874</v>
      </c>
      <c r="Q24" s="1" t="n">
        <v>471.683</v>
      </c>
      <c r="R24" s="1" t="n">
        <v>0</v>
      </c>
      <c r="S24" s="1" t="n">
        <v>0</v>
      </c>
      <c r="T24" s="1" t="n">
        <v>-25432.372</v>
      </c>
      <c r="U24" s="1" t="n">
        <v>26983.723</v>
      </c>
      <c r="V24" s="1" t="n">
        <v>0</v>
      </c>
      <c r="W24" s="1" t="n">
        <v>0</v>
      </c>
      <c r="X24" s="1" t="n">
        <v>-43.984</v>
      </c>
      <c r="Y24" s="1" t="n">
        <v>14.35</v>
      </c>
    </row>
    <row r="25" customFormat="false" ht="14.4" hidden="false" customHeight="false" outlineLevel="0" collapsed="false">
      <c r="A25" s="2" t="n">
        <v>43640</v>
      </c>
      <c r="B25" s="1" t="n">
        <v>0</v>
      </c>
      <c r="C25" s="1" t="n">
        <v>0</v>
      </c>
      <c r="D25" s="1" t="n">
        <v>-2.933</v>
      </c>
      <c r="E25" s="1" t="n">
        <v>6089.756</v>
      </c>
      <c r="F25" s="1" t="n">
        <v>-19.304</v>
      </c>
      <c r="G25" s="1" t="n">
        <v>286.17</v>
      </c>
      <c r="H25" s="1" t="n">
        <v>-120.438</v>
      </c>
      <c r="I25" s="1" t="n">
        <v>542.776</v>
      </c>
      <c r="J25" s="1" t="n">
        <v>0</v>
      </c>
      <c r="K25" s="1" t="n">
        <v>0</v>
      </c>
      <c r="L25" s="1" t="n">
        <v>0</v>
      </c>
      <c r="M25" s="1" t="n">
        <v>206.25</v>
      </c>
      <c r="N25" s="1" t="n">
        <v>0</v>
      </c>
      <c r="O25" s="1" t="n">
        <v>0</v>
      </c>
      <c r="P25" s="1" t="n">
        <v>-2224.4</v>
      </c>
      <c r="Q25" s="1" t="n">
        <v>1781.114</v>
      </c>
      <c r="R25" s="1" t="n">
        <v>0</v>
      </c>
      <c r="S25" s="1" t="n">
        <v>0</v>
      </c>
      <c r="T25" s="1" t="n">
        <v>-11726.283</v>
      </c>
      <c r="U25" s="1" t="n">
        <v>12351.967</v>
      </c>
      <c r="V25" s="1" t="n">
        <v>0</v>
      </c>
      <c r="W25" s="1" t="n">
        <v>0</v>
      </c>
      <c r="X25" s="1" t="n">
        <v>-25.56</v>
      </c>
      <c r="Y25" s="1" t="n">
        <v>33.535</v>
      </c>
    </row>
    <row r="26" customFormat="false" ht="14.4" hidden="false" customHeight="false" outlineLevel="0" collapsed="false">
      <c r="A26" s="2" t="n">
        <v>43641</v>
      </c>
      <c r="B26" s="1" t="n">
        <v>0</v>
      </c>
      <c r="C26" s="1" t="n">
        <v>0</v>
      </c>
      <c r="D26" s="1" t="n">
        <v>-234.389</v>
      </c>
      <c r="E26" s="1" t="n">
        <v>2328.381</v>
      </c>
      <c r="F26" s="1" t="n">
        <v>-6.683</v>
      </c>
      <c r="G26" s="1" t="n">
        <v>190.699</v>
      </c>
      <c r="H26" s="1" t="n">
        <v>0</v>
      </c>
      <c r="I26" s="1" t="n">
        <v>280.951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251.302</v>
      </c>
      <c r="Q26" s="1" t="n">
        <v>944.525</v>
      </c>
      <c r="R26" s="1" t="n">
        <v>-15.483</v>
      </c>
      <c r="S26" s="1" t="n">
        <v>0</v>
      </c>
      <c r="T26" s="1" t="n">
        <v>-18970.36</v>
      </c>
      <c r="U26" s="1" t="n">
        <v>6677.567</v>
      </c>
      <c r="V26" s="1" t="n">
        <v>0</v>
      </c>
      <c r="W26" s="1" t="n">
        <v>0</v>
      </c>
      <c r="X26" s="1" t="n">
        <v>-19.701</v>
      </c>
      <c r="Y26" s="1" t="n">
        <v>44.861</v>
      </c>
    </row>
    <row r="27" customFormat="false" ht="14.4" hidden="false" customHeight="false" outlineLevel="0" collapsed="false">
      <c r="A27" s="2" t="n">
        <v>43642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391.612</v>
      </c>
      <c r="H27" s="1" t="n">
        <v>-0.183</v>
      </c>
      <c r="I27" s="1" t="n">
        <v>376.008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198.05</v>
      </c>
      <c r="Q27" s="1" t="n">
        <v>2058.041</v>
      </c>
      <c r="R27" s="1" t="n">
        <v>-34.359</v>
      </c>
      <c r="S27" s="1" t="n">
        <v>0</v>
      </c>
      <c r="T27" s="1" t="n">
        <v>-24312.163</v>
      </c>
      <c r="U27" s="1" t="n">
        <v>6799.079</v>
      </c>
      <c r="V27" s="1" t="n">
        <v>0</v>
      </c>
      <c r="W27" s="1" t="n">
        <v>0</v>
      </c>
      <c r="X27" s="1" t="n">
        <v>-71.452</v>
      </c>
      <c r="Y27" s="1" t="n">
        <v>64.118</v>
      </c>
    </row>
    <row r="28" customFormat="false" ht="14.4" hidden="false" customHeight="false" outlineLevel="0" collapsed="false">
      <c r="A28" s="2" t="n">
        <v>4364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-5.9</v>
      </c>
      <c r="G28" s="1" t="n">
        <v>207.916</v>
      </c>
      <c r="H28" s="1" t="n">
        <v>-0.01</v>
      </c>
      <c r="I28" s="1" t="n">
        <v>84.374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179.409</v>
      </c>
      <c r="Q28" s="1" t="n">
        <v>356.217</v>
      </c>
      <c r="R28" s="1" t="n">
        <v>0</v>
      </c>
      <c r="S28" s="1" t="n">
        <v>0</v>
      </c>
      <c r="T28" s="1" t="n">
        <v>-16652.631</v>
      </c>
      <c r="U28" s="1" t="n">
        <v>5347.166</v>
      </c>
      <c r="V28" s="1" t="n">
        <v>0</v>
      </c>
      <c r="W28" s="1" t="n">
        <v>0</v>
      </c>
      <c r="X28" s="1" t="n">
        <v>-43.267</v>
      </c>
      <c r="Y28" s="1" t="n">
        <v>27.633</v>
      </c>
    </row>
    <row r="29" customFormat="false" ht="14.4" hidden="false" customHeight="false" outlineLevel="0" collapsed="false">
      <c r="A29" s="2" t="n">
        <v>4364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71.484</v>
      </c>
      <c r="H29" s="1" t="n">
        <v>0</v>
      </c>
      <c r="I29" s="1" t="n">
        <v>135.542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83.809</v>
      </c>
      <c r="Q29" s="1" t="n">
        <v>473.483</v>
      </c>
      <c r="R29" s="1" t="n">
        <v>0</v>
      </c>
      <c r="S29" s="1" t="n">
        <v>0</v>
      </c>
      <c r="T29" s="1" t="n">
        <v>-17439.269</v>
      </c>
      <c r="U29" s="1" t="n">
        <v>11423.483</v>
      </c>
      <c r="V29" s="1" t="n">
        <v>0</v>
      </c>
      <c r="W29" s="1" t="n">
        <v>0</v>
      </c>
      <c r="X29" s="1" t="n">
        <v>-29.384</v>
      </c>
      <c r="Y29" s="1" t="n">
        <v>27.434</v>
      </c>
    </row>
    <row r="30" customFormat="false" ht="14.4" hidden="false" customHeight="false" outlineLevel="0" collapsed="false">
      <c r="A30" s="2" t="n">
        <v>43645</v>
      </c>
      <c r="B30" s="1" t="n">
        <v>-4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357.174</v>
      </c>
      <c r="H30" s="1" t="n">
        <v>-0.011</v>
      </c>
      <c r="I30" s="1" t="n">
        <v>2628.23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154.842</v>
      </c>
      <c r="Q30" s="1" t="n">
        <v>3317.609</v>
      </c>
      <c r="R30" s="1" t="n">
        <v>0</v>
      </c>
      <c r="S30" s="1" t="n">
        <v>0</v>
      </c>
      <c r="T30" s="1" t="n">
        <v>-5317.817</v>
      </c>
      <c r="U30" s="1" t="n">
        <v>33204.196</v>
      </c>
      <c r="V30" s="1" t="n">
        <v>0</v>
      </c>
      <c r="W30" s="1" t="n">
        <v>0</v>
      </c>
      <c r="X30" s="1" t="n">
        <v>0</v>
      </c>
      <c r="Y30" s="1" t="n">
        <v>21.934</v>
      </c>
    </row>
    <row r="31" customFormat="false" ht="14.4" hidden="false" customHeight="false" outlineLevel="0" collapsed="false">
      <c r="A31" s="2" t="n">
        <v>43646</v>
      </c>
      <c r="B31" s="1" t="n">
        <v>-3580.951</v>
      </c>
      <c r="C31" s="1" t="n">
        <v>0.027</v>
      </c>
      <c r="D31" s="1" t="n">
        <v>0</v>
      </c>
      <c r="E31" s="1" t="n">
        <v>0</v>
      </c>
      <c r="F31" s="1" t="n">
        <v>-0.003</v>
      </c>
      <c r="G31" s="1" t="n">
        <v>34.919</v>
      </c>
      <c r="H31" s="1" t="n">
        <v>-960.796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-7188.759</v>
      </c>
      <c r="Q31" s="1" t="n">
        <v>572.299</v>
      </c>
      <c r="R31" s="1" t="n">
        <v>-13445.507</v>
      </c>
      <c r="S31" s="1" t="n">
        <v>76.08</v>
      </c>
      <c r="T31" s="1" t="n">
        <v>-4115.861</v>
      </c>
      <c r="U31" s="1" t="n">
        <v>55939.091</v>
      </c>
      <c r="V31" s="1" t="n">
        <v>0</v>
      </c>
      <c r="W31" s="1" t="n">
        <v>0</v>
      </c>
      <c r="X31" s="1" t="n">
        <v>-69.467</v>
      </c>
      <c r="Y31" s="1" t="n">
        <v>3.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45Z</dcterms:created>
  <dc:creator>Fuwad Chaudry</dc:creator>
  <dc:description/>
  <dc:language>en-US</dc:language>
  <cp:lastModifiedBy>Fuwad Chaudry</cp:lastModifiedBy>
  <dcterms:modified xsi:type="dcterms:W3CDTF">2019-07-08T08:10:51Z</dcterms:modified>
  <cp:revision>0</cp:revision>
  <dc:subject/>
  <dc:title/>
</cp:coreProperties>
</file>