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nth (Name)</t>
  </si>
  <si>
    <t xml:space="preserve">Imbalance Volume</t>
  </si>
  <si>
    <t xml:space="preserve">Percentage of Total Dem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962842946641"/>
          <c:y val="0.0295036003313579"/>
          <c:w val="0.918038453229639"/>
          <c:h val="0.920410374052125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Imbalance Volum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5/1/2018</c:v>
                </c:pt>
                <c:pt idx="1">
                  <c:v>6/1/2018</c:v>
                </c:pt>
                <c:pt idx="2">
                  <c:v>7/1/2018</c:v>
                </c:pt>
                <c:pt idx="3">
                  <c:v>8/1/2018</c:v>
                </c:pt>
                <c:pt idx="4">
                  <c:v>9/1/2018</c:v>
                </c:pt>
                <c:pt idx="5">
                  <c:v>10/1/2018</c:v>
                </c:pt>
                <c:pt idx="6">
                  <c:v>11/1/2018</c:v>
                </c:pt>
                <c:pt idx="7">
                  <c:v>12/1/2018</c:v>
                </c:pt>
                <c:pt idx="8">
                  <c:v>1/1/2019</c:v>
                </c:pt>
                <c:pt idx="9">
                  <c:v>2/1/2019</c:v>
                </c:pt>
                <c:pt idx="10">
                  <c:v>3/1/2019</c:v>
                </c:pt>
                <c:pt idx="11">
                  <c:v>4/1/2019</c:v>
                </c:pt>
                <c:pt idx="12">
                  <c:v>5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2203500.325</c:v>
                </c:pt>
                <c:pt idx="1">
                  <c:v>1697768.058</c:v>
                </c:pt>
                <c:pt idx="2">
                  <c:v>1773843.639</c:v>
                </c:pt>
                <c:pt idx="3">
                  <c:v>1815202.369</c:v>
                </c:pt>
                <c:pt idx="4">
                  <c:v>1964756.29</c:v>
                </c:pt>
                <c:pt idx="5">
                  <c:v>2388493.991</c:v>
                </c:pt>
                <c:pt idx="6">
                  <c:v>2221976.855</c:v>
                </c:pt>
                <c:pt idx="7">
                  <c:v>2196888.866</c:v>
                </c:pt>
                <c:pt idx="8">
                  <c:v>2345578.097</c:v>
                </c:pt>
                <c:pt idx="9">
                  <c:v>2174838.478</c:v>
                </c:pt>
                <c:pt idx="10">
                  <c:v>2290046.275</c:v>
                </c:pt>
                <c:pt idx="11">
                  <c:v>2261253.498</c:v>
                </c:pt>
                <c:pt idx="12">
                  <c:v>2180700.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6450"/>
        <c:axId val="84188082"/>
      </c:lineChart>
      <c:lineChart>
        <c:grouping val="standard"/>
        <c:varyColors val="0"/>
        <c:ser>
          <c:idx val="1"/>
          <c:order val="1"/>
          <c:tx>
            <c:strRef>
              <c:f>' Data'!$C$1</c:f>
              <c:strCache>
                <c:ptCount val="1"/>
                <c:pt idx="0">
                  <c:v>Percentage of Total Dem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5/1/2018</c:v>
                </c:pt>
                <c:pt idx="1">
                  <c:v>6/1/2018</c:v>
                </c:pt>
                <c:pt idx="2">
                  <c:v>7/1/2018</c:v>
                </c:pt>
                <c:pt idx="3">
                  <c:v>8/1/2018</c:v>
                </c:pt>
                <c:pt idx="4">
                  <c:v>9/1/2018</c:v>
                </c:pt>
                <c:pt idx="5">
                  <c:v>10/1/2018</c:v>
                </c:pt>
                <c:pt idx="6">
                  <c:v>11/1/2018</c:v>
                </c:pt>
                <c:pt idx="7">
                  <c:v>12/1/2018</c:v>
                </c:pt>
                <c:pt idx="8">
                  <c:v>1/1/2019</c:v>
                </c:pt>
                <c:pt idx="9">
                  <c:v>2/1/2019</c:v>
                </c:pt>
                <c:pt idx="10">
                  <c:v>3/1/2019</c:v>
                </c:pt>
                <c:pt idx="11">
                  <c:v>4/1/2019</c:v>
                </c:pt>
                <c:pt idx="12">
                  <c:v>5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10.2255583748115</c:v>
                </c:pt>
                <c:pt idx="1">
                  <c:v>8.2879926134911</c:v>
                </c:pt>
                <c:pt idx="2">
                  <c:v>8.27521285772819</c:v>
                </c:pt>
                <c:pt idx="3">
                  <c:v>8.55604078111019</c:v>
                </c:pt>
                <c:pt idx="4">
                  <c:v>9.2632375423468</c:v>
                </c:pt>
                <c:pt idx="5">
                  <c:v>10.0435655175489</c:v>
                </c:pt>
                <c:pt idx="6">
                  <c:v>8.77326275248213</c:v>
                </c:pt>
                <c:pt idx="7">
                  <c:v>8.40213052966974</c:v>
                </c:pt>
                <c:pt idx="8">
                  <c:v>8.33797875820413</c:v>
                </c:pt>
                <c:pt idx="9">
                  <c:v>9.18077478062546</c:v>
                </c:pt>
                <c:pt idx="10">
                  <c:v>9.27854008599567</c:v>
                </c:pt>
                <c:pt idx="11">
                  <c:v>10.2024274621188</c:v>
                </c:pt>
                <c:pt idx="12">
                  <c:v>10.1260574508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05806"/>
        <c:axId val="17194808"/>
      </c:lineChart>
      <c:catAx>
        <c:axId val="901564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188082"/>
        <c:crossesAt val="0"/>
        <c:auto val="1"/>
        <c:lblAlgn val="ctr"/>
        <c:lblOffset val="100"/>
        <c:noMultiLvlLbl val="0"/>
      </c:catAx>
      <c:valAx>
        <c:axId val="84188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ly Imbalance Volumes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513859682661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156450"/>
        <c:crossesAt val="1"/>
        <c:crossBetween val="midCat"/>
      </c:valAx>
      <c:catAx>
        <c:axId val="13705806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4808"/>
        <c:auto val="1"/>
        <c:lblAlgn val="ctr"/>
        <c:lblOffset val="100"/>
        <c:noMultiLvlLbl val="0"/>
      </c:catAx>
      <c:valAx>
        <c:axId val="17194808"/>
        <c:scaling>
          <c:orientation val="minMax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705806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50766904298985"/>
          <c:y val="0.935640094309565"/>
          <c:w val="0.56547850507669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221</v>
      </c>
      <c r="B2" s="1" t="n">
        <v>2203500.325</v>
      </c>
      <c r="C2" s="1" t="n">
        <v>10.2255583748115</v>
      </c>
    </row>
    <row r="3" customFormat="false" ht="14.4" hidden="false" customHeight="false" outlineLevel="0" collapsed="false">
      <c r="A3" s="2" t="n">
        <v>43252</v>
      </c>
      <c r="B3" s="1" t="n">
        <v>1697768.058</v>
      </c>
      <c r="C3" s="1" t="n">
        <v>8.2879926134911</v>
      </c>
    </row>
    <row r="4" customFormat="false" ht="14.4" hidden="false" customHeight="false" outlineLevel="0" collapsed="false">
      <c r="A4" s="2" t="n">
        <v>43282</v>
      </c>
      <c r="B4" s="1" t="n">
        <v>1773843.639</v>
      </c>
      <c r="C4" s="1" t="n">
        <v>8.27521285772819</v>
      </c>
    </row>
    <row r="5" customFormat="false" ht="14.4" hidden="false" customHeight="false" outlineLevel="0" collapsed="false">
      <c r="A5" s="2" t="n">
        <v>43313</v>
      </c>
      <c r="B5" s="1" t="n">
        <v>1815202.369</v>
      </c>
      <c r="C5" s="1" t="n">
        <v>8.55604078111019</v>
      </c>
    </row>
    <row r="6" customFormat="false" ht="14.4" hidden="false" customHeight="false" outlineLevel="0" collapsed="false">
      <c r="A6" s="2" t="n">
        <v>43344</v>
      </c>
      <c r="B6" s="1" t="n">
        <v>1964756.29</v>
      </c>
      <c r="C6" s="1" t="n">
        <v>9.2632375423468</v>
      </c>
    </row>
    <row r="7" customFormat="false" ht="14.4" hidden="false" customHeight="false" outlineLevel="0" collapsed="false">
      <c r="A7" s="2" t="n">
        <v>43374</v>
      </c>
      <c r="B7" s="1" t="n">
        <v>2388493.991</v>
      </c>
      <c r="C7" s="1" t="n">
        <v>10.0435655175489</v>
      </c>
    </row>
    <row r="8" customFormat="false" ht="14.4" hidden="false" customHeight="false" outlineLevel="0" collapsed="false">
      <c r="A8" s="2" t="n">
        <v>43405</v>
      </c>
      <c r="B8" s="1" t="n">
        <v>2221976.855</v>
      </c>
      <c r="C8" s="1" t="n">
        <v>8.77326275248213</v>
      </c>
    </row>
    <row r="9" customFormat="false" ht="14.4" hidden="false" customHeight="false" outlineLevel="0" collapsed="false">
      <c r="A9" s="2" t="n">
        <v>43435</v>
      </c>
      <c r="B9" s="1" t="n">
        <v>2196888.866</v>
      </c>
      <c r="C9" s="1" t="n">
        <v>8.40213052966974</v>
      </c>
    </row>
    <row r="10" customFormat="false" ht="14.4" hidden="false" customHeight="false" outlineLevel="0" collapsed="false">
      <c r="A10" s="2" t="n">
        <v>43466</v>
      </c>
      <c r="B10" s="1" t="n">
        <v>2345578.097</v>
      </c>
      <c r="C10" s="1" t="n">
        <v>8.33797875820413</v>
      </c>
    </row>
    <row r="11" customFormat="false" ht="14.4" hidden="false" customHeight="false" outlineLevel="0" collapsed="false">
      <c r="A11" s="2" t="n">
        <v>43497</v>
      </c>
      <c r="B11" s="1" t="n">
        <v>2174838.478</v>
      </c>
      <c r="C11" s="1" t="n">
        <v>9.18077478062546</v>
      </c>
    </row>
    <row r="12" customFormat="false" ht="14.4" hidden="false" customHeight="false" outlineLevel="0" collapsed="false">
      <c r="A12" s="2" t="n">
        <v>43525</v>
      </c>
      <c r="B12" s="1" t="n">
        <v>2290046.275</v>
      </c>
      <c r="C12" s="1" t="n">
        <v>9.27854008599567</v>
      </c>
    </row>
    <row r="13" customFormat="false" ht="14.4" hidden="false" customHeight="false" outlineLevel="0" collapsed="false">
      <c r="A13" s="2" t="n">
        <v>43556</v>
      </c>
      <c r="B13" s="1" t="n">
        <v>2261253.498</v>
      </c>
      <c r="C13" s="1" t="n">
        <v>10.2024274621188</v>
      </c>
    </row>
    <row r="14" customFormat="false" ht="14.4" hidden="false" customHeight="false" outlineLevel="0" collapsed="false">
      <c r="A14" s="2" t="n">
        <v>43586</v>
      </c>
      <c r="B14" s="1" t="n">
        <v>2180700.996</v>
      </c>
      <c r="C14" s="1" t="n">
        <v>10.1260574508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1:33Z</dcterms:created>
  <dc:creator>Fuwad Chaudry</dc:creator>
  <dc:description/>
  <dc:language>en-US</dc:language>
  <cp:lastModifiedBy>Fuwad Chaudry</cp:lastModifiedBy>
  <dcterms:modified xsi:type="dcterms:W3CDTF">2019-07-08T08:11:53Z</dcterms:modified>
  <cp:revision>0</cp:revision>
  <dc:subject/>
  <dc:title/>
</cp:coreProperties>
</file>