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Production</t>
  </si>
  <si>
    <t xml:space="preserve">Consum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289938189001466"/>
          <c:w val="0.927327716569454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SF Data'!$B$2:$B$32</c:f>
              <c:numCache>
                <c:formatCode>General</c:formatCode>
                <c:ptCount val="31"/>
                <c:pt idx="0">
                  <c:v>4772.473503</c:v>
                </c:pt>
                <c:pt idx="1">
                  <c:v>5127.718908</c:v>
                </c:pt>
                <c:pt idx="2">
                  <c:v>5279.662166</c:v>
                </c:pt>
                <c:pt idx="3">
                  <c:v>5223.346797</c:v>
                </c:pt>
                <c:pt idx="4">
                  <c:v>4482.842943</c:v>
                </c:pt>
                <c:pt idx="5">
                  <c:v>4618.702578</c:v>
                </c:pt>
                <c:pt idx="6">
                  <c:v>5112.393049</c:v>
                </c:pt>
                <c:pt idx="7">
                  <c:v>5571.404237</c:v>
                </c:pt>
                <c:pt idx="8">
                  <c:v>5093.994055</c:v>
                </c:pt>
                <c:pt idx="9">
                  <c:v>4797.312445</c:v>
                </c:pt>
                <c:pt idx="10">
                  <c:v>4236.531675</c:v>
                </c:pt>
                <c:pt idx="11">
                  <c:v>4257.450535</c:v>
                </c:pt>
                <c:pt idx="12">
                  <c:v>4831.761976</c:v>
                </c:pt>
                <c:pt idx="13">
                  <c:v>5411.136364</c:v>
                </c:pt>
                <c:pt idx="14">
                  <c:v>5039.993878</c:v>
                </c:pt>
                <c:pt idx="15">
                  <c:v>5220.224334</c:v>
                </c:pt>
                <c:pt idx="16">
                  <c:v>5136.390864</c:v>
                </c:pt>
                <c:pt idx="17">
                  <c:v>4123.002238</c:v>
                </c:pt>
                <c:pt idx="18">
                  <c:v>3702.824693</c:v>
                </c:pt>
                <c:pt idx="19">
                  <c:v>4522.081294</c:v>
                </c:pt>
                <c:pt idx="20">
                  <c:v>4733.283581</c:v>
                </c:pt>
                <c:pt idx="21">
                  <c:v>4857.343682</c:v>
                </c:pt>
                <c:pt idx="22">
                  <c:v>4820.248953</c:v>
                </c:pt>
                <c:pt idx="23">
                  <c:v>4983.350491</c:v>
                </c:pt>
                <c:pt idx="24">
                  <c:v>4244.910473</c:v>
                </c:pt>
                <c:pt idx="25">
                  <c:v>4948.183019</c:v>
                </c:pt>
                <c:pt idx="26">
                  <c:v>4938.578755</c:v>
                </c:pt>
                <c:pt idx="27">
                  <c:v>4852.906726</c:v>
                </c:pt>
                <c:pt idx="28">
                  <c:v>4851.221721</c:v>
                </c:pt>
                <c:pt idx="29">
                  <c:v>4990.341854</c:v>
                </c:pt>
                <c:pt idx="30">
                  <c:v>4934.363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SF Data'!$C$2:$C$32</c:f>
              <c:numCache>
                <c:formatCode>General</c:formatCode>
                <c:ptCount val="31"/>
                <c:pt idx="0">
                  <c:v>5189.95657</c:v>
                </c:pt>
                <c:pt idx="1">
                  <c:v>5182.783008</c:v>
                </c:pt>
                <c:pt idx="2">
                  <c:v>5229.845305</c:v>
                </c:pt>
                <c:pt idx="3">
                  <c:v>5598.437596</c:v>
                </c:pt>
                <c:pt idx="4">
                  <c:v>4828.932195</c:v>
                </c:pt>
                <c:pt idx="5">
                  <c:v>5025.893638</c:v>
                </c:pt>
                <c:pt idx="6">
                  <c:v>5376.785688</c:v>
                </c:pt>
                <c:pt idx="7">
                  <c:v>5519.083089</c:v>
                </c:pt>
                <c:pt idx="8">
                  <c:v>5610.347964</c:v>
                </c:pt>
                <c:pt idx="9">
                  <c:v>4909.069396</c:v>
                </c:pt>
                <c:pt idx="10">
                  <c:v>4243.344433</c:v>
                </c:pt>
                <c:pt idx="11">
                  <c:v>4370.201477</c:v>
                </c:pt>
                <c:pt idx="12">
                  <c:v>5053.151109</c:v>
                </c:pt>
                <c:pt idx="13">
                  <c:v>5451.022726</c:v>
                </c:pt>
                <c:pt idx="14">
                  <c:v>5442.113902</c:v>
                </c:pt>
                <c:pt idx="15">
                  <c:v>5382.411323</c:v>
                </c:pt>
                <c:pt idx="16">
                  <c:v>4914.396029</c:v>
                </c:pt>
                <c:pt idx="17">
                  <c:v>4469.35614</c:v>
                </c:pt>
                <c:pt idx="18">
                  <c:v>4050.068737</c:v>
                </c:pt>
                <c:pt idx="19">
                  <c:v>4535.503315</c:v>
                </c:pt>
                <c:pt idx="20">
                  <c:v>4675.004024</c:v>
                </c:pt>
                <c:pt idx="21">
                  <c:v>5079.818139</c:v>
                </c:pt>
                <c:pt idx="22">
                  <c:v>4915.838985</c:v>
                </c:pt>
                <c:pt idx="23">
                  <c:v>5284.736548</c:v>
                </c:pt>
                <c:pt idx="24">
                  <c:v>4397.914232</c:v>
                </c:pt>
                <c:pt idx="25">
                  <c:v>4955.230386</c:v>
                </c:pt>
                <c:pt idx="26">
                  <c:v>5149.291503</c:v>
                </c:pt>
                <c:pt idx="27">
                  <c:v>5158.313497</c:v>
                </c:pt>
                <c:pt idx="28">
                  <c:v>4880.40843</c:v>
                </c:pt>
                <c:pt idx="29">
                  <c:v>5289.313338</c:v>
                </c:pt>
                <c:pt idx="30">
                  <c:v>4792.676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1116"/>
        <c:axId val="70471742"/>
      </c:lineChart>
      <c:catAx>
        <c:axId val="8187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992655001080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471742"/>
        <c:crossesAt val="0"/>
        <c:auto val="1"/>
        <c:lblAlgn val="ctr"/>
        <c:lblOffset val="100"/>
        <c:noMultiLvlLbl val="0"/>
      </c:catAx>
      <c:valAx>
        <c:axId val="70471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aily Gross Energy Imbalance (Equivalent MW Level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592748359141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871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44912508101102"/>
          <c:y val="0.935448926272861"/>
          <c:w val="0.35515230071289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586</v>
      </c>
      <c r="B2" s="1" t="n">
        <v>4772.473503</v>
      </c>
      <c r="C2" s="1" t="n">
        <v>5189.95657</v>
      </c>
    </row>
    <row r="3" customFormat="false" ht="14.4" hidden="false" customHeight="false" outlineLevel="0" collapsed="false">
      <c r="A3" s="2" t="n">
        <v>43587</v>
      </c>
      <c r="B3" s="1" t="n">
        <v>5127.718908</v>
      </c>
      <c r="C3" s="1" t="n">
        <v>5182.783008</v>
      </c>
    </row>
    <row r="4" customFormat="false" ht="14.4" hidden="false" customHeight="false" outlineLevel="0" collapsed="false">
      <c r="A4" s="2" t="n">
        <v>43588</v>
      </c>
      <c r="B4" s="1" t="n">
        <v>5279.662166</v>
      </c>
      <c r="C4" s="1" t="n">
        <v>5229.845305</v>
      </c>
    </row>
    <row r="5" customFormat="false" ht="14.4" hidden="false" customHeight="false" outlineLevel="0" collapsed="false">
      <c r="A5" s="2" t="n">
        <v>43589</v>
      </c>
      <c r="B5" s="1" t="n">
        <v>5223.346797</v>
      </c>
      <c r="C5" s="1" t="n">
        <v>5598.437596</v>
      </c>
    </row>
    <row r="6" customFormat="false" ht="14.4" hidden="false" customHeight="false" outlineLevel="0" collapsed="false">
      <c r="A6" s="2" t="n">
        <v>43590</v>
      </c>
      <c r="B6" s="1" t="n">
        <v>4482.842943</v>
      </c>
      <c r="C6" s="1" t="n">
        <v>4828.932195</v>
      </c>
    </row>
    <row r="7" customFormat="false" ht="14.4" hidden="false" customHeight="false" outlineLevel="0" collapsed="false">
      <c r="A7" s="2" t="n">
        <v>43591</v>
      </c>
      <c r="B7" s="1" t="n">
        <v>4618.702578</v>
      </c>
      <c r="C7" s="1" t="n">
        <v>5025.893638</v>
      </c>
    </row>
    <row r="8" customFormat="false" ht="14.4" hidden="false" customHeight="false" outlineLevel="0" collapsed="false">
      <c r="A8" s="2" t="n">
        <v>43592</v>
      </c>
      <c r="B8" s="1" t="n">
        <v>5112.393049</v>
      </c>
      <c r="C8" s="1" t="n">
        <v>5376.785688</v>
      </c>
    </row>
    <row r="9" customFormat="false" ht="14.4" hidden="false" customHeight="false" outlineLevel="0" collapsed="false">
      <c r="A9" s="2" t="n">
        <v>43593</v>
      </c>
      <c r="B9" s="1" t="n">
        <v>5571.404237</v>
      </c>
      <c r="C9" s="1" t="n">
        <v>5519.083089</v>
      </c>
    </row>
    <row r="10" customFormat="false" ht="14.4" hidden="false" customHeight="false" outlineLevel="0" collapsed="false">
      <c r="A10" s="2" t="n">
        <v>43594</v>
      </c>
      <c r="B10" s="1" t="n">
        <v>5093.994055</v>
      </c>
      <c r="C10" s="1" t="n">
        <v>5610.347964</v>
      </c>
    </row>
    <row r="11" customFormat="false" ht="14.4" hidden="false" customHeight="false" outlineLevel="0" collapsed="false">
      <c r="A11" s="2" t="n">
        <v>43595</v>
      </c>
      <c r="B11" s="1" t="n">
        <v>4797.312445</v>
      </c>
      <c r="C11" s="1" t="n">
        <v>4909.069396</v>
      </c>
    </row>
    <row r="12" customFormat="false" ht="14.4" hidden="false" customHeight="false" outlineLevel="0" collapsed="false">
      <c r="A12" s="2" t="n">
        <v>43596</v>
      </c>
      <c r="B12" s="1" t="n">
        <v>4236.531675</v>
      </c>
      <c r="C12" s="1" t="n">
        <v>4243.344433</v>
      </c>
    </row>
    <row r="13" customFormat="false" ht="14.4" hidden="false" customHeight="false" outlineLevel="0" collapsed="false">
      <c r="A13" s="2" t="n">
        <v>43597</v>
      </c>
      <c r="B13" s="1" t="n">
        <v>4257.450535</v>
      </c>
      <c r="C13" s="1" t="n">
        <v>4370.201477</v>
      </c>
    </row>
    <row r="14" customFormat="false" ht="14.4" hidden="false" customHeight="false" outlineLevel="0" collapsed="false">
      <c r="A14" s="2" t="n">
        <v>43598</v>
      </c>
      <c r="B14" s="1" t="n">
        <v>4831.761976</v>
      </c>
      <c r="C14" s="1" t="n">
        <v>5053.151109</v>
      </c>
    </row>
    <row r="15" customFormat="false" ht="14.4" hidden="false" customHeight="false" outlineLevel="0" collapsed="false">
      <c r="A15" s="2" t="n">
        <v>43599</v>
      </c>
      <c r="B15" s="1" t="n">
        <v>5411.136364</v>
      </c>
      <c r="C15" s="1" t="n">
        <v>5451.022726</v>
      </c>
    </row>
    <row r="16" customFormat="false" ht="14.4" hidden="false" customHeight="false" outlineLevel="0" collapsed="false">
      <c r="A16" s="2" t="n">
        <v>43600</v>
      </c>
      <c r="B16" s="1" t="n">
        <v>5039.993878</v>
      </c>
      <c r="C16" s="1" t="n">
        <v>5442.113902</v>
      </c>
    </row>
    <row r="17" customFormat="false" ht="14.4" hidden="false" customHeight="false" outlineLevel="0" collapsed="false">
      <c r="A17" s="2" t="n">
        <v>43601</v>
      </c>
      <c r="B17" s="1" t="n">
        <v>5220.224334</v>
      </c>
      <c r="C17" s="1" t="n">
        <v>5382.411323</v>
      </c>
    </row>
    <row r="18" customFormat="false" ht="14.4" hidden="false" customHeight="false" outlineLevel="0" collapsed="false">
      <c r="A18" s="2" t="n">
        <v>43602</v>
      </c>
      <c r="B18" s="1" t="n">
        <v>5136.390864</v>
      </c>
      <c r="C18" s="1" t="n">
        <v>4914.396029</v>
      </c>
    </row>
    <row r="19" customFormat="false" ht="14.4" hidden="false" customHeight="false" outlineLevel="0" collapsed="false">
      <c r="A19" s="2" t="n">
        <v>43603</v>
      </c>
      <c r="B19" s="1" t="n">
        <v>4123.002238</v>
      </c>
      <c r="C19" s="1" t="n">
        <v>4469.35614</v>
      </c>
    </row>
    <row r="20" customFormat="false" ht="14.4" hidden="false" customHeight="false" outlineLevel="0" collapsed="false">
      <c r="A20" s="2" t="n">
        <v>43604</v>
      </c>
      <c r="B20" s="1" t="n">
        <v>3702.824693</v>
      </c>
      <c r="C20" s="1" t="n">
        <v>4050.068737</v>
      </c>
    </row>
    <row r="21" customFormat="false" ht="14.4" hidden="false" customHeight="false" outlineLevel="0" collapsed="false">
      <c r="A21" s="2" t="n">
        <v>43605</v>
      </c>
      <c r="B21" s="1" t="n">
        <v>4522.081294</v>
      </c>
      <c r="C21" s="1" t="n">
        <v>4535.503315</v>
      </c>
    </row>
    <row r="22" customFormat="false" ht="14.4" hidden="false" customHeight="false" outlineLevel="0" collapsed="false">
      <c r="A22" s="2" t="n">
        <v>43606</v>
      </c>
      <c r="B22" s="1" t="n">
        <v>4733.283581</v>
      </c>
      <c r="C22" s="1" t="n">
        <v>4675.004024</v>
      </c>
    </row>
    <row r="23" customFormat="false" ht="14.4" hidden="false" customHeight="false" outlineLevel="0" collapsed="false">
      <c r="A23" s="2" t="n">
        <v>43607</v>
      </c>
      <c r="B23" s="1" t="n">
        <v>4857.343682</v>
      </c>
      <c r="C23" s="1" t="n">
        <v>5079.818139</v>
      </c>
    </row>
    <row r="24" customFormat="false" ht="14.4" hidden="false" customHeight="false" outlineLevel="0" collapsed="false">
      <c r="A24" s="2" t="n">
        <v>43608</v>
      </c>
      <c r="B24" s="1" t="n">
        <v>4820.248953</v>
      </c>
      <c r="C24" s="1" t="n">
        <v>4915.838985</v>
      </c>
    </row>
    <row r="25" customFormat="false" ht="14.4" hidden="false" customHeight="false" outlineLevel="0" collapsed="false">
      <c r="A25" s="2" t="n">
        <v>43609</v>
      </c>
      <c r="B25" s="1" t="n">
        <v>4983.350491</v>
      </c>
      <c r="C25" s="1" t="n">
        <v>5284.736548</v>
      </c>
    </row>
    <row r="26" customFormat="false" ht="14.4" hidden="false" customHeight="false" outlineLevel="0" collapsed="false">
      <c r="A26" s="2" t="n">
        <v>43610</v>
      </c>
      <c r="B26" s="1" t="n">
        <v>4244.910473</v>
      </c>
      <c r="C26" s="1" t="n">
        <v>4397.914232</v>
      </c>
    </row>
    <row r="27" customFormat="false" ht="14.4" hidden="false" customHeight="false" outlineLevel="0" collapsed="false">
      <c r="A27" s="2" t="n">
        <v>43611</v>
      </c>
      <c r="B27" s="1" t="n">
        <v>4948.183019</v>
      </c>
      <c r="C27" s="1" t="n">
        <v>4955.230386</v>
      </c>
    </row>
    <row r="28" customFormat="false" ht="14.4" hidden="false" customHeight="false" outlineLevel="0" collapsed="false">
      <c r="A28" s="2" t="n">
        <v>43612</v>
      </c>
      <c r="B28" s="1" t="n">
        <v>4938.578755</v>
      </c>
      <c r="C28" s="1" t="n">
        <v>5149.291503</v>
      </c>
    </row>
    <row r="29" customFormat="false" ht="14.4" hidden="false" customHeight="false" outlineLevel="0" collapsed="false">
      <c r="A29" s="2" t="n">
        <v>43613</v>
      </c>
      <c r="B29" s="1" t="n">
        <v>4852.906726</v>
      </c>
      <c r="C29" s="1" t="n">
        <v>5158.313497</v>
      </c>
    </row>
    <row r="30" customFormat="false" ht="14.4" hidden="false" customHeight="false" outlineLevel="0" collapsed="false">
      <c r="A30" s="2" t="n">
        <v>43614</v>
      </c>
      <c r="B30" s="1" t="n">
        <v>4851.221721</v>
      </c>
      <c r="C30" s="1" t="n">
        <v>4880.40843</v>
      </c>
    </row>
    <row r="31" customFormat="false" ht="14.4" hidden="false" customHeight="false" outlineLevel="0" collapsed="false">
      <c r="A31" s="2" t="n">
        <v>43615</v>
      </c>
      <c r="B31" s="1" t="n">
        <v>4990.341854</v>
      </c>
      <c r="C31" s="1" t="n">
        <v>5289.313338</v>
      </c>
    </row>
    <row r="32" customFormat="false" ht="14.4" hidden="false" customHeight="false" outlineLevel="0" collapsed="false">
      <c r="A32" s="2" t="n">
        <v>43616</v>
      </c>
      <c r="B32" s="1" t="n">
        <v>4934.363341</v>
      </c>
      <c r="C32" s="1" t="n">
        <v>4792.676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6:26Z</dcterms:created>
  <dc:creator>Fuwad Chaudry</dc:creator>
  <dc:description/>
  <dc:language>en-US</dc:language>
  <cp:lastModifiedBy>Fuwad Chaudry</cp:lastModifiedBy>
  <dcterms:modified xsi:type="dcterms:W3CDTF">2019-07-08T07:56:29Z</dcterms:modified>
  <cp:revision>0</cp:revision>
  <dc:subject/>
  <dc:title/>
</cp:coreProperties>
</file>