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6593216677468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9169445235</c:v>
                </c:pt>
                <c:pt idx="1">
                  <c:v>0.02109050394963</c:v>
                </c:pt>
                <c:pt idx="2">
                  <c:v>0.0203918319796</c:v>
                </c:pt>
                <c:pt idx="3">
                  <c:v>0.01915791563</c:v>
                </c:pt>
                <c:pt idx="4">
                  <c:v>0.01798430556019</c:v>
                </c:pt>
                <c:pt idx="5">
                  <c:v>0.02008019638064</c:v>
                </c:pt>
                <c:pt idx="6">
                  <c:v>0.02176501645844</c:v>
                </c:pt>
                <c:pt idx="7">
                  <c:v>0.02388053615802</c:v>
                </c:pt>
                <c:pt idx="8">
                  <c:v>0.01817467504513</c:v>
                </c:pt>
                <c:pt idx="9">
                  <c:v>0.0236520932153</c:v>
                </c:pt>
                <c:pt idx="10">
                  <c:v>0.02187676103866</c:v>
                </c:pt>
                <c:pt idx="11">
                  <c:v>0.02026547538755</c:v>
                </c:pt>
                <c:pt idx="12">
                  <c:v>0.02002221385855</c:v>
                </c:pt>
                <c:pt idx="13">
                  <c:v>0.01943027652416</c:v>
                </c:pt>
                <c:pt idx="14">
                  <c:v>0.02197588695104</c:v>
                </c:pt>
                <c:pt idx="15">
                  <c:v>0.02080347619232</c:v>
                </c:pt>
                <c:pt idx="16">
                  <c:v>0.02198623148888</c:v>
                </c:pt>
                <c:pt idx="17">
                  <c:v>0.0181115850871</c:v>
                </c:pt>
                <c:pt idx="18">
                  <c:v>0.01723748939762</c:v>
                </c:pt>
                <c:pt idx="19">
                  <c:v>0.01613318639724</c:v>
                </c:pt>
                <c:pt idx="20">
                  <c:v>0.01549190853392</c:v>
                </c:pt>
                <c:pt idx="21">
                  <c:v>0.02243485986193</c:v>
                </c:pt>
                <c:pt idx="22">
                  <c:v>0.02102137668613</c:v>
                </c:pt>
                <c:pt idx="23">
                  <c:v>0.02019869806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36210356419</c:v>
                </c:pt>
                <c:pt idx="4">
                  <c:v>0.02088014392118</c:v>
                </c:pt>
                <c:pt idx="5">
                  <c:v>0.01793347106023</c:v>
                </c:pt>
                <c:pt idx="6">
                  <c:v>0.02122718141516</c:v>
                </c:pt>
                <c:pt idx="7">
                  <c:v>0.01783565758933</c:v>
                </c:pt>
                <c:pt idx="8">
                  <c:v>0.02016362121942</c:v>
                </c:pt>
                <c:pt idx="9">
                  <c:v>0.01749556396017</c:v>
                </c:pt>
                <c:pt idx="10">
                  <c:v>0.02061446602548</c:v>
                </c:pt>
                <c:pt idx="11">
                  <c:v>0.02018494211833</c:v>
                </c:pt>
                <c:pt idx="12">
                  <c:v>0.01776768706983</c:v>
                </c:pt>
                <c:pt idx="13">
                  <c:v>0.01897258739672</c:v>
                </c:pt>
                <c:pt idx="14">
                  <c:v>0.01701390446024</c:v>
                </c:pt>
                <c:pt idx="15">
                  <c:v>0.01965704641536</c:v>
                </c:pt>
                <c:pt idx="16">
                  <c:v>0.01998633456229</c:v>
                </c:pt>
                <c:pt idx="17">
                  <c:v>0.0194878847069</c:v>
                </c:pt>
                <c:pt idx="18">
                  <c:v>0.01881848859756</c:v>
                </c:pt>
                <c:pt idx="19">
                  <c:v>0.01781011035463</c:v>
                </c:pt>
                <c:pt idx="20">
                  <c:v>0.01864845004366</c:v>
                </c:pt>
                <c:pt idx="21">
                  <c:v>0.01780193994618</c:v>
                </c:pt>
                <c:pt idx="22">
                  <c:v>0.01680199884124</c:v>
                </c:pt>
                <c:pt idx="23">
                  <c:v>0.01938593818126</c:v>
                </c:pt>
                <c:pt idx="24">
                  <c:v>0.01956789563313</c:v>
                </c:pt>
                <c:pt idx="25">
                  <c:v>0.01692822426613</c:v>
                </c:pt>
                <c:pt idx="26">
                  <c:v>0.01703355899465</c:v>
                </c:pt>
                <c:pt idx="27">
                  <c:v>0.01711455137957</c:v>
                </c:pt>
                <c:pt idx="28">
                  <c:v>0.01772973539544</c:v>
                </c:pt>
                <c:pt idx="29">
                  <c:v>0.019911693118</c:v>
                </c:pt>
                <c:pt idx="30">
                  <c:v>0.01969740534734</c:v>
                </c:pt>
                <c:pt idx="31">
                  <c:v>0.01859958349016</c:v>
                </c:pt>
                <c:pt idx="32">
                  <c:v>0.01918064411234</c:v>
                </c:pt>
                <c:pt idx="33">
                  <c:v>0.01840417694253</c:v>
                </c:pt>
                <c:pt idx="34">
                  <c:v>0.01914856898649</c:v>
                </c:pt>
                <c:pt idx="35">
                  <c:v>0.01829588373256</c:v>
                </c:pt>
                <c:pt idx="36">
                  <c:v>0.02241174073963</c:v>
                </c:pt>
                <c:pt idx="37">
                  <c:v>0.02383302581212</c:v>
                </c:pt>
                <c:pt idx="38">
                  <c:v>0.01999159648912</c:v>
                </c:pt>
                <c:pt idx="39">
                  <c:v>0.02000568701312</c:v>
                </c:pt>
                <c:pt idx="40">
                  <c:v>0.0232222785419</c:v>
                </c:pt>
                <c:pt idx="41">
                  <c:v>0.01927892467383</c:v>
                </c:pt>
                <c:pt idx="42">
                  <c:v>0.02434732782503</c:v>
                </c:pt>
                <c:pt idx="43">
                  <c:v>0.01929685718679</c:v>
                </c:pt>
                <c:pt idx="44">
                  <c:v>0.02309055854475</c:v>
                </c:pt>
                <c:pt idx="45">
                  <c:v>0.02266056190234</c:v>
                </c:pt>
                <c:pt idx="46">
                  <c:v>0.02057808383424</c:v>
                </c:pt>
                <c:pt idx="47">
                  <c:v>0.02278566632271</c:v>
                </c:pt>
                <c:pt idx="48">
                  <c:v>0.02092818309071</c:v>
                </c:pt>
                <c:pt idx="49">
                  <c:v>0.02221111677611</c:v>
                </c:pt>
                <c:pt idx="50">
                  <c:v>0.02032378613576</c:v>
                </c:pt>
                <c:pt idx="51">
                  <c:v>0.01881977565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4727910224</c:v>
                </c:pt>
                <c:pt idx="1">
                  <c:v>0.01923926862417</c:v>
                </c:pt>
                <c:pt idx="2">
                  <c:v>0.01507763877243</c:v>
                </c:pt>
                <c:pt idx="3">
                  <c:v>0.01688908723444</c:v>
                </c:pt>
                <c:pt idx="4">
                  <c:v>0.01808897459303</c:v>
                </c:pt>
                <c:pt idx="5">
                  <c:v>0.01620795369616</c:v>
                </c:pt>
                <c:pt idx="6">
                  <c:v>0.0184291693443</c:v>
                </c:pt>
                <c:pt idx="7">
                  <c:v>0.01958326076585</c:v>
                </c:pt>
                <c:pt idx="8">
                  <c:v>0.01698046312789</c:v>
                </c:pt>
                <c:pt idx="9">
                  <c:v>0.01624088939171</c:v>
                </c:pt>
                <c:pt idx="10">
                  <c:v>0.01897809144772</c:v>
                </c:pt>
                <c:pt idx="11">
                  <c:v>0.01788464729584</c:v>
                </c:pt>
                <c:pt idx="12">
                  <c:v>0.01654302974539</c:v>
                </c:pt>
                <c:pt idx="13">
                  <c:v>0.01679238965428</c:v>
                </c:pt>
                <c:pt idx="14">
                  <c:v>0.01855553008728</c:v>
                </c:pt>
                <c:pt idx="15">
                  <c:v>0.01669117359295</c:v>
                </c:pt>
                <c:pt idx="16">
                  <c:v>0.01658350046042</c:v>
                </c:pt>
                <c:pt idx="17">
                  <c:v>0.01725758203322</c:v>
                </c:pt>
                <c:pt idx="18">
                  <c:v>0.015847804383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747904</c:v>
                </c:pt>
                <c:pt idx="47">
                  <c:v>0.01668481883346</c:v>
                </c:pt>
                <c:pt idx="48">
                  <c:v>0.01548334792326</c:v>
                </c:pt>
                <c:pt idx="49">
                  <c:v>0.01634823643767</c:v>
                </c:pt>
                <c:pt idx="50">
                  <c:v>0.01523964983075</c:v>
                </c:pt>
                <c:pt idx="51">
                  <c:v>0.018203430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0086"/>
        <c:axId val="71818494"/>
      </c:lineChart>
      <c:catAx>
        <c:axId val="7633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1838410023763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18494"/>
        <c:crossesAt val="0"/>
        <c:auto val="1"/>
        <c:lblAlgn val="ctr"/>
        <c:lblOffset val="100"/>
        <c:noMultiLvlLbl val="0"/>
      </c:catAx>
      <c:valAx>
        <c:axId val="71818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56483782578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30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0933246921581"/>
          <c:y val="0.935194035557255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0.01839169445235</v>
      </c>
      <c r="C2" s="1" t="n">
        <v>0.01995236474242</v>
      </c>
      <c r="D2" s="1" t="n">
        <v>0.01764727910224</v>
      </c>
      <c r="E2" s="1" t="n">
        <v>0.0210880412027</v>
      </c>
    </row>
    <row r="3" customFormat="false" ht="14.4" hidden="false" customHeight="false" outlineLevel="0" collapsed="false">
      <c r="A3" s="1" t="n">
        <v>2</v>
      </c>
      <c r="B3" s="1" t="n">
        <v>0.02109050394963</v>
      </c>
      <c r="C3" s="1" t="n">
        <v>0.01785338661522</v>
      </c>
      <c r="D3" s="1" t="n">
        <v>0.01923926862417</v>
      </c>
      <c r="E3" s="1" t="n">
        <v>0.0184588706982</v>
      </c>
    </row>
    <row r="4" customFormat="false" ht="14.4" hidden="false" customHeight="false" outlineLevel="0" collapsed="false">
      <c r="A4" s="1" t="n">
        <v>3</v>
      </c>
      <c r="B4" s="1" t="n">
        <v>0.0203918319796</v>
      </c>
      <c r="C4" s="1" t="n">
        <v>0.01903644705946</v>
      </c>
      <c r="D4" s="1" t="n">
        <v>0.01507763877243</v>
      </c>
      <c r="E4" s="1" t="n">
        <v>0.0165708910999</v>
      </c>
    </row>
    <row r="5" customFormat="false" ht="14.4" hidden="false" customHeight="false" outlineLevel="0" collapsed="false">
      <c r="A5" s="1" t="n">
        <v>4</v>
      </c>
      <c r="B5" s="1" t="n">
        <v>0.01915791563</v>
      </c>
      <c r="C5" s="1" t="n">
        <v>0.02036210356419</v>
      </c>
      <c r="D5" s="1" t="n">
        <v>0.01688908723444</v>
      </c>
      <c r="E5" s="1" t="n">
        <v>0.01666839686436</v>
      </c>
    </row>
    <row r="6" customFormat="false" ht="14.4" hidden="false" customHeight="false" outlineLevel="0" collapsed="false">
      <c r="A6" s="1" t="n">
        <v>5</v>
      </c>
      <c r="B6" s="1" t="n">
        <v>0.01798430556019</v>
      </c>
      <c r="C6" s="1" t="n">
        <v>0.02088014392118</v>
      </c>
      <c r="D6" s="1" t="n">
        <v>0.01808897459303</v>
      </c>
      <c r="E6" s="1" t="n">
        <v>0.02118647079124</v>
      </c>
    </row>
    <row r="7" customFormat="false" ht="14.4" hidden="false" customHeight="false" outlineLevel="0" collapsed="false">
      <c r="A7" s="1" t="n">
        <v>6</v>
      </c>
      <c r="B7" s="1" t="n">
        <v>0.02008019638064</v>
      </c>
      <c r="C7" s="1" t="n">
        <v>0.01793347106023</v>
      </c>
      <c r="D7" s="1" t="n">
        <v>0.01620795369616</v>
      </c>
      <c r="E7" s="1" t="n">
        <v>0.01960327205665</v>
      </c>
    </row>
    <row r="8" customFormat="false" ht="14.4" hidden="false" customHeight="false" outlineLevel="0" collapsed="false">
      <c r="A8" s="1" t="n">
        <v>7</v>
      </c>
      <c r="B8" s="1" t="n">
        <v>0.02176501645844</v>
      </c>
      <c r="C8" s="1" t="n">
        <v>0.02122718141516</v>
      </c>
      <c r="D8" s="1" t="n">
        <v>0.0184291693443</v>
      </c>
      <c r="E8" s="1" t="n">
        <v>0.01809279158461</v>
      </c>
    </row>
    <row r="9" customFormat="false" ht="14.4" hidden="false" customHeight="false" outlineLevel="0" collapsed="false">
      <c r="A9" s="1" t="n">
        <v>8</v>
      </c>
      <c r="B9" s="1" t="n">
        <v>0.02388053615802</v>
      </c>
      <c r="C9" s="1" t="n">
        <v>0.01783565758933</v>
      </c>
      <c r="D9" s="1" t="n">
        <v>0.01958326076585</v>
      </c>
      <c r="E9" s="1" t="n">
        <v>0.01850284653197</v>
      </c>
    </row>
    <row r="10" customFormat="false" ht="14.4" hidden="false" customHeight="false" outlineLevel="0" collapsed="false">
      <c r="A10" s="1" t="n">
        <v>9</v>
      </c>
      <c r="B10" s="1" t="n">
        <v>0.01817467504513</v>
      </c>
      <c r="C10" s="1" t="n">
        <v>0.02016362121942</v>
      </c>
      <c r="D10" s="1" t="n">
        <v>0.01698046312789</v>
      </c>
      <c r="E10" s="1" t="n">
        <v>0.01658368818598</v>
      </c>
    </row>
    <row r="11" customFormat="false" ht="14.4" hidden="false" customHeight="false" outlineLevel="0" collapsed="false">
      <c r="A11" s="1" t="n">
        <v>10</v>
      </c>
      <c r="B11" s="1" t="n">
        <v>0.0236520932153</v>
      </c>
      <c r="C11" s="1" t="n">
        <v>0.01749556396017</v>
      </c>
      <c r="D11" s="1" t="n">
        <v>0.01624088939171</v>
      </c>
      <c r="E11" s="1" t="n">
        <v>0.01819772340507</v>
      </c>
    </row>
    <row r="12" customFormat="false" ht="14.4" hidden="false" customHeight="false" outlineLevel="0" collapsed="false">
      <c r="A12" s="1" t="n">
        <v>11</v>
      </c>
      <c r="B12" s="1" t="n">
        <v>0.02187676103866</v>
      </c>
      <c r="C12" s="1" t="n">
        <v>0.02061446602548</v>
      </c>
      <c r="D12" s="1" t="n">
        <v>0.01897809144772</v>
      </c>
      <c r="E12" s="1" t="n">
        <v>0.01527720307805</v>
      </c>
    </row>
    <row r="13" customFormat="false" ht="14.4" hidden="false" customHeight="false" outlineLevel="0" collapsed="false">
      <c r="A13" s="1" t="n">
        <v>12</v>
      </c>
      <c r="B13" s="1" t="n">
        <v>0.02026547538755</v>
      </c>
      <c r="C13" s="1" t="n">
        <v>0.02018494211833</v>
      </c>
      <c r="D13" s="1" t="n">
        <v>0.01788464729584</v>
      </c>
      <c r="E13" s="1" t="n">
        <v>0.01479246600434</v>
      </c>
    </row>
    <row r="14" customFormat="false" ht="14.4" hidden="false" customHeight="false" outlineLevel="0" collapsed="false">
      <c r="A14" s="1" t="n">
        <v>13</v>
      </c>
      <c r="B14" s="1" t="n">
        <v>0.02002221385855</v>
      </c>
      <c r="C14" s="1" t="n">
        <v>0.01776768706983</v>
      </c>
      <c r="D14" s="1" t="n">
        <v>0.01654302974539</v>
      </c>
      <c r="E14" s="1" t="n">
        <v>0.01620922488346</v>
      </c>
    </row>
    <row r="15" customFormat="false" ht="14.4" hidden="false" customHeight="false" outlineLevel="0" collapsed="false">
      <c r="A15" s="1" t="n">
        <v>14</v>
      </c>
      <c r="B15" s="1" t="n">
        <v>0.01943027652416</v>
      </c>
      <c r="C15" s="1" t="n">
        <v>0.01897258739672</v>
      </c>
      <c r="D15" s="1" t="n">
        <v>0.01679238965428</v>
      </c>
      <c r="E15" s="1" t="n">
        <v>0.01614439936242</v>
      </c>
    </row>
    <row r="16" customFormat="false" ht="14.4" hidden="false" customHeight="false" outlineLevel="0" collapsed="false">
      <c r="A16" s="1" t="n">
        <v>15</v>
      </c>
      <c r="B16" s="1" t="n">
        <v>0.02197588695104</v>
      </c>
      <c r="C16" s="1" t="n">
        <v>0.01701390446024</v>
      </c>
      <c r="D16" s="1" t="n">
        <v>0.01855553008728</v>
      </c>
      <c r="E16" s="1" t="n">
        <v>0.01622545240644</v>
      </c>
    </row>
    <row r="17" customFormat="false" ht="14.4" hidden="false" customHeight="false" outlineLevel="0" collapsed="false">
      <c r="A17" s="1" t="n">
        <v>16</v>
      </c>
      <c r="B17" s="1" t="n">
        <v>0.02080347619232</v>
      </c>
      <c r="C17" s="1" t="n">
        <v>0.01965704641536</v>
      </c>
      <c r="D17" s="1" t="n">
        <v>0.01669117359295</v>
      </c>
      <c r="E17" s="1" t="n">
        <v>0.01580107727819</v>
      </c>
    </row>
    <row r="18" customFormat="false" ht="14.4" hidden="false" customHeight="false" outlineLevel="0" collapsed="false">
      <c r="A18" s="1" t="n">
        <v>17</v>
      </c>
      <c r="B18" s="1" t="n">
        <v>0.02198623148888</v>
      </c>
      <c r="C18" s="1" t="n">
        <v>0.01998633456229</v>
      </c>
      <c r="D18" s="1" t="n">
        <v>0.01658350046042</v>
      </c>
      <c r="E18" s="1" t="n">
        <v>0.01502223671147</v>
      </c>
    </row>
    <row r="19" customFormat="false" ht="14.4" hidden="false" customHeight="false" outlineLevel="0" collapsed="false">
      <c r="A19" s="1" t="n">
        <v>18</v>
      </c>
      <c r="B19" s="1" t="n">
        <v>0.0181115850871</v>
      </c>
      <c r="C19" s="1" t="n">
        <v>0.0194878847069</v>
      </c>
      <c r="D19" s="1" t="n">
        <v>0.01725758203322</v>
      </c>
      <c r="E19" s="1" t="n">
        <v>0.01552644525542</v>
      </c>
    </row>
    <row r="20" customFormat="false" ht="14.4" hidden="false" customHeight="false" outlineLevel="0" collapsed="false">
      <c r="A20" s="1" t="n">
        <v>19</v>
      </c>
      <c r="B20" s="1" t="n">
        <v>0.01723748939762</v>
      </c>
      <c r="C20" s="1" t="n">
        <v>0.01881848859756</v>
      </c>
      <c r="D20" s="1" t="n">
        <v>0.01584780438396</v>
      </c>
      <c r="E20" s="1" t="n">
        <v>0.01618257067271</v>
      </c>
    </row>
    <row r="21" customFormat="false" ht="14.4" hidden="false" customHeight="false" outlineLevel="0" collapsed="false">
      <c r="A21" s="1" t="n">
        <v>20</v>
      </c>
      <c r="B21" s="1" t="n">
        <v>0.01613318639724</v>
      </c>
      <c r="C21" s="1" t="n">
        <v>0.01781011035463</v>
      </c>
      <c r="D21" s="1" t="n">
        <v>0.01708486116964</v>
      </c>
      <c r="E21" s="1" t="n">
        <v>0.01581037070074</v>
      </c>
    </row>
    <row r="22" customFormat="false" ht="14.4" hidden="false" customHeight="false" outlineLevel="0" collapsed="false">
      <c r="A22" s="1" t="n">
        <v>21</v>
      </c>
      <c r="B22" s="1" t="n">
        <v>0.01549190853392</v>
      </c>
      <c r="C22" s="1" t="n">
        <v>0.01864845004366</v>
      </c>
      <c r="D22" s="1" t="n">
        <v>0.01616454307434</v>
      </c>
      <c r="E22" s="1" t="n">
        <v>0.01524196869189</v>
      </c>
    </row>
    <row r="23" customFormat="false" ht="14.4" hidden="false" customHeight="false" outlineLevel="0" collapsed="false">
      <c r="A23" s="1" t="n">
        <v>22</v>
      </c>
      <c r="B23" s="1" t="n">
        <v>0.02243485986193</v>
      </c>
      <c r="C23" s="1" t="n">
        <v>0.01780193994618</v>
      </c>
      <c r="D23" s="1" t="n">
        <v>0.01672617343752</v>
      </c>
      <c r="E23" s="1" t="n">
        <v>0.01508926665151</v>
      </c>
    </row>
    <row r="24" customFormat="false" ht="14.4" hidden="false" customHeight="false" outlineLevel="0" collapsed="false">
      <c r="A24" s="1" t="n">
        <v>23</v>
      </c>
      <c r="B24" s="1" t="n">
        <v>0.02102137668613</v>
      </c>
      <c r="C24" s="1" t="n">
        <v>0.01680199884124</v>
      </c>
      <c r="D24" s="1" t="n">
        <v>0.01810927048657</v>
      </c>
      <c r="E24" s="1" t="n">
        <v>0.01578552769897</v>
      </c>
    </row>
    <row r="25" customFormat="false" ht="14.4" hidden="false" customHeight="false" outlineLevel="0" collapsed="false">
      <c r="A25" s="1" t="n">
        <v>24</v>
      </c>
      <c r="B25" s="1" t="n">
        <v>0.02019869806942</v>
      </c>
      <c r="C25" s="1" t="n">
        <v>0.01938593818126</v>
      </c>
      <c r="D25" s="1" t="n">
        <v>0.01805883647407</v>
      </c>
      <c r="E25" s="1" t="n">
        <v>0.01551792942145</v>
      </c>
    </row>
    <row r="26" customFormat="false" ht="14.4" hidden="false" customHeight="false" outlineLevel="0" collapsed="false">
      <c r="A26" s="1" t="n">
        <v>25</v>
      </c>
      <c r="C26" s="1" t="n">
        <v>0.01956789563313</v>
      </c>
      <c r="D26" s="1" t="n">
        <v>0.0165653516867</v>
      </c>
      <c r="E26" s="1" t="n">
        <v>0.01614800202544</v>
      </c>
    </row>
    <row r="27" customFormat="false" ht="14.4" hidden="false" customHeight="false" outlineLevel="0" collapsed="false">
      <c r="A27" s="1" t="n">
        <v>26</v>
      </c>
      <c r="C27" s="1" t="n">
        <v>0.01692822426613</v>
      </c>
      <c r="D27" s="1" t="n">
        <v>0.01780228276204</v>
      </c>
      <c r="E27" s="1" t="n">
        <v>0.01634025269563</v>
      </c>
    </row>
    <row r="28" customFormat="false" ht="14.4" hidden="false" customHeight="false" outlineLevel="0" collapsed="false">
      <c r="A28" s="1" t="n">
        <v>27</v>
      </c>
      <c r="C28" s="1" t="n">
        <v>0.01703355899465</v>
      </c>
      <c r="D28" s="1" t="n">
        <v>0.01547125215712</v>
      </c>
      <c r="E28" s="1" t="n">
        <v>0.01675868588173</v>
      </c>
    </row>
    <row r="29" customFormat="false" ht="14.4" hidden="false" customHeight="false" outlineLevel="0" collapsed="false">
      <c r="A29" s="1" t="n">
        <v>28</v>
      </c>
      <c r="C29" s="1" t="n">
        <v>0.01711455137957</v>
      </c>
      <c r="D29" s="1" t="n">
        <v>0.01607835529275</v>
      </c>
      <c r="E29" s="1" t="n">
        <v>0.01638581079084</v>
      </c>
    </row>
    <row r="30" customFormat="false" ht="14.4" hidden="false" customHeight="false" outlineLevel="0" collapsed="false">
      <c r="A30" s="1" t="n">
        <v>29</v>
      </c>
      <c r="C30" s="1" t="n">
        <v>0.01772973539544</v>
      </c>
      <c r="D30" s="1" t="n">
        <v>0.01847503719264</v>
      </c>
      <c r="E30" s="1" t="n">
        <v>0.01666165743084</v>
      </c>
    </row>
    <row r="31" customFormat="false" ht="14.4" hidden="false" customHeight="false" outlineLevel="0" collapsed="false">
      <c r="A31" s="1" t="n">
        <v>30</v>
      </c>
      <c r="C31" s="1" t="n">
        <v>0.019911693118</v>
      </c>
      <c r="D31" s="1" t="n">
        <v>0.0190573411405</v>
      </c>
      <c r="E31" s="1" t="n">
        <v>0.01554607046178</v>
      </c>
    </row>
    <row r="32" customFormat="false" ht="14.4" hidden="false" customHeight="false" outlineLevel="0" collapsed="false">
      <c r="A32" s="1" t="n">
        <v>31</v>
      </c>
      <c r="C32" s="1" t="n">
        <v>0.01969740534734</v>
      </c>
      <c r="D32" s="1" t="n">
        <v>0.01849647117335</v>
      </c>
      <c r="E32" s="1" t="n">
        <v>0.01535971648223</v>
      </c>
    </row>
    <row r="33" customFormat="false" ht="14.4" hidden="false" customHeight="false" outlineLevel="0" collapsed="false">
      <c r="A33" s="1" t="n">
        <v>32</v>
      </c>
      <c r="C33" s="1" t="n">
        <v>0.01859958349016</v>
      </c>
      <c r="D33" s="1" t="n">
        <v>0.01781647076623</v>
      </c>
      <c r="E33" s="1" t="n">
        <v>0.01655960002108</v>
      </c>
    </row>
    <row r="34" customFormat="false" ht="14.4" hidden="false" customHeight="false" outlineLevel="0" collapsed="false">
      <c r="A34" s="1" t="n">
        <v>33</v>
      </c>
      <c r="C34" s="1" t="n">
        <v>0.01918064411234</v>
      </c>
      <c r="D34" s="1" t="n">
        <v>0.01881501272143</v>
      </c>
      <c r="E34" s="1" t="n">
        <v>0.01821900562094</v>
      </c>
    </row>
    <row r="35" customFormat="false" ht="14.4" hidden="false" customHeight="false" outlineLevel="0" collapsed="false">
      <c r="A35" s="1" t="n">
        <v>34</v>
      </c>
      <c r="C35" s="1" t="n">
        <v>0.01840417694253</v>
      </c>
      <c r="D35" s="1" t="n">
        <v>0.0159547371662</v>
      </c>
      <c r="E35" s="1" t="n">
        <v>0.01621437976572</v>
      </c>
    </row>
    <row r="36" customFormat="false" ht="14.4" hidden="false" customHeight="false" outlineLevel="0" collapsed="false">
      <c r="A36" s="1" t="n">
        <v>35</v>
      </c>
      <c r="C36" s="1" t="n">
        <v>0.01914856898649</v>
      </c>
      <c r="D36" s="1" t="n">
        <v>0.01668136433741</v>
      </c>
      <c r="E36" s="1" t="n">
        <v>0.01574697717752</v>
      </c>
    </row>
    <row r="37" customFormat="false" ht="14.4" hidden="false" customHeight="false" outlineLevel="0" collapsed="false">
      <c r="A37" s="1" t="n">
        <v>36</v>
      </c>
      <c r="C37" s="1" t="n">
        <v>0.01829588373256</v>
      </c>
      <c r="D37" s="1" t="n">
        <v>0.01938671068102</v>
      </c>
      <c r="E37" s="1" t="n">
        <v>0.0159443804627</v>
      </c>
    </row>
    <row r="38" customFormat="false" ht="14.4" hidden="false" customHeight="false" outlineLevel="0" collapsed="false">
      <c r="A38" s="1" t="n">
        <v>37</v>
      </c>
      <c r="C38" s="1" t="n">
        <v>0.02241174073963</v>
      </c>
      <c r="D38" s="1" t="n">
        <v>0.01910116129706</v>
      </c>
      <c r="E38" s="1" t="n">
        <v>0.01676330150492</v>
      </c>
    </row>
    <row r="39" customFormat="false" ht="14.4" hidden="false" customHeight="false" outlineLevel="0" collapsed="false">
      <c r="A39" s="1" t="n">
        <v>38</v>
      </c>
      <c r="C39" s="1" t="n">
        <v>0.02383302581212</v>
      </c>
      <c r="D39" s="1" t="n">
        <v>0.016705329089</v>
      </c>
      <c r="E39" s="1" t="n">
        <v>0.01638944187392</v>
      </c>
    </row>
    <row r="40" customFormat="false" ht="14.4" hidden="false" customHeight="false" outlineLevel="0" collapsed="false">
      <c r="A40" s="1" t="n">
        <v>39</v>
      </c>
      <c r="C40" s="1" t="n">
        <v>0.01999159648912</v>
      </c>
      <c r="D40" s="1" t="n">
        <v>0.01795759226413</v>
      </c>
      <c r="E40" s="1" t="n">
        <v>0.01610120874427</v>
      </c>
    </row>
    <row r="41" customFormat="false" ht="14.4" hidden="false" customHeight="false" outlineLevel="0" collapsed="false">
      <c r="A41" s="1" t="n">
        <v>40</v>
      </c>
      <c r="C41" s="1" t="n">
        <v>0.02000568701312</v>
      </c>
      <c r="D41" s="1" t="n">
        <v>0.02178992182609</v>
      </c>
      <c r="E41" s="1" t="n">
        <v>0.01822487148674</v>
      </c>
    </row>
    <row r="42" customFormat="false" ht="14.4" hidden="false" customHeight="false" outlineLevel="0" collapsed="false">
      <c r="A42" s="1" t="n">
        <v>41</v>
      </c>
      <c r="C42" s="1" t="n">
        <v>0.0232222785419</v>
      </c>
      <c r="D42" s="1" t="n">
        <v>0.02050801155099</v>
      </c>
      <c r="E42" s="1" t="n">
        <v>0.01574941213961</v>
      </c>
    </row>
    <row r="43" customFormat="false" ht="14.4" hidden="false" customHeight="false" outlineLevel="0" collapsed="false">
      <c r="A43" s="1" t="n">
        <v>42</v>
      </c>
      <c r="C43" s="1" t="n">
        <v>0.01927892467383</v>
      </c>
      <c r="D43" s="1" t="n">
        <v>0.02105856821689</v>
      </c>
      <c r="E43" s="1" t="n">
        <v>0.01546357929623</v>
      </c>
    </row>
    <row r="44" customFormat="false" ht="14.4" hidden="false" customHeight="false" outlineLevel="0" collapsed="false">
      <c r="A44" s="1" t="n">
        <v>43</v>
      </c>
      <c r="C44" s="1" t="n">
        <v>0.02434732782503</v>
      </c>
      <c r="D44" s="1" t="n">
        <v>0.02073858113558</v>
      </c>
      <c r="E44" s="1" t="n">
        <v>0.01649547695532</v>
      </c>
    </row>
    <row r="45" customFormat="false" ht="14.4" hidden="false" customHeight="false" outlineLevel="0" collapsed="false">
      <c r="A45" s="1" t="n">
        <v>44</v>
      </c>
      <c r="C45" s="1" t="n">
        <v>0.01929685718679</v>
      </c>
      <c r="D45" s="1" t="n">
        <v>0.01861881991092</v>
      </c>
      <c r="E45" s="1" t="n">
        <v>0.01569957273819</v>
      </c>
    </row>
    <row r="46" customFormat="false" ht="14.4" hidden="false" customHeight="false" outlineLevel="0" collapsed="false">
      <c r="A46" s="1" t="n">
        <v>45</v>
      </c>
      <c r="C46" s="1" t="n">
        <v>0.02309055854475</v>
      </c>
      <c r="D46" s="1" t="n">
        <v>0.02103374542694</v>
      </c>
      <c r="E46" s="1" t="n">
        <v>0.01565361379673</v>
      </c>
    </row>
    <row r="47" customFormat="false" ht="14.4" hidden="false" customHeight="false" outlineLevel="0" collapsed="false">
      <c r="A47" s="1" t="n">
        <v>46</v>
      </c>
      <c r="C47" s="1" t="n">
        <v>0.02266056190234</v>
      </c>
      <c r="D47" s="1" t="n">
        <v>0.02147574854287</v>
      </c>
      <c r="E47" s="1" t="n">
        <v>0.01606460896892</v>
      </c>
    </row>
    <row r="48" customFormat="false" ht="14.4" hidden="false" customHeight="false" outlineLevel="0" collapsed="false">
      <c r="A48" s="1" t="n">
        <v>47</v>
      </c>
      <c r="C48" s="1" t="n">
        <v>0.02057808383424</v>
      </c>
      <c r="D48" s="1" t="n">
        <v>0.02083811254238</v>
      </c>
      <c r="E48" s="1" t="n">
        <v>0.01717225747904</v>
      </c>
    </row>
    <row r="49" customFormat="false" ht="14.4" hidden="false" customHeight="false" outlineLevel="0" collapsed="false">
      <c r="A49" s="1" t="n">
        <v>48</v>
      </c>
      <c r="C49" s="1" t="n">
        <v>0.02278566632271</v>
      </c>
      <c r="D49" s="1" t="n">
        <v>0.02155313576622</v>
      </c>
      <c r="E49" s="1" t="n">
        <v>0.01668481883346</v>
      </c>
    </row>
    <row r="50" customFormat="false" ht="14.4" hidden="false" customHeight="false" outlineLevel="0" collapsed="false">
      <c r="A50" s="1" t="n">
        <v>49</v>
      </c>
      <c r="C50" s="1" t="n">
        <v>0.02092818309071</v>
      </c>
      <c r="D50" s="1" t="n">
        <v>0.02235684523635</v>
      </c>
      <c r="E50" s="1" t="n">
        <v>0.01548334792326</v>
      </c>
    </row>
    <row r="51" customFormat="false" ht="14.4" hidden="false" customHeight="false" outlineLevel="0" collapsed="false">
      <c r="A51" s="1" t="n">
        <v>50</v>
      </c>
      <c r="C51" s="1" t="n">
        <v>0.02221111677611</v>
      </c>
      <c r="D51" s="1" t="n">
        <v>0.0184181234966</v>
      </c>
      <c r="E51" s="1" t="n">
        <v>0.01634823643767</v>
      </c>
    </row>
    <row r="52" customFormat="false" ht="14.4" hidden="false" customHeight="false" outlineLevel="0" collapsed="false">
      <c r="A52" s="1" t="n">
        <v>51</v>
      </c>
      <c r="C52" s="1" t="n">
        <v>0.02032378613576</v>
      </c>
      <c r="D52" s="1" t="n">
        <v>0.0204882672189</v>
      </c>
      <c r="E52" s="1" t="n">
        <v>0.01523964983075</v>
      </c>
    </row>
    <row r="53" customFormat="false" ht="14.4" hidden="false" customHeight="false" outlineLevel="0" collapsed="false">
      <c r="A53" s="1" t="n">
        <v>52</v>
      </c>
      <c r="C53" s="1" t="n">
        <v>0.01881977565904</v>
      </c>
      <c r="D53" s="1" t="n">
        <v>0.02162004471773</v>
      </c>
      <c r="E53" s="1" t="n">
        <v>0.0182034305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06:39Z</dcterms:created>
  <dc:creator>Fuwad Chaudry</dc:creator>
  <dc:description/>
  <dc:language>en-US</dc:language>
  <cp:lastModifiedBy>Fuwad Chaudry</cp:lastModifiedBy>
  <dcterms:modified xsi:type="dcterms:W3CDTF">2019-07-08T08:06:43Z</dcterms:modified>
  <cp:revision>0</cp:revision>
  <dc:subject/>
  <dc:title/>
</cp:coreProperties>
</file>