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38826228254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94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38</c:v>
                </c:pt>
                <c:pt idx="32">
                  <c:v>1.9305</c:v>
                </c:pt>
                <c:pt idx="33">
                  <c:v>2</c:v>
                </c:pt>
                <c:pt idx="34">
                  <c:v>2</c:v>
                </c:pt>
                <c:pt idx="35">
                  <c:v>2.1</c:v>
                </c:pt>
                <c:pt idx="36">
                  <c:v>2.35</c:v>
                </c:pt>
                <c:pt idx="37">
                  <c:v>2.616</c:v>
                </c:pt>
                <c:pt idx="38">
                  <c:v>3</c:v>
                </c:pt>
                <c:pt idx="39">
                  <c:v>3.5</c:v>
                </c:pt>
                <c:pt idx="40">
                  <c:v>3.63</c:v>
                </c:pt>
                <c:pt idx="41">
                  <c:v>3.65</c:v>
                </c:pt>
                <c:pt idx="42">
                  <c:v>3.75</c:v>
                </c:pt>
                <c:pt idx="43">
                  <c:v>3.9</c:v>
                </c:pt>
                <c:pt idx="44">
                  <c:v>4.359</c:v>
                </c:pt>
                <c:pt idx="45">
                  <c:v>5.0345</c:v>
                </c:pt>
                <c:pt idx="46">
                  <c:v>5.5</c:v>
                </c:pt>
                <c:pt idx="47">
                  <c:v>5.85</c:v>
                </c:pt>
                <c:pt idx="48">
                  <c:v>6.15</c:v>
                </c:pt>
                <c:pt idx="49">
                  <c:v>6.25</c:v>
                </c:pt>
                <c:pt idx="50">
                  <c:v>6.61</c:v>
                </c:pt>
                <c:pt idx="51">
                  <c:v>7.4</c:v>
                </c:pt>
                <c:pt idx="52">
                  <c:v>7.5</c:v>
                </c:pt>
                <c:pt idx="53">
                  <c:v>7.5</c:v>
                </c:pt>
                <c:pt idx="54">
                  <c:v>7.9</c:v>
                </c:pt>
                <c:pt idx="55">
                  <c:v>8.15</c:v>
                </c:pt>
                <c:pt idx="56">
                  <c:v>9</c:v>
                </c:pt>
                <c:pt idx="57">
                  <c:v>9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1</c:v>
                </c:pt>
                <c:pt idx="62">
                  <c:v>12.15</c:v>
                </c:pt>
                <c:pt idx="63">
                  <c:v>12.5</c:v>
                </c:pt>
                <c:pt idx="64">
                  <c:v>12.5</c:v>
                </c:pt>
                <c:pt idx="65">
                  <c:v>12.72</c:v>
                </c:pt>
                <c:pt idx="66">
                  <c:v>12.8385</c:v>
                </c:pt>
                <c:pt idx="67">
                  <c:v>13.312</c:v>
                </c:pt>
                <c:pt idx="68">
                  <c:v>15</c:v>
                </c:pt>
                <c:pt idx="69">
                  <c:v>16</c:v>
                </c:pt>
                <c:pt idx="70">
                  <c:v>17.534</c:v>
                </c:pt>
                <c:pt idx="71">
                  <c:v>19.4505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.4715</c:v>
                </c:pt>
                <c:pt idx="76">
                  <c:v>21.226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6.3845</c:v>
                </c:pt>
                <c:pt idx="81">
                  <c:v>30</c:v>
                </c:pt>
                <c:pt idx="82">
                  <c:v>31.4</c:v>
                </c:pt>
                <c:pt idx="83">
                  <c:v>32</c:v>
                </c:pt>
                <c:pt idx="84">
                  <c:v>33.75</c:v>
                </c:pt>
                <c:pt idx="85">
                  <c:v>37.4375</c:v>
                </c:pt>
                <c:pt idx="86">
                  <c:v>46.4305</c:v>
                </c:pt>
                <c:pt idx="87">
                  <c:v>50</c:v>
                </c:pt>
                <c:pt idx="88">
                  <c:v>102.5</c:v>
                </c:pt>
                <c:pt idx="89">
                  <c:v>322.5</c:v>
                </c:pt>
                <c:pt idx="90">
                  <c:v>322.5</c:v>
                </c:pt>
                <c:pt idx="91">
                  <c:v>330</c:v>
                </c:pt>
                <c:pt idx="92">
                  <c:v>330</c:v>
                </c:pt>
              </c:numCache>
            </c:numRef>
          </c:xVal>
          <c:yVal>
            <c:numRef>
              <c:f>' Data'!$C$2:$C$94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38</c:v>
                </c:pt>
                <c:pt idx="32">
                  <c:v>1.9305</c:v>
                </c:pt>
                <c:pt idx="33">
                  <c:v>2</c:v>
                </c:pt>
                <c:pt idx="34">
                  <c:v>2</c:v>
                </c:pt>
                <c:pt idx="35">
                  <c:v>2.1</c:v>
                </c:pt>
                <c:pt idx="36">
                  <c:v>2.35</c:v>
                </c:pt>
                <c:pt idx="37">
                  <c:v>2.616</c:v>
                </c:pt>
                <c:pt idx="38">
                  <c:v>3</c:v>
                </c:pt>
                <c:pt idx="39">
                  <c:v>3.5</c:v>
                </c:pt>
                <c:pt idx="40">
                  <c:v>3.63</c:v>
                </c:pt>
                <c:pt idx="41">
                  <c:v>3.65</c:v>
                </c:pt>
                <c:pt idx="42">
                  <c:v>3.75</c:v>
                </c:pt>
                <c:pt idx="43">
                  <c:v>3.9</c:v>
                </c:pt>
                <c:pt idx="44">
                  <c:v>4.359</c:v>
                </c:pt>
                <c:pt idx="45">
                  <c:v>5.0345</c:v>
                </c:pt>
                <c:pt idx="46">
                  <c:v>5.5</c:v>
                </c:pt>
                <c:pt idx="47">
                  <c:v>5.85</c:v>
                </c:pt>
                <c:pt idx="48">
                  <c:v>6.15</c:v>
                </c:pt>
                <c:pt idx="49">
                  <c:v>6.25</c:v>
                </c:pt>
                <c:pt idx="50">
                  <c:v>6.61</c:v>
                </c:pt>
                <c:pt idx="51">
                  <c:v>7.4</c:v>
                </c:pt>
                <c:pt idx="52">
                  <c:v>7.5</c:v>
                </c:pt>
                <c:pt idx="53">
                  <c:v>7.5</c:v>
                </c:pt>
                <c:pt idx="54">
                  <c:v>7.9</c:v>
                </c:pt>
                <c:pt idx="55">
                  <c:v>8.15</c:v>
                </c:pt>
                <c:pt idx="56">
                  <c:v>9</c:v>
                </c:pt>
                <c:pt idx="57">
                  <c:v>9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1</c:v>
                </c:pt>
                <c:pt idx="62">
                  <c:v>12.15</c:v>
                </c:pt>
                <c:pt idx="63">
                  <c:v>12.5</c:v>
                </c:pt>
                <c:pt idx="64">
                  <c:v>12.5</c:v>
                </c:pt>
                <c:pt idx="65">
                  <c:v>12.72</c:v>
                </c:pt>
                <c:pt idx="66">
                  <c:v>12.8385</c:v>
                </c:pt>
                <c:pt idx="67">
                  <c:v>13.312</c:v>
                </c:pt>
                <c:pt idx="68">
                  <c:v>15</c:v>
                </c:pt>
                <c:pt idx="69">
                  <c:v>16</c:v>
                </c:pt>
                <c:pt idx="70">
                  <c:v>17.534</c:v>
                </c:pt>
                <c:pt idx="71">
                  <c:v>19.4505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.4715</c:v>
                </c:pt>
                <c:pt idx="76">
                  <c:v>21.226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6.3845</c:v>
                </c:pt>
                <c:pt idx="81">
                  <c:v>30</c:v>
                </c:pt>
                <c:pt idx="82">
                  <c:v>31.4</c:v>
                </c:pt>
                <c:pt idx="83">
                  <c:v>32</c:v>
                </c:pt>
                <c:pt idx="84">
                  <c:v>33.75</c:v>
                </c:pt>
                <c:pt idx="85">
                  <c:v>37.4375</c:v>
                </c:pt>
                <c:pt idx="86">
                  <c:v>46.4305</c:v>
                </c:pt>
                <c:pt idx="87">
                  <c:v>50</c:v>
                </c:pt>
                <c:pt idx="88">
                  <c:v>102.5</c:v>
                </c:pt>
                <c:pt idx="89">
                  <c:v>322.5</c:v>
                </c:pt>
                <c:pt idx="90">
                  <c:v>322.5</c:v>
                </c:pt>
                <c:pt idx="91">
                  <c:v>330</c:v>
                </c:pt>
                <c:pt idx="92">
                  <c:v>330</c:v>
                </c:pt>
              </c:numCache>
            </c:numRef>
          </c:yVal>
          <c:smooth val="0"/>
        </c:ser>
        <c:axId val="39961959"/>
        <c:axId val="61870792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94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38</c:v>
                </c:pt>
                <c:pt idx="32">
                  <c:v>1.9305</c:v>
                </c:pt>
                <c:pt idx="33">
                  <c:v>2</c:v>
                </c:pt>
                <c:pt idx="34">
                  <c:v>2</c:v>
                </c:pt>
                <c:pt idx="35">
                  <c:v>2.1</c:v>
                </c:pt>
                <c:pt idx="36">
                  <c:v>2.35</c:v>
                </c:pt>
                <c:pt idx="37">
                  <c:v>2.616</c:v>
                </c:pt>
                <c:pt idx="38">
                  <c:v>3</c:v>
                </c:pt>
                <c:pt idx="39">
                  <c:v>3.5</c:v>
                </c:pt>
                <c:pt idx="40">
                  <c:v>3.63</c:v>
                </c:pt>
                <c:pt idx="41">
                  <c:v>3.65</c:v>
                </c:pt>
                <c:pt idx="42">
                  <c:v>3.75</c:v>
                </c:pt>
                <c:pt idx="43">
                  <c:v>3.9</c:v>
                </c:pt>
                <c:pt idx="44">
                  <c:v>4.359</c:v>
                </c:pt>
                <c:pt idx="45">
                  <c:v>5.0345</c:v>
                </c:pt>
                <c:pt idx="46">
                  <c:v>5.5</c:v>
                </c:pt>
                <c:pt idx="47">
                  <c:v>5.85</c:v>
                </c:pt>
                <c:pt idx="48">
                  <c:v>6.15</c:v>
                </c:pt>
                <c:pt idx="49">
                  <c:v>6.25</c:v>
                </c:pt>
                <c:pt idx="50">
                  <c:v>6.61</c:v>
                </c:pt>
                <c:pt idx="51">
                  <c:v>7.4</c:v>
                </c:pt>
                <c:pt idx="52">
                  <c:v>7.5</c:v>
                </c:pt>
                <c:pt idx="53">
                  <c:v>7.5</c:v>
                </c:pt>
                <c:pt idx="54">
                  <c:v>7.9</c:v>
                </c:pt>
                <c:pt idx="55">
                  <c:v>8.15</c:v>
                </c:pt>
                <c:pt idx="56">
                  <c:v>9</c:v>
                </c:pt>
                <c:pt idx="57">
                  <c:v>9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1</c:v>
                </c:pt>
                <c:pt idx="62">
                  <c:v>12.15</c:v>
                </c:pt>
                <c:pt idx="63">
                  <c:v>12.5</c:v>
                </c:pt>
                <c:pt idx="64">
                  <c:v>12.5</c:v>
                </c:pt>
                <c:pt idx="65">
                  <c:v>12.72</c:v>
                </c:pt>
                <c:pt idx="66">
                  <c:v>12.8385</c:v>
                </c:pt>
                <c:pt idx="67">
                  <c:v>13.312</c:v>
                </c:pt>
                <c:pt idx="68">
                  <c:v>15</c:v>
                </c:pt>
                <c:pt idx="69">
                  <c:v>16</c:v>
                </c:pt>
                <c:pt idx="70">
                  <c:v>17.534</c:v>
                </c:pt>
                <c:pt idx="71">
                  <c:v>19.4505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.4715</c:v>
                </c:pt>
                <c:pt idx="76">
                  <c:v>21.226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6.3845</c:v>
                </c:pt>
                <c:pt idx="81">
                  <c:v>30</c:v>
                </c:pt>
                <c:pt idx="82">
                  <c:v>31.4</c:v>
                </c:pt>
                <c:pt idx="83">
                  <c:v>32</c:v>
                </c:pt>
                <c:pt idx="84">
                  <c:v>33.75</c:v>
                </c:pt>
                <c:pt idx="85">
                  <c:v>37.4375</c:v>
                </c:pt>
                <c:pt idx="86">
                  <c:v>46.4305</c:v>
                </c:pt>
                <c:pt idx="87">
                  <c:v>50</c:v>
                </c:pt>
                <c:pt idx="88">
                  <c:v>102.5</c:v>
                </c:pt>
                <c:pt idx="89">
                  <c:v>322.5</c:v>
                </c:pt>
                <c:pt idx="90">
                  <c:v>322.5</c:v>
                </c:pt>
                <c:pt idx="91">
                  <c:v>330</c:v>
                </c:pt>
                <c:pt idx="92">
                  <c:v>330</c:v>
                </c:pt>
              </c:numCache>
            </c:numRef>
          </c:xVal>
          <c:yVal>
            <c:numRef>
              <c:f>' Data'!$B$2:$B$94</c:f>
              <c:numCache>
                <c:formatCode>General</c:formatCode>
                <c:ptCount val="93"/>
                <c:pt idx="0">
                  <c:v>0.01</c:v>
                </c:pt>
                <c:pt idx="1">
                  <c:v>0.06</c:v>
                </c:pt>
                <c:pt idx="2">
                  <c:v>0.006</c:v>
                </c:pt>
                <c:pt idx="3">
                  <c:v>0.097</c:v>
                </c:pt>
                <c:pt idx="4">
                  <c:v>0.062</c:v>
                </c:pt>
                <c:pt idx="5">
                  <c:v>0.012</c:v>
                </c:pt>
                <c:pt idx="6">
                  <c:v>0.274</c:v>
                </c:pt>
                <c:pt idx="7">
                  <c:v>0.15</c:v>
                </c:pt>
                <c:pt idx="8">
                  <c:v>0.088</c:v>
                </c:pt>
                <c:pt idx="9">
                  <c:v>0.729</c:v>
                </c:pt>
                <c:pt idx="10">
                  <c:v>0.386</c:v>
                </c:pt>
                <c:pt idx="11">
                  <c:v>0.401</c:v>
                </c:pt>
                <c:pt idx="12">
                  <c:v>0.502</c:v>
                </c:pt>
                <c:pt idx="13">
                  <c:v>0.001</c:v>
                </c:pt>
                <c:pt idx="14">
                  <c:v>0.003</c:v>
                </c:pt>
                <c:pt idx="15">
                  <c:v>0.004</c:v>
                </c:pt>
                <c:pt idx="16">
                  <c:v>0.063</c:v>
                </c:pt>
                <c:pt idx="17">
                  <c:v>0.004</c:v>
                </c:pt>
                <c:pt idx="18">
                  <c:v>0.006</c:v>
                </c:pt>
                <c:pt idx="19">
                  <c:v>0.012</c:v>
                </c:pt>
                <c:pt idx="20">
                  <c:v>0.033</c:v>
                </c:pt>
                <c:pt idx="21">
                  <c:v>0.008</c:v>
                </c:pt>
                <c:pt idx="22">
                  <c:v>0.066</c:v>
                </c:pt>
                <c:pt idx="23">
                  <c:v>0.076</c:v>
                </c:pt>
                <c:pt idx="24">
                  <c:v>0.186</c:v>
                </c:pt>
                <c:pt idx="25">
                  <c:v>0.86</c:v>
                </c:pt>
                <c:pt idx="26">
                  <c:v>0.053</c:v>
                </c:pt>
                <c:pt idx="27">
                  <c:v>0.001</c:v>
                </c:pt>
                <c:pt idx="28">
                  <c:v>0.004</c:v>
                </c:pt>
                <c:pt idx="29">
                  <c:v>0.872</c:v>
                </c:pt>
                <c:pt idx="30">
                  <c:v>0.012</c:v>
                </c:pt>
                <c:pt idx="31">
                  <c:v>2.161</c:v>
                </c:pt>
                <c:pt idx="32">
                  <c:v>3.29</c:v>
                </c:pt>
                <c:pt idx="33">
                  <c:v>3.027</c:v>
                </c:pt>
                <c:pt idx="34">
                  <c:v>2.541</c:v>
                </c:pt>
                <c:pt idx="35">
                  <c:v>2.205</c:v>
                </c:pt>
                <c:pt idx="36">
                  <c:v>2.369</c:v>
                </c:pt>
                <c:pt idx="37">
                  <c:v>2.686</c:v>
                </c:pt>
                <c:pt idx="38">
                  <c:v>4.536</c:v>
                </c:pt>
                <c:pt idx="39">
                  <c:v>3.514</c:v>
                </c:pt>
                <c:pt idx="40">
                  <c:v>3.66</c:v>
                </c:pt>
                <c:pt idx="41">
                  <c:v>3.694</c:v>
                </c:pt>
                <c:pt idx="42">
                  <c:v>3.875</c:v>
                </c:pt>
                <c:pt idx="43">
                  <c:v>4.043</c:v>
                </c:pt>
                <c:pt idx="44">
                  <c:v>4.611</c:v>
                </c:pt>
                <c:pt idx="45">
                  <c:v>5.04</c:v>
                </c:pt>
                <c:pt idx="46">
                  <c:v>5.622</c:v>
                </c:pt>
                <c:pt idx="47">
                  <c:v>5.903</c:v>
                </c:pt>
                <c:pt idx="48">
                  <c:v>6.5</c:v>
                </c:pt>
                <c:pt idx="49">
                  <c:v>6.426</c:v>
                </c:pt>
                <c:pt idx="50">
                  <c:v>6.93</c:v>
                </c:pt>
                <c:pt idx="51">
                  <c:v>7.84</c:v>
                </c:pt>
                <c:pt idx="52">
                  <c:v>7.697</c:v>
                </c:pt>
                <c:pt idx="53">
                  <c:v>7.635</c:v>
                </c:pt>
                <c:pt idx="54">
                  <c:v>8.499</c:v>
                </c:pt>
                <c:pt idx="55">
                  <c:v>8.191</c:v>
                </c:pt>
                <c:pt idx="56">
                  <c:v>9.017</c:v>
                </c:pt>
                <c:pt idx="57">
                  <c:v>9.704</c:v>
                </c:pt>
                <c:pt idx="58">
                  <c:v>10.504</c:v>
                </c:pt>
                <c:pt idx="59">
                  <c:v>10.444</c:v>
                </c:pt>
                <c:pt idx="60">
                  <c:v>10.251</c:v>
                </c:pt>
                <c:pt idx="61">
                  <c:v>11.036</c:v>
                </c:pt>
                <c:pt idx="62">
                  <c:v>12.622</c:v>
                </c:pt>
                <c:pt idx="63">
                  <c:v>12.542</c:v>
                </c:pt>
                <c:pt idx="64">
                  <c:v>12.538</c:v>
                </c:pt>
                <c:pt idx="65">
                  <c:v>25.869</c:v>
                </c:pt>
                <c:pt idx="66">
                  <c:v>13.279</c:v>
                </c:pt>
                <c:pt idx="67">
                  <c:v>13.35</c:v>
                </c:pt>
                <c:pt idx="68">
                  <c:v>16.045</c:v>
                </c:pt>
                <c:pt idx="69">
                  <c:v>16.002</c:v>
                </c:pt>
                <c:pt idx="70">
                  <c:v>18.911</c:v>
                </c:pt>
                <c:pt idx="71">
                  <c:v>21.348</c:v>
                </c:pt>
                <c:pt idx="72">
                  <c:v>20.429</c:v>
                </c:pt>
                <c:pt idx="73">
                  <c:v>20.571</c:v>
                </c:pt>
                <c:pt idx="74">
                  <c:v>20.009</c:v>
                </c:pt>
                <c:pt idx="75">
                  <c:v>21.281</c:v>
                </c:pt>
                <c:pt idx="76">
                  <c:v>21.603</c:v>
                </c:pt>
                <c:pt idx="77">
                  <c:v>25.768</c:v>
                </c:pt>
                <c:pt idx="78">
                  <c:v>25.372</c:v>
                </c:pt>
                <c:pt idx="79">
                  <c:v>25.803</c:v>
                </c:pt>
                <c:pt idx="80">
                  <c:v>27.04</c:v>
                </c:pt>
                <c:pt idx="81">
                  <c:v>33.3</c:v>
                </c:pt>
                <c:pt idx="82">
                  <c:v>34.105</c:v>
                </c:pt>
                <c:pt idx="83">
                  <c:v>32.06</c:v>
                </c:pt>
                <c:pt idx="84">
                  <c:v>33.839</c:v>
                </c:pt>
                <c:pt idx="85">
                  <c:v>38.122</c:v>
                </c:pt>
                <c:pt idx="86">
                  <c:v>48.035</c:v>
                </c:pt>
                <c:pt idx="87">
                  <c:v>50.169</c:v>
                </c:pt>
                <c:pt idx="88">
                  <c:v>102.851</c:v>
                </c:pt>
                <c:pt idx="89">
                  <c:v>322.7</c:v>
                </c:pt>
                <c:pt idx="90">
                  <c:v>322.802</c:v>
                </c:pt>
                <c:pt idx="91">
                  <c:v>331.416</c:v>
                </c:pt>
                <c:pt idx="92">
                  <c:v>330.25</c:v>
                </c:pt>
              </c:numCache>
            </c:numRef>
          </c:yVal>
          <c:smooth val="0"/>
        </c:ser>
        <c:axId val="70919383"/>
        <c:axId val="43386451"/>
      </c:scatterChart>
      <c:valAx>
        <c:axId val="3996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GC (MWh)</a:t>
                </a:r>
              </a:p>
            </c:rich>
          </c:tx>
          <c:layout>
            <c:manualLayout>
              <c:xMode val="edge"/>
              <c:yMode val="edge"/>
              <c:x val="0.43542881831929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870792"/>
        <c:crossesAt val="0"/>
        <c:crossBetween val="midCat"/>
      </c:valAx>
      <c:valAx>
        <c:axId val="61870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Generation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915567450455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61959"/>
        <c:crossesAt val="0"/>
        <c:crossBetween val="midCat"/>
      </c:valAx>
      <c:valAx>
        <c:axId val="70919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6451"/>
        <c:crossBetween val="midCat"/>
      </c:valAx>
      <c:valAx>
        <c:axId val="4338645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938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.01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.06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.006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.097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.062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.012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.274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.15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.088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.729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.386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.401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.502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.001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.003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.004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.063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.004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.006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.012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.033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.008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.066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.076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.186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86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053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001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.004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.872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012</v>
      </c>
      <c r="C32" s="1" t="n">
        <v>0</v>
      </c>
    </row>
    <row r="33" customFormat="false" ht="14.4" hidden="false" customHeight="false" outlineLevel="0" collapsed="false">
      <c r="A33" s="1" t="n">
        <v>1.38</v>
      </c>
      <c r="B33" s="1" t="n">
        <v>2.161</v>
      </c>
      <c r="C33" s="1" t="n">
        <v>1.38</v>
      </c>
    </row>
    <row r="34" customFormat="false" ht="14.4" hidden="false" customHeight="false" outlineLevel="0" collapsed="false">
      <c r="A34" s="1" t="n">
        <v>1.9305</v>
      </c>
      <c r="B34" s="1" t="n">
        <v>3.29</v>
      </c>
      <c r="C34" s="1" t="n">
        <v>1.9305</v>
      </c>
    </row>
    <row r="35" customFormat="false" ht="14.4" hidden="false" customHeight="false" outlineLevel="0" collapsed="false">
      <c r="A35" s="1" t="n">
        <v>2</v>
      </c>
      <c r="B35" s="1" t="n">
        <v>3.027</v>
      </c>
      <c r="C35" s="1" t="n">
        <v>2</v>
      </c>
    </row>
    <row r="36" customFormat="false" ht="14.4" hidden="false" customHeight="false" outlineLevel="0" collapsed="false">
      <c r="A36" s="1" t="n">
        <v>2</v>
      </c>
      <c r="B36" s="1" t="n">
        <v>2.541</v>
      </c>
      <c r="C36" s="1" t="n">
        <v>2</v>
      </c>
    </row>
    <row r="37" customFormat="false" ht="14.4" hidden="false" customHeight="false" outlineLevel="0" collapsed="false">
      <c r="A37" s="1" t="n">
        <v>2.1</v>
      </c>
      <c r="B37" s="1" t="n">
        <v>2.205</v>
      </c>
      <c r="C37" s="1" t="n">
        <v>2.1</v>
      </c>
    </row>
    <row r="38" customFormat="false" ht="14.4" hidden="false" customHeight="false" outlineLevel="0" collapsed="false">
      <c r="A38" s="1" t="n">
        <v>2.35</v>
      </c>
      <c r="B38" s="1" t="n">
        <v>2.369</v>
      </c>
      <c r="C38" s="1" t="n">
        <v>2.35</v>
      </c>
    </row>
    <row r="39" customFormat="false" ht="14.4" hidden="false" customHeight="false" outlineLevel="0" collapsed="false">
      <c r="A39" s="1" t="n">
        <v>2.616</v>
      </c>
      <c r="B39" s="1" t="n">
        <v>2.686</v>
      </c>
      <c r="C39" s="1" t="n">
        <v>2.616</v>
      </c>
    </row>
    <row r="40" customFormat="false" ht="14.4" hidden="false" customHeight="false" outlineLevel="0" collapsed="false">
      <c r="A40" s="1" t="n">
        <v>3</v>
      </c>
      <c r="B40" s="1" t="n">
        <v>4.536</v>
      </c>
      <c r="C40" s="1" t="n">
        <v>3</v>
      </c>
    </row>
    <row r="41" customFormat="false" ht="14.4" hidden="false" customHeight="false" outlineLevel="0" collapsed="false">
      <c r="A41" s="1" t="n">
        <v>3.5</v>
      </c>
      <c r="B41" s="1" t="n">
        <v>3.514</v>
      </c>
      <c r="C41" s="1" t="n">
        <v>3.5</v>
      </c>
    </row>
    <row r="42" customFormat="false" ht="14.4" hidden="false" customHeight="false" outlineLevel="0" collapsed="false">
      <c r="A42" s="1" t="n">
        <v>3.63</v>
      </c>
      <c r="B42" s="1" t="n">
        <v>3.66</v>
      </c>
      <c r="C42" s="1" t="n">
        <v>3.63</v>
      </c>
    </row>
    <row r="43" customFormat="false" ht="14.4" hidden="false" customHeight="false" outlineLevel="0" collapsed="false">
      <c r="A43" s="1" t="n">
        <v>3.65</v>
      </c>
      <c r="B43" s="1" t="n">
        <v>3.694</v>
      </c>
      <c r="C43" s="1" t="n">
        <v>3.65</v>
      </c>
    </row>
    <row r="44" customFormat="false" ht="14.4" hidden="false" customHeight="false" outlineLevel="0" collapsed="false">
      <c r="A44" s="1" t="n">
        <v>3.75</v>
      </c>
      <c r="B44" s="1" t="n">
        <v>3.875</v>
      </c>
      <c r="C44" s="1" t="n">
        <v>3.75</v>
      </c>
    </row>
    <row r="45" customFormat="false" ht="14.4" hidden="false" customHeight="false" outlineLevel="0" collapsed="false">
      <c r="A45" s="1" t="n">
        <v>3.9</v>
      </c>
      <c r="B45" s="1" t="n">
        <v>4.043</v>
      </c>
      <c r="C45" s="1" t="n">
        <v>3.9</v>
      </c>
    </row>
    <row r="46" customFormat="false" ht="14.4" hidden="false" customHeight="false" outlineLevel="0" collapsed="false">
      <c r="A46" s="1" t="n">
        <v>4.359</v>
      </c>
      <c r="B46" s="1" t="n">
        <v>4.611</v>
      </c>
      <c r="C46" s="1" t="n">
        <v>4.359</v>
      </c>
    </row>
    <row r="47" customFormat="false" ht="14.4" hidden="false" customHeight="false" outlineLevel="0" collapsed="false">
      <c r="A47" s="1" t="n">
        <v>5.0345</v>
      </c>
      <c r="B47" s="1" t="n">
        <v>5.04</v>
      </c>
      <c r="C47" s="1" t="n">
        <v>5.0345</v>
      </c>
    </row>
    <row r="48" customFormat="false" ht="14.4" hidden="false" customHeight="false" outlineLevel="0" collapsed="false">
      <c r="A48" s="1" t="n">
        <v>5.5</v>
      </c>
      <c r="B48" s="1" t="n">
        <v>5.622</v>
      </c>
      <c r="C48" s="1" t="n">
        <v>5.5</v>
      </c>
    </row>
    <row r="49" customFormat="false" ht="14.4" hidden="false" customHeight="false" outlineLevel="0" collapsed="false">
      <c r="A49" s="1" t="n">
        <v>5.85</v>
      </c>
      <c r="B49" s="1" t="n">
        <v>5.903</v>
      </c>
      <c r="C49" s="1" t="n">
        <v>5.85</v>
      </c>
    </row>
    <row r="50" customFormat="false" ht="14.4" hidden="false" customHeight="false" outlineLevel="0" collapsed="false">
      <c r="A50" s="1" t="n">
        <v>6.15</v>
      </c>
      <c r="B50" s="1" t="n">
        <v>6.5</v>
      </c>
      <c r="C50" s="1" t="n">
        <v>6.15</v>
      </c>
    </row>
    <row r="51" customFormat="false" ht="14.4" hidden="false" customHeight="false" outlineLevel="0" collapsed="false">
      <c r="A51" s="1" t="n">
        <v>6.25</v>
      </c>
      <c r="B51" s="1" t="n">
        <v>6.426</v>
      </c>
      <c r="C51" s="1" t="n">
        <v>6.25</v>
      </c>
    </row>
    <row r="52" customFormat="false" ht="14.4" hidden="false" customHeight="false" outlineLevel="0" collapsed="false">
      <c r="A52" s="1" t="n">
        <v>6.61</v>
      </c>
      <c r="B52" s="1" t="n">
        <v>6.93</v>
      </c>
      <c r="C52" s="1" t="n">
        <v>6.61</v>
      </c>
    </row>
    <row r="53" customFormat="false" ht="14.4" hidden="false" customHeight="false" outlineLevel="0" collapsed="false">
      <c r="A53" s="1" t="n">
        <v>7.4</v>
      </c>
      <c r="B53" s="1" t="n">
        <v>7.84</v>
      </c>
      <c r="C53" s="1" t="n">
        <v>7.4</v>
      </c>
    </row>
    <row r="54" customFormat="false" ht="14.4" hidden="false" customHeight="false" outlineLevel="0" collapsed="false">
      <c r="A54" s="1" t="n">
        <v>7.5</v>
      </c>
      <c r="B54" s="1" t="n">
        <v>7.697</v>
      </c>
      <c r="C54" s="1" t="n">
        <v>7.5</v>
      </c>
    </row>
    <row r="55" customFormat="false" ht="14.4" hidden="false" customHeight="false" outlineLevel="0" collapsed="false">
      <c r="A55" s="1" t="n">
        <v>7.5</v>
      </c>
      <c r="B55" s="1" t="n">
        <v>7.635</v>
      </c>
      <c r="C55" s="1" t="n">
        <v>7.5</v>
      </c>
    </row>
    <row r="56" customFormat="false" ht="14.4" hidden="false" customHeight="false" outlineLevel="0" collapsed="false">
      <c r="A56" s="1" t="n">
        <v>7.9</v>
      </c>
      <c r="B56" s="1" t="n">
        <v>8.499</v>
      </c>
      <c r="C56" s="1" t="n">
        <v>7.9</v>
      </c>
    </row>
    <row r="57" customFormat="false" ht="14.4" hidden="false" customHeight="false" outlineLevel="0" collapsed="false">
      <c r="A57" s="1" t="n">
        <v>8.15</v>
      </c>
      <c r="B57" s="1" t="n">
        <v>8.191</v>
      </c>
      <c r="C57" s="1" t="n">
        <v>8.15</v>
      </c>
    </row>
    <row r="58" customFormat="false" ht="14.4" hidden="false" customHeight="false" outlineLevel="0" collapsed="false">
      <c r="A58" s="1" t="n">
        <v>9</v>
      </c>
      <c r="B58" s="1" t="n">
        <v>9.017</v>
      </c>
      <c r="C58" s="1" t="n">
        <v>9</v>
      </c>
    </row>
    <row r="59" customFormat="false" ht="14.4" hidden="false" customHeight="false" outlineLevel="0" collapsed="false">
      <c r="A59" s="1" t="n">
        <v>9</v>
      </c>
      <c r="B59" s="1" t="n">
        <v>9.704</v>
      </c>
      <c r="C59" s="1" t="n">
        <v>9</v>
      </c>
    </row>
    <row r="60" customFormat="false" ht="14.4" hidden="false" customHeight="false" outlineLevel="0" collapsed="false">
      <c r="A60" s="1" t="n">
        <v>10</v>
      </c>
      <c r="B60" s="1" t="n">
        <v>10.504</v>
      </c>
      <c r="C60" s="1" t="n">
        <v>10</v>
      </c>
    </row>
    <row r="61" customFormat="false" ht="14.4" hidden="false" customHeight="false" outlineLevel="0" collapsed="false">
      <c r="A61" s="1" t="n">
        <v>10</v>
      </c>
      <c r="B61" s="1" t="n">
        <v>10.444</v>
      </c>
      <c r="C61" s="1" t="n">
        <v>10</v>
      </c>
    </row>
    <row r="62" customFormat="false" ht="14.4" hidden="false" customHeight="false" outlineLevel="0" collapsed="false">
      <c r="A62" s="1" t="n">
        <v>10</v>
      </c>
      <c r="B62" s="1" t="n">
        <v>10.251</v>
      </c>
      <c r="C62" s="1" t="n">
        <v>10</v>
      </c>
    </row>
    <row r="63" customFormat="false" ht="14.4" hidden="false" customHeight="false" outlineLevel="0" collapsed="false">
      <c r="A63" s="1" t="n">
        <v>11</v>
      </c>
      <c r="B63" s="1" t="n">
        <v>11.036</v>
      </c>
      <c r="C63" s="1" t="n">
        <v>11</v>
      </c>
    </row>
    <row r="64" customFormat="false" ht="14.4" hidden="false" customHeight="false" outlineLevel="0" collapsed="false">
      <c r="A64" s="1" t="n">
        <v>12.15</v>
      </c>
      <c r="B64" s="1" t="n">
        <v>12.622</v>
      </c>
      <c r="C64" s="1" t="n">
        <v>12.15</v>
      </c>
    </row>
    <row r="65" customFormat="false" ht="14.4" hidden="false" customHeight="false" outlineLevel="0" collapsed="false">
      <c r="A65" s="1" t="n">
        <v>12.5</v>
      </c>
      <c r="B65" s="1" t="n">
        <v>12.542</v>
      </c>
      <c r="C65" s="1" t="n">
        <v>12.5</v>
      </c>
    </row>
    <row r="66" customFormat="false" ht="14.4" hidden="false" customHeight="false" outlineLevel="0" collapsed="false">
      <c r="A66" s="1" t="n">
        <v>12.5</v>
      </c>
      <c r="B66" s="1" t="n">
        <v>12.538</v>
      </c>
      <c r="C66" s="1" t="n">
        <v>12.5</v>
      </c>
    </row>
    <row r="67" customFormat="false" ht="14.4" hidden="false" customHeight="false" outlineLevel="0" collapsed="false">
      <c r="A67" s="1" t="n">
        <v>12.72</v>
      </c>
      <c r="B67" s="1" t="n">
        <v>25.869</v>
      </c>
      <c r="C67" s="1" t="n">
        <v>12.72</v>
      </c>
    </row>
    <row r="68" customFormat="false" ht="14.4" hidden="false" customHeight="false" outlineLevel="0" collapsed="false">
      <c r="A68" s="1" t="n">
        <v>12.8385</v>
      </c>
      <c r="B68" s="1" t="n">
        <v>13.279</v>
      </c>
      <c r="C68" s="1" t="n">
        <v>12.8385</v>
      </c>
    </row>
    <row r="69" customFormat="false" ht="14.4" hidden="false" customHeight="false" outlineLevel="0" collapsed="false">
      <c r="A69" s="1" t="n">
        <v>13.312</v>
      </c>
      <c r="B69" s="1" t="n">
        <v>13.35</v>
      </c>
      <c r="C69" s="1" t="n">
        <v>13.312</v>
      </c>
    </row>
    <row r="70" customFormat="false" ht="14.4" hidden="false" customHeight="false" outlineLevel="0" collapsed="false">
      <c r="A70" s="1" t="n">
        <v>15</v>
      </c>
      <c r="B70" s="1" t="n">
        <v>16.045</v>
      </c>
      <c r="C70" s="1" t="n">
        <v>15</v>
      </c>
    </row>
    <row r="71" customFormat="false" ht="14.4" hidden="false" customHeight="false" outlineLevel="0" collapsed="false">
      <c r="A71" s="1" t="n">
        <v>16</v>
      </c>
      <c r="B71" s="1" t="n">
        <v>16.002</v>
      </c>
      <c r="C71" s="1" t="n">
        <v>16</v>
      </c>
    </row>
    <row r="72" customFormat="false" ht="14.4" hidden="false" customHeight="false" outlineLevel="0" collapsed="false">
      <c r="A72" s="1" t="n">
        <v>17.534</v>
      </c>
      <c r="B72" s="1" t="n">
        <v>18.911</v>
      </c>
      <c r="C72" s="1" t="n">
        <v>17.534</v>
      </c>
    </row>
    <row r="73" customFormat="false" ht="14.4" hidden="false" customHeight="false" outlineLevel="0" collapsed="false">
      <c r="A73" s="1" t="n">
        <v>19.4505</v>
      </c>
      <c r="B73" s="1" t="n">
        <v>21.348</v>
      </c>
      <c r="C73" s="1" t="n">
        <v>19.4505</v>
      </c>
    </row>
    <row r="74" customFormat="false" ht="14.4" hidden="false" customHeight="false" outlineLevel="0" collapsed="false">
      <c r="A74" s="1" t="n">
        <v>20</v>
      </c>
      <c r="B74" s="1" t="n">
        <v>20.429</v>
      </c>
      <c r="C74" s="1" t="n">
        <v>20</v>
      </c>
    </row>
    <row r="75" customFormat="false" ht="14.4" hidden="false" customHeight="false" outlineLevel="0" collapsed="false">
      <c r="A75" s="1" t="n">
        <v>20</v>
      </c>
      <c r="B75" s="1" t="n">
        <v>20.571</v>
      </c>
      <c r="C75" s="1" t="n">
        <v>20</v>
      </c>
    </row>
    <row r="76" customFormat="false" ht="14.4" hidden="false" customHeight="false" outlineLevel="0" collapsed="false">
      <c r="A76" s="1" t="n">
        <v>20</v>
      </c>
      <c r="B76" s="1" t="n">
        <v>20.009</v>
      </c>
      <c r="C76" s="1" t="n">
        <v>20</v>
      </c>
    </row>
    <row r="77" customFormat="false" ht="14.4" hidden="false" customHeight="false" outlineLevel="0" collapsed="false">
      <c r="A77" s="1" t="n">
        <v>20.4715</v>
      </c>
      <c r="B77" s="1" t="n">
        <v>21.281</v>
      </c>
      <c r="C77" s="1" t="n">
        <v>20.4715</v>
      </c>
    </row>
    <row r="78" customFormat="false" ht="14.4" hidden="false" customHeight="false" outlineLevel="0" collapsed="false">
      <c r="A78" s="1" t="n">
        <v>21.2265</v>
      </c>
      <c r="B78" s="1" t="n">
        <v>21.603</v>
      </c>
      <c r="C78" s="1" t="n">
        <v>21.2265</v>
      </c>
    </row>
    <row r="79" customFormat="false" ht="14.4" hidden="false" customHeight="false" outlineLevel="0" collapsed="false">
      <c r="A79" s="1" t="n">
        <v>25</v>
      </c>
      <c r="B79" s="1" t="n">
        <v>25.768</v>
      </c>
      <c r="C79" s="1" t="n">
        <v>25</v>
      </c>
    </row>
    <row r="80" customFormat="false" ht="14.4" hidden="false" customHeight="false" outlineLevel="0" collapsed="false">
      <c r="A80" s="1" t="n">
        <v>25</v>
      </c>
      <c r="B80" s="1" t="n">
        <v>25.372</v>
      </c>
      <c r="C80" s="1" t="n">
        <v>25</v>
      </c>
    </row>
    <row r="81" customFormat="false" ht="14.4" hidden="false" customHeight="false" outlineLevel="0" collapsed="false">
      <c r="A81" s="1" t="n">
        <v>25</v>
      </c>
      <c r="B81" s="1" t="n">
        <v>25.803</v>
      </c>
      <c r="C81" s="1" t="n">
        <v>25</v>
      </c>
    </row>
    <row r="82" customFormat="false" ht="14.4" hidden="false" customHeight="false" outlineLevel="0" collapsed="false">
      <c r="A82" s="1" t="n">
        <v>26.3845</v>
      </c>
      <c r="B82" s="1" t="n">
        <v>27.04</v>
      </c>
      <c r="C82" s="1" t="n">
        <v>26.3845</v>
      </c>
    </row>
    <row r="83" customFormat="false" ht="14.4" hidden="false" customHeight="false" outlineLevel="0" collapsed="false">
      <c r="A83" s="1" t="n">
        <v>30</v>
      </c>
      <c r="B83" s="1" t="n">
        <v>33.3</v>
      </c>
      <c r="C83" s="1" t="n">
        <v>30</v>
      </c>
    </row>
    <row r="84" customFormat="false" ht="14.4" hidden="false" customHeight="false" outlineLevel="0" collapsed="false">
      <c r="A84" s="1" t="n">
        <v>31.4</v>
      </c>
      <c r="B84" s="1" t="n">
        <v>34.105</v>
      </c>
      <c r="C84" s="1" t="n">
        <v>31.4</v>
      </c>
    </row>
    <row r="85" customFormat="false" ht="14.4" hidden="false" customHeight="false" outlineLevel="0" collapsed="false">
      <c r="A85" s="1" t="n">
        <v>32</v>
      </c>
      <c r="B85" s="1" t="n">
        <v>32.06</v>
      </c>
      <c r="C85" s="1" t="n">
        <v>32</v>
      </c>
    </row>
    <row r="86" customFormat="false" ht="14.4" hidden="false" customHeight="false" outlineLevel="0" collapsed="false">
      <c r="A86" s="1" t="n">
        <v>33.75</v>
      </c>
      <c r="B86" s="1" t="n">
        <v>33.839</v>
      </c>
      <c r="C86" s="1" t="n">
        <v>33.75</v>
      </c>
    </row>
    <row r="87" customFormat="false" ht="14.4" hidden="false" customHeight="false" outlineLevel="0" collapsed="false">
      <c r="A87" s="1" t="n">
        <v>37.4375</v>
      </c>
      <c r="B87" s="1" t="n">
        <v>38.122</v>
      </c>
      <c r="C87" s="1" t="n">
        <v>37.4375</v>
      </c>
    </row>
    <row r="88" customFormat="false" ht="14.4" hidden="false" customHeight="false" outlineLevel="0" collapsed="false">
      <c r="A88" s="1" t="n">
        <v>46.4305</v>
      </c>
      <c r="B88" s="1" t="n">
        <v>48.035</v>
      </c>
      <c r="C88" s="1" t="n">
        <v>46.4305</v>
      </c>
    </row>
    <row r="89" customFormat="false" ht="14.4" hidden="false" customHeight="false" outlineLevel="0" collapsed="false">
      <c r="A89" s="1" t="n">
        <v>50</v>
      </c>
      <c r="B89" s="1" t="n">
        <v>50.169</v>
      </c>
      <c r="C89" s="1" t="n">
        <v>50</v>
      </c>
    </row>
    <row r="90" customFormat="false" ht="14.4" hidden="false" customHeight="false" outlineLevel="0" collapsed="false">
      <c r="A90" s="1" t="n">
        <v>102.5</v>
      </c>
      <c r="B90" s="1" t="n">
        <v>102.851</v>
      </c>
      <c r="C90" s="1" t="n">
        <v>102.5</v>
      </c>
    </row>
    <row r="91" customFormat="false" ht="14.4" hidden="false" customHeight="false" outlineLevel="0" collapsed="false">
      <c r="A91" s="1" t="n">
        <v>322.5</v>
      </c>
      <c r="B91" s="1" t="n">
        <v>322.7</v>
      </c>
      <c r="C91" s="1" t="n">
        <v>322.5</v>
      </c>
    </row>
    <row r="92" customFormat="false" ht="14.4" hidden="false" customHeight="false" outlineLevel="0" collapsed="false">
      <c r="A92" s="1" t="n">
        <v>322.5</v>
      </c>
      <c r="B92" s="1" t="n">
        <v>322.802</v>
      </c>
      <c r="C92" s="1" t="n">
        <v>322.5</v>
      </c>
    </row>
    <row r="93" customFormat="false" ht="14.4" hidden="false" customHeight="false" outlineLevel="0" collapsed="false">
      <c r="A93" s="1" t="n">
        <v>330</v>
      </c>
      <c r="B93" s="1" t="n">
        <v>331.416</v>
      </c>
      <c r="C93" s="1" t="n">
        <v>330</v>
      </c>
    </row>
    <row r="94" customFormat="false" ht="14.4" hidden="false" customHeight="false" outlineLevel="0" collapsed="false">
      <c r="A94" s="1" t="n">
        <v>330</v>
      </c>
      <c r="B94" s="1" t="n">
        <v>330.25</v>
      </c>
      <c r="C94" s="1" t="n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2:23Z</dcterms:created>
  <dc:creator>Fuwad Chaudry</dc:creator>
  <dc:description/>
  <dc:language>en-US</dc:language>
  <cp:lastModifiedBy>Fuwad Chaudry</cp:lastModifiedBy>
  <dcterms:modified xsi:type="dcterms:W3CDTF">2019-07-08T08:12:46Z</dcterms:modified>
  <cp:revision>0</cp:revision>
  <dc:subject/>
  <dc:title/>
</cp:coreProperties>
</file>