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5267316637991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0.293862</c:v>
                </c:pt>
                <c:pt idx="1">
                  <c:v>21.870446</c:v>
                </c:pt>
                <c:pt idx="2">
                  <c:v>18.417786</c:v>
                </c:pt>
                <c:pt idx="3">
                  <c:v>22.546779</c:v>
                </c:pt>
                <c:pt idx="4">
                  <c:v>21.017998</c:v>
                </c:pt>
                <c:pt idx="5">
                  <c:v>20.276809</c:v>
                </c:pt>
                <c:pt idx="6">
                  <c:v>21.053822</c:v>
                </c:pt>
                <c:pt idx="7">
                  <c:v>20.55096</c:v>
                </c:pt>
                <c:pt idx="8">
                  <c:v>23.197625</c:v>
                </c:pt>
                <c:pt idx="9">
                  <c:v>23.013921</c:v>
                </c:pt>
                <c:pt idx="10">
                  <c:v>21.767389</c:v>
                </c:pt>
                <c:pt idx="11">
                  <c:v>21.969315</c:v>
                </c:pt>
                <c:pt idx="12">
                  <c:v>19.78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5.003714</c:v>
                </c:pt>
                <c:pt idx="1">
                  <c:v>16.914916</c:v>
                </c:pt>
                <c:pt idx="2">
                  <c:v>15.679907</c:v>
                </c:pt>
                <c:pt idx="3">
                  <c:v>19.81166</c:v>
                </c:pt>
                <c:pt idx="4">
                  <c:v>19.429197</c:v>
                </c:pt>
                <c:pt idx="5">
                  <c:v>17.310507</c:v>
                </c:pt>
                <c:pt idx="6">
                  <c:v>18.374172</c:v>
                </c:pt>
                <c:pt idx="7">
                  <c:v>18.13769</c:v>
                </c:pt>
                <c:pt idx="8">
                  <c:v>19.378427</c:v>
                </c:pt>
                <c:pt idx="9">
                  <c:v>20.23503</c:v>
                </c:pt>
                <c:pt idx="10">
                  <c:v>20.220217</c:v>
                </c:pt>
                <c:pt idx="11">
                  <c:v>18.054164</c:v>
                </c:pt>
                <c:pt idx="12">
                  <c:v>17.9493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0.660427</c:v>
                </c:pt>
                <c:pt idx="1">
                  <c:v>1.0678</c:v>
                </c:pt>
                <c:pt idx="2">
                  <c:v>2.88648</c:v>
                </c:pt>
                <c:pt idx="3">
                  <c:v>2.957576</c:v>
                </c:pt>
                <c:pt idx="4">
                  <c:v>3.008829</c:v>
                </c:pt>
                <c:pt idx="5">
                  <c:v>1.516143</c:v>
                </c:pt>
                <c:pt idx="6">
                  <c:v>1.687707</c:v>
                </c:pt>
                <c:pt idx="7">
                  <c:v>1.768887</c:v>
                </c:pt>
                <c:pt idx="8">
                  <c:v>1.670943</c:v>
                </c:pt>
                <c:pt idx="9">
                  <c:v>1.718454</c:v>
                </c:pt>
                <c:pt idx="10">
                  <c:v>1.530257</c:v>
                </c:pt>
                <c:pt idx="11">
                  <c:v>2.366248</c:v>
                </c:pt>
                <c:pt idx="12">
                  <c:v>3.069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E$2:$E$14</c:f>
              <c:numCache>
                <c:formatCode>General</c:formatCode>
                <c:ptCount val="13"/>
                <c:pt idx="0">
                  <c:v>6.564244</c:v>
                </c:pt>
                <c:pt idx="1">
                  <c:v>11.311735</c:v>
                </c:pt>
                <c:pt idx="2">
                  <c:v>10.695795</c:v>
                </c:pt>
                <c:pt idx="3">
                  <c:v>12.230609</c:v>
                </c:pt>
                <c:pt idx="4">
                  <c:v>12.102078</c:v>
                </c:pt>
                <c:pt idx="5">
                  <c:v>13.412103</c:v>
                </c:pt>
                <c:pt idx="6">
                  <c:v>14.690834</c:v>
                </c:pt>
                <c:pt idx="7">
                  <c:v>14.098159</c:v>
                </c:pt>
                <c:pt idx="8">
                  <c:v>14.823373</c:v>
                </c:pt>
                <c:pt idx="9">
                  <c:v>16.072618</c:v>
                </c:pt>
                <c:pt idx="10">
                  <c:v>14.629934</c:v>
                </c:pt>
                <c:pt idx="11">
                  <c:v>12.187552</c:v>
                </c:pt>
                <c:pt idx="12">
                  <c:v>11.7304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F$2:$F$14</c:f>
              <c:numCache>
                <c:formatCode>General</c:formatCode>
                <c:ptCount val="13"/>
                <c:pt idx="0">
                  <c:v>6.832263</c:v>
                </c:pt>
                <c:pt idx="1">
                  <c:v>7.262219</c:v>
                </c:pt>
                <c:pt idx="2">
                  <c:v>6.110402</c:v>
                </c:pt>
                <c:pt idx="3">
                  <c:v>6.126499</c:v>
                </c:pt>
                <c:pt idx="4">
                  <c:v>6.244499</c:v>
                </c:pt>
                <c:pt idx="5">
                  <c:v>5.472347</c:v>
                </c:pt>
                <c:pt idx="6">
                  <c:v>5.444607</c:v>
                </c:pt>
                <c:pt idx="7">
                  <c:v>5.483759</c:v>
                </c:pt>
                <c:pt idx="8">
                  <c:v>5.894047</c:v>
                </c:pt>
                <c:pt idx="9">
                  <c:v>6.72229</c:v>
                </c:pt>
                <c:pt idx="10">
                  <c:v>6.787338</c:v>
                </c:pt>
                <c:pt idx="11">
                  <c:v>6.617413</c:v>
                </c:pt>
                <c:pt idx="12">
                  <c:v>6.4892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G$2:$G$14</c:f>
              <c:numCache>
                <c:formatCode>General</c:formatCode>
                <c:ptCount val="13"/>
                <c:pt idx="0">
                  <c:v>4.324449</c:v>
                </c:pt>
                <c:pt idx="1">
                  <c:v>8.893379</c:v>
                </c:pt>
                <c:pt idx="2">
                  <c:v>10.83617</c:v>
                </c:pt>
                <c:pt idx="3">
                  <c:v>12.351451</c:v>
                </c:pt>
                <c:pt idx="4">
                  <c:v>13.163154</c:v>
                </c:pt>
                <c:pt idx="5">
                  <c:v>12.794924</c:v>
                </c:pt>
                <c:pt idx="6">
                  <c:v>13.38627</c:v>
                </c:pt>
                <c:pt idx="7">
                  <c:v>15.84716</c:v>
                </c:pt>
                <c:pt idx="8">
                  <c:v>15.107273</c:v>
                </c:pt>
                <c:pt idx="9">
                  <c:v>14.387052</c:v>
                </c:pt>
                <c:pt idx="10">
                  <c:v>10.74639</c:v>
                </c:pt>
                <c:pt idx="11">
                  <c:v>12.800336</c:v>
                </c:pt>
                <c:pt idx="12">
                  <c:v>13.2859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H$2:$H$14</c:f>
              <c:numCache>
                <c:formatCode>General</c:formatCode>
                <c:ptCount val="13"/>
                <c:pt idx="0">
                  <c:v>5.605144</c:v>
                </c:pt>
                <c:pt idx="1">
                  <c:v>7.448553</c:v>
                </c:pt>
                <c:pt idx="2">
                  <c:v>7.982227</c:v>
                </c:pt>
                <c:pt idx="3">
                  <c:v>9.090355</c:v>
                </c:pt>
                <c:pt idx="4">
                  <c:v>9.592142</c:v>
                </c:pt>
                <c:pt idx="5">
                  <c:v>10.007984</c:v>
                </c:pt>
                <c:pt idx="6">
                  <c:v>10.573241</c:v>
                </c:pt>
                <c:pt idx="7">
                  <c:v>10.101704</c:v>
                </c:pt>
                <c:pt idx="8">
                  <c:v>10.835514</c:v>
                </c:pt>
                <c:pt idx="9">
                  <c:v>11.095915</c:v>
                </c:pt>
                <c:pt idx="10">
                  <c:v>9.671954</c:v>
                </c:pt>
                <c:pt idx="11">
                  <c:v>8.426486</c:v>
                </c:pt>
                <c:pt idx="12">
                  <c:v>9.912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I$2:$I$14</c:f>
              <c:numCache>
                <c:formatCode>General</c:formatCode>
                <c:ptCount val="13"/>
                <c:pt idx="0">
                  <c:v>17.156891</c:v>
                </c:pt>
                <c:pt idx="1">
                  <c:v>16.558137</c:v>
                </c:pt>
                <c:pt idx="2">
                  <c:v>15.841369</c:v>
                </c:pt>
                <c:pt idx="3">
                  <c:v>13.782969</c:v>
                </c:pt>
                <c:pt idx="4">
                  <c:v>12.207765</c:v>
                </c:pt>
                <c:pt idx="5">
                  <c:v>10.786557</c:v>
                </c:pt>
                <c:pt idx="6">
                  <c:v>7.096602</c:v>
                </c:pt>
                <c:pt idx="7">
                  <c:v>9.304127</c:v>
                </c:pt>
                <c:pt idx="8">
                  <c:v>11.972794</c:v>
                </c:pt>
                <c:pt idx="9">
                  <c:v>14.124984</c:v>
                </c:pt>
                <c:pt idx="10">
                  <c:v>15.332318</c:v>
                </c:pt>
                <c:pt idx="11">
                  <c:v>16.600607</c:v>
                </c:pt>
                <c:pt idx="12">
                  <c:v>15.326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J$2:$J$14</c:f>
              <c:numCache>
                <c:formatCode>General</c:formatCode>
                <c:ptCount val="13"/>
                <c:pt idx="0">
                  <c:v>8.097876</c:v>
                </c:pt>
                <c:pt idx="1">
                  <c:v>9.182455</c:v>
                </c:pt>
                <c:pt idx="2">
                  <c:v>8.029871</c:v>
                </c:pt>
                <c:pt idx="3">
                  <c:v>9.446834</c:v>
                </c:pt>
                <c:pt idx="4">
                  <c:v>8.959168</c:v>
                </c:pt>
                <c:pt idx="5">
                  <c:v>9.20711</c:v>
                </c:pt>
                <c:pt idx="6">
                  <c:v>9.591041</c:v>
                </c:pt>
                <c:pt idx="7">
                  <c:v>8.92732</c:v>
                </c:pt>
                <c:pt idx="8">
                  <c:v>9.439624</c:v>
                </c:pt>
                <c:pt idx="9">
                  <c:v>10.297897</c:v>
                </c:pt>
                <c:pt idx="10">
                  <c:v>9.580493</c:v>
                </c:pt>
                <c:pt idx="11">
                  <c:v>9.608953</c:v>
                </c:pt>
                <c:pt idx="12">
                  <c:v>10.7670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K$2:$K$14</c:f>
              <c:numCache>
                <c:formatCode>General</c:formatCode>
                <c:ptCount val="13"/>
                <c:pt idx="0">
                  <c:v>7.300301</c:v>
                </c:pt>
                <c:pt idx="1">
                  <c:v>10.075563</c:v>
                </c:pt>
                <c:pt idx="2">
                  <c:v>8.72282</c:v>
                </c:pt>
                <c:pt idx="3">
                  <c:v>11.539187</c:v>
                </c:pt>
                <c:pt idx="4">
                  <c:v>10.886585</c:v>
                </c:pt>
                <c:pt idx="5">
                  <c:v>9.860785</c:v>
                </c:pt>
                <c:pt idx="6">
                  <c:v>11.581782</c:v>
                </c:pt>
                <c:pt idx="7">
                  <c:v>9.946935</c:v>
                </c:pt>
                <c:pt idx="8">
                  <c:v>10.834658</c:v>
                </c:pt>
                <c:pt idx="9">
                  <c:v>13.163334</c:v>
                </c:pt>
                <c:pt idx="10">
                  <c:v>13.660855</c:v>
                </c:pt>
                <c:pt idx="11">
                  <c:v>10.111592</c:v>
                </c:pt>
                <c:pt idx="12">
                  <c:v>11.886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L$2:$L$14</c:f>
              <c:numCache>
                <c:formatCode>General</c:formatCode>
                <c:ptCount val="13"/>
                <c:pt idx="0">
                  <c:v>9.72547</c:v>
                </c:pt>
                <c:pt idx="1">
                  <c:v>10.175886</c:v>
                </c:pt>
                <c:pt idx="2">
                  <c:v>9.738231</c:v>
                </c:pt>
                <c:pt idx="3">
                  <c:v>11.095774</c:v>
                </c:pt>
                <c:pt idx="4">
                  <c:v>9.368934</c:v>
                </c:pt>
                <c:pt idx="5">
                  <c:v>8.688918</c:v>
                </c:pt>
                <c:pt idx="6">
                  <c:v>8.224331</c:v>
                </c:pt>
                <c:pt idx="7">
                  <c:v>9.06726</c:v>
                </c:pt>
                <c:pt idx="8">
                  <c:v>8.878138</c:v>
                </c:pt>
                <c:pt idx="9">
                  <c:v>11.92138</c:v>
                </c:pt>
                <c:pt idx="10">
                  <c:v>14.972283</c:v>
                </c:pt>
                <c:pt idx="11">
                  <c:v>13.835633</c:v>
                </c:pt>
                <c:pt idx="12">
                  <c:v>12.024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M$2:$M$14</c:f>
              <c:numCache>
                <c:formatCode>General</c:formatCode>
                <c:ptCount val="13"/>
                <c:pt idx="0">
                  <c:v>9.589165</c:v>
                </c:pt>
                <c:pt idx="1">
                  <c:v>15.98496</c:v>
                </c:pt>
                <c:pt idx="2">
                  <c:v>14.143903</c:v>
                </c:pt>
                <c:pt idx="3">
                  <c:v>17.746565</c:v>
                </c:pt>
                <c:pt idx="4">
                  <c:v>20.805031</c:v>
                </c:pt>
                <c:pt idx="5">
                  <c:v>19.109062</c:v>
                </c:pt>
                <c:pt idx="6">
                  <c:v>20.072617</c:v>
                </c:pt>
                <c:pt idx="7">
                  <c:v>21.281428</c:v>
                </c:pt>
                <c:pt idx="8">
                  <c:v>21.126021</c:v>
                </c:pt>
                <c:pt idx="9">
                  <c:v>22.11606</c:v>
                </c:pt>
                <c:pt idx="10">
                  <c:v>19.138057</c:v>
                </c:pt>
                <c:pt idx="11">
                  <c:v>17.33315</c:v>
                </c:pt>
                <c:pt idx="12">
                  <c:v>19.7494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N$2:$N$14</c:f>
              <c:numCache>
                <c:formatCode>General</c:formatCode>
                <c:ptCount val="13"/>
                <c:pt idx="0">
                  <c:v>5.611207</c:v>
                </c:pt>
                <c:pt idx="1">
                  <c:v>17.880029</c:v>
                </c:pt>
                <c:pt idx="2">
                  <c:v>19.704476</c:v>
                </c:pt>
                <c:pt idx="3">
                  <c:v>26.520306</c:v>
                </c:pt>
                <c:pt idx="4">
                  <c:v>29.343479</c:v>
                </c:pt>
                <c:pt idx="5">
                  <c:v>30.074708</c:v>
                </c:pt>
                <c:pt idx="6">
                  <c:v>27.250887</c:v>
                </c:pt>
                <c:pt idx="7">
                  <c:v>29.394716</c:v>
                </c:pt>
                <c:pt idx="8">
                  <c:v>28.050446</c:v>
                </c:pt>
                <c:pt idx="9">
                  <c:v>28.834381</c:v>
                </c:pt>
                <c:pt idx="10">
                  <c:v>22.104854</c:v>
                </c:pt>
                <c:pt idx="11">
                  <c:v>20.980704</c:v>
                </c:pt>
                <c:pt idx="12">
                  <c:v>24.3734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30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O$2:$O$14</c:f>
              <c:numCache>
                <c:formatCode>General</c:formatCode>
                <c:ptCount val="13"/>
                <c:pt idx="0">
                  <c:v>7.9819</c:v>
                </c:pt>
                <c:pt idx="1">
                  <c:v>17.135468</c:v>
                </c:pt>
                <c:pt idx="2">
                  <c:v>19.22327</c:v>
                </c:pt>
                <c:pt idx="3">
                  <c:v>29.45315</c:v>
                </c:pt>
                <c:pt idx="4">
                  <c:v>32.381172</c:v>
                </c:pt>
                <c:pt idx="5">
                  <c:v>34.017446</c:v>
                </c:pt>
                <c:pt idx="6">
                  <c:v>32.781413</c:v>
                </c:pt>
                <c:pt idx="7">
                  <c:v>32.93778</c:v>
                </c:pt>
                <c:pt idx="8">
                  <c:v>32.553399</c:v>
                </c:pt>
                <c:pt idx="9">
                  <c:v>34.306005</c:v>
                </c:pt>
                <c:pt idx="10">
                  <c:v>26.488148</c:v>
                </c:pt>
                <c:pt idx="11">
                  <c:v>22.191018</c:v>
                </c:pt>
                <c:pt idx="12">
                  <c:v>25.761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5620"/>
        <c:axId val="319444"/>
      </c:lineChart>
      <c:catAx>
        <c:axId val="35465620"/>
        <c:scaling>
          <c:orientation val="minMax"/>
        </c:scaling>
        <c:delete val="0"/>
        <c:axPos val="b"/>
        <c:numFmt formatCode="[$-409]m/d/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444"/>
        <c:crossesAt val="0"/>
        <c:auto val="1"/>
        <c:lblAlgn val="ctr"/>
        <c:lblOffset val="100"/>
        <c:noMultiLvlLbl val="0"/>
      </c:catAx>
      <c:valAx>
        <c:axId val="31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326260115975276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65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4350831713113"/>
          <c:y val="0.86592748359141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281</v>
      </c>
      <c r="B2" s="1" t="n">
        <v>20.293862</v>
      </c>
      <c r="C2" s="1" t="n">
        <v>15.003714</v>
      </c>
      <c r="D2" s="1" t="n">
        <v>0.660427</v>
      </c>
      <c r="E2" s="1" t="n">
        <v>6.564244</v>
      </c>
      <c r="F2" s="1" t="n">
        <v>6.832263</v>
      </c>
      <c r="G2" s="1" t="n">
        <v>4.324449</v>
      </c>
      <c r="H2" s="1" t="n">
        <v>5.605144</v>
      </c>
      <c r="I2" s="1" t="n">
        <v>17.156891</v>
      </c>
      <c r="J2" s="1" t="n">
        <v>8.097876</v>
      </c>
      <c r="K2" s="1" t="n">
        <v>7.300301</v>
      </c>
      <c r="L2" s="1" t="n">
        <v>9.72547</v>
      </c>
      <c r="M2" s="1" t="n">
        <v>9.589165</v>
      </c>
      <c r="N2" s="1" t="n">
        <v>5.611207</v>
      </c>
      <c r="O2" s="1" t="n">
        <v>7.9819</v>
      </c>
    </row>
    <row r="3" customFormat="false" ht="14.4" hidden="false" customHeight="false" outlineLevel="0" collapsed="false">
      <c r="A3" s="2" t="n">
        <v>43282</v>
      </c>
      <c r="B3" s="1" t="n">
        <v>21.870446</v>
      </c>
      <c r="C3" s="1" t="n">
        <v>16.914916</v>
      </c>
      <c r="D3" s="1" t="n">
        <v>1.0678</v>
      </c>
      <c r="E3" s="1" t="n">
        <v>11.311735</v>
      </c>
      <c r="F3" s="1" t="n">
        <v>7.262219</v>
      </c>
      <c r="G3" s="1" t="n">
        <v>8.893379</v>
      </c>
      <c r="H3" s="1" t="n">
        <v>7.448553</v>
      </c>
      <c r="I3" s="1" t="n">
        <v>16.558137</v>
      </c>
      <c r="J3" s="1" t="n">
        <v>9.182455</v>
      </c>
      <c r="K3" s="1" t="n">
        <v>10.075563</v>
      </c>
      <c r="L3" s="1" t="n">
        <v>10.175886</v>
      </c>
      <c r="M3" s="1" t="n">
        <v>15.98496</v>
      </c>
      <c r="N3" s="1" t="n">
        <v>17.880029</v>
      </c>
      <c r="O3" s="1" t="n">
        <v>17.135468</v>
      </c>
    </row>
    <row r="4" customFormat="false" ht="14.4" hidden="false" customHeight="false" outlineLevel="0" collapsed="false">
      <c r="A4" s="2" t="n">
        <v>43313</v>
      </c>
      <c r="B4" s="1" t="n">
        <v>18.417786</v>
      </c>
      <c r="C4" s="1" t="n">
        <v>15.679907</v>
      </c>
      <c r="D4" s="1" t="n">
        <v>2.88648</v>
      </c>
      <c r="E4" s="1" t="n">
        <v>10.695795</v>
      </c>
      <c r="F4" s="1" t="n">
        <v>6.110402</v>
      </c>
      <c r="G4" s="1" t="n">
        <v>10.83617</v>
      </c>
      <c r="H4" s="1" t="n">
        <v>7.982227</v>
      </c>
      <c r="I4" s="1" t="n">
        <v>15.841369</v>
      </c>
      <c r="J4" s="1" t="n">
        <v>8.029871</v>
      </c>
      <c r="K4" s="1" t="n">
        <v>8.72282</v>
      </c>
      <c r="L4" s="1" t="n">
        <v>9.738231</v>
      </c>
      <c r="M4" s="1" t="n">
        <v>14.143903</v>
      </c>
      <c r="N4" s="1" t="n">
        <v>19.704476</v>
      </c>
      <c r="O4" s="1" t="n">
        <v>19.22327</v>
      </c>
    </row>
    <row r="5" customFormat="false" ht="14.4" hidden="false" customHeight="false" outlineLevel="0" collapsed="false">
      <c r="A5" s="2" t="n">
        <v>43344</v>
      </c>
      <c r="B5" s="1" t="n">
        <v>22.546779</v>
      </c>
      <c r="C5" s="1" t="n">
        <v>19.81166</v>
      </c>
      <c r="D5" s="1" t="n">
        <v>2.957576</v>
      </c>
      <c r="E5" s="1" t="n">
        <v>12.230609</v>
      </c>
      <c r="F5" s="1" t="n">
        <v>6.126499</v>
      </c>
      <c r="G5" s="1" t="n">
        <v>12.351451</v>
      </c>
      <c r="H5" s="1" t="n">
        <v>9.090355</v>
      </c>
      <c r="I5" s="1" t="n">
        <v>13.782969</v>
      </c>
      <c r="J5" s="1" t="n">
        <v>9.446834</v>
      </c>
      <c r="K5" s="1" t="n">
        <v>11.539187</v>
      </c>
      <c r="L5" s="1" t="n">
        <v>11.095774</v>
      </c>
      <c r="M5" s="1" t="n">
        <v>17.746565</v>
      </c>
      <c r="N5" s="1" t="n">
        <v>26.520306</v>
      </c>
      <c r="O5" s="1" t="n">
        <v>29.45315</v>
      </c>
    </row>
    <row r="6" customFormat="false" ht="14.4" hidden="false" customHeight="false" outlineLevel="0" collapsed="false">
      <c r="A6" s="2" t="n">
        <v>43374</v>
      </c>
      <c r="B6" s="1" t="n">
        <v>21.017998</v>
      </c>
      <c r="C6" s="1" t="n">
        <v>19.429197</v>
      </c>
      <c r="D6" s="1" t="n">
        <v>3.008829</v>
      </c>
      <c r="E6" s="1" t="n">
        <v>12.102078</v>
      </c>
      <c r="F6" s="1" t="n">
        <v>6.244499</v>
      </c>
      <c r="G6" s="1" t="n">
        <v>13.163154</v>
      </c>
      <c r="H6" s="1" t="n">
        <v>9.592142</v>
      </c>
      <c r="I6" s="1" t="n">
        <v>12.207765</v>
      </c>
      <c r="J6" s="1" t="n">
        <v>8.959168</v>
      </c>
      <c r="K6" s="1" t="n">
        <v>10.886585</v>
      </c>
      <c r="L6" s="1" t="n">
        <v>9.368934</v>
      </c>
      <c r="M6" s="1" t="n">
        <v>20.805031</v>
      </c>
      <c r="N6" s="1" t="n">
        <v>29.343479</v>
      </c>
      <c r="O6" s="1" t="n">
        <v>32.381172</v>
      </c>
    </row>
    <row r="7" customFormat="false" ht="14.4" hidden="false" customHeight="false" outlineLevel="0" collapsed="false">
      <c r="A7" s="2" t="n">
        <v>43405</v>
      </c>
      <c r="B7" s="1" t="n">
        <v>20.276809</v>
      </c>
      <c r="C7" s="1" t="n">
        <v>17.310507</v>
      </c>
      <c r="D7" s="1" t="n">
        <v>1.516143</v>
      </c>
      <c r="E7" s="1" t="n">
        <v>13.412103</v>
      </c>
      <c r="F7" s="1" t="n">
        <v>5.472347</v>
      </c>
      <c r="G7" s="1" t="n">
        <v>12.794924</v>
      </c>
      <c r="H7" s="1" t="n">
        <v>10.007984</v>
      </c>
      <c r="I7" s="1" t="n">
        <v>10.786557</v>
      </c>
      <c r="J7" s="1" t="n">
        <v>9.20711</v>
      </c>
      <c r="K7" s="1" t="n">
        <v>9.860785</v>
      </c>
      <c r="L7" s="1" t="n">
        <v>8.688918</v>
      </c>
      <c r="M7" s="1" t="n">
        <v>19.109062</v>
      </c>
      <c r="N7" s="1" t="n">
        <v>30.074708</v>
      </c>
      <c r="O7" s="1" t="n">
        <v>34.017446</v>
      </c>
    </row>
    <row r="8" customFormat="false" ht="14.4" hidden="false" customHeight="false" outlineLevel="0" collapsed="false">
      <c r="A8" s="2" t="n">
        <v>43435</v>
      </c>
      <c r="B8" s="1" t="n">
        <v>21.053822</v>
      </c>
      <c r="C8" s="1" t="n">
        <v>18.374172</v>
      </c>
      <c r="D8" s="1" t="n">
        <v>1.687707</v>
      </c>
      <c r="E8" s="1" t="n">
        <v>14.690834</v>
      </c>
      <c r="F8" s="1" t="n">
        <v>5.444607</v>
      </c>
      <c r="G8" s="1" t="n">
        <v>13.38627</v>
      </c>
      <c r="H8" s="1" t="n">
        <v>10.573241</v>
      </c>
      <c r="I8" s="1" t="n">
        <v>7.096602</v>
      </c>
      <c r="J8" s="1" t="n">
        <v>9.591041</v>
      </c>
      <c r="K8" s="1" t="n">
        <v>11.581782</v>
      </c>
      <c r="L8" s="1" t="n">
        <v>8.224331</v>
      </c>
      <c r="M8" s="1" t="n">
        <v>20.072617</v>
      </c>
      <c r="N8" s="1" t="n">
        <v>27.250887</v>
      </c>
      <c r="O8" s="1" t="n">
        <v>32.781413</v>
      </c>
    </row>
    <row r="9" customFormat="false" ht="14.4" hidden="false" customHeight="false" outlineLevel="0" collapsed="false">
      <c r="A9" s="2" t="n">
        <v>43466</v>
      </c>
      <c r="B9" s="1" t="n">
        <v>20.55096</v>
      </c>
      <c r="C9" s="1" t="n">
        <v>18.13769</v>
      </c>
      <c r="D9" s="1" t="n">
        <v>1.768887</v>
      </c>
      <c r="E9" s="1" t="n">
        <v>14.098159</v>
      </c>
      <c r="F9" s="1" t="n">
        <v>5.483759</v>
      </c>
      <c r="G9" s="1" t="n">
        <v>15.84716</v>
      </c>
      <c r="H9" s="1" t="n">
        <v>10.101704</v>
      </c>
      <c r="I9" s="1" t="n">
        <v>9.304127</v>
      </c>
      <c r="J9" s="1" t="n">
        <v>8.92732</v>
      </c>
      <c r="K9" s="1" t="n">
        <v>9.946935</v>
      </c>
      <c r="L9" s="1" t="n">
        <v>9.06726</v>
      </c>
      <c r="M9" s="1" t="n">
        <v>21.281428</v>
      </c>
      <c r="N9" s="1" t="n">
        <v>29.394716</v>
      </c>
      <c r="O9" s="1" t="n">
        <v>32.93778</v>
      </c>
    </row>
    <row r="10" customFormat="false" ht="14.4" hidden="false" customHeight="false" outlineLevel="0" collapsed="false">
      <c r="A10" s="2" t="n">
        <v>43497</v>
      </c>
      <c r="B10" s="1" t="n">
        <v>23.197625</v>
      </c>
      <c r="C10" s="1" t="n">
        <v>19.378427</v>
      </c>
      <c r="D10" s="1" t="n">
        <v>1.670943</v>
      </c>
      <c r="E10" s="1" t="n">
        <v>14.823373</v>
      </c>
      <c r="F10" s="1" t="n">
        <v>5.894047</v>
      </c>
      <c r="G10" s="1" t="n">
        <v>15.107273</v>
      </c>
      <c r="H10" s="1" t="n">
        <v>10.835514</v>
      </c>
      <c r="I10" s="1" t="n">
        <v>11.972794</v>
      </c>
      <c r="J10" s="1" t="n">
        <v>9.439624</v>
      </c>
      <c r="K10" s="1" t="n">
        <v>10.834658</v>
      </c>
      <c r="L10" s="1" t="n">
        <v>8.878138</v>
      </c>
      <c r="M10" s="1" t="n">
        <v>21.126021</v>
      </c>
      <c r="N10" s="1" t="n">
        <v>28.050446</v>
      </c>
      <c r="O10" s="1" t="n">
        <v>32.553399</v>
      </c>
    </row>
    <row r="11" customFormat="false" ht="14.4" hidden="false" customHeight="false" outlineLevel="0" collapsed="false">
      <c r="A11" s="2" t="n">
        <v>43525</v>
      </c>
      <c r="B11" s="1" t="n">
        <v>23.013921</v>
      </c>
      <c r="C11" s="1" t="n">
        <v>20.23503</v>
      </c>
      <c r="D11" s="1" t="n">
        <v>1.718454</v>
      </c>
      <c r="E11" s="1" t="n">
        <v>16.072618</v>
      </c>
      <c r="F11" s="1" t="n">
        <v>6.72229</v>
      </c>
      <c r="G11" s="1" t="n">
        <v>14.387052</v>
      </c>
      <c r="H11" s="1" t="n">
        <v>11.095915</v>
      </c>
      <c r="I11" s="1" t="n">
        <v>14.124984</v>
      </c>
      <c r="J11" s="1" t="n">
        <v>10.297897</v>
      </c>
      <c r="K11" s="1" t="n">
        <v>13.163334</v>
      </c>
      <c r="L11" s="1" t="n">
        <v>11.92138</v>
      </c>
      <c r="M11" s="1" t="n">
        <v>22.11606</v>
      </c>
      <c r="N11" s="1" t="n">
        <v>28.834381</v>
      </c>
      <c r="O11" s="1" t="n">
        <v>34.306005</v>
      </c>
    </row>
    <row r="12" customFormat="false" ht="14.4" hidden="false" customHeight="false" outlineLevel="0" collapsed="false">
      <c r="A12" s="2" t="n">
        <v>43556</v>
      </c>
      <c r="B12" s="1" t="n">
        <v>21.767389</v>
      </c>
      <c r="C12" s="1" t="n">
        <v>20.220217</v>
      </c>
      <c r="D12" s="1" t="n">
        <v>1.530257</v>
      </c>
      <c r="E12" s="1" t="n">
        <v>14.629934</v>
      </c>
      <c r="F12" s="1" t="n">
        <v>6.787338</v>
      </c>
      <c r="G12" s="1" t="n">
        <v>10.74639</v>
      </c>
      <c r="H12" s="1" t="n">
        <v>9.671954</v>
      </c>
      <c r="I12" s="1" t="n">
        <v>15.332318</v>
      </c>
      <c r="J12" s="1" t="n">
        <v>9.580493</v>
      </c>
      <c r="K12" s="1" t="n">
        <v>13.660855</v>
      </c>
      <c r="L12" s="1" t="n">
        <v>14.972283</v>
      </c>
      <c r="M12" s="1" t="n">
        <v>19.138057</v>
      </c>
      <c r="N12" s="1" t="n">
        <v>22.104854</v>
      </c>
      <c r="O12" s="1" t="n">
        <v>26.488148</v>
      </c>
    </row>
    <row r="13" customFormat="false" ht="14.4" hidden="false" customHeight="false" outlineLevel="0" collapsed="false">
      <c r="A13" s="2" t="n">
        <v>43586</v>
      </c>
      <c r="B13" s="1" t="n">
        <v>21.969315</v>
      </c>
      <c r="C13" s="1" t="n">
        <v>18.054164</v>
      </c>
      <c r="D13" s="1" t="n">
        <v>2.366248</v>
      </c>
      <c r="E13" s="1" t="n">
        <v>12.187552</v>
      </c>
      <c r="F13" s="1" t="n">
        <v>6.617413</v>
      </c>
      <c r="G13" s="1" t="n">
        <v>12.800336</v>
      </c>
      <c r="H13" s="1" t="n">
        <v>8.426486</v>
      </c>
      <c r="I13" s="1" t="n">
        <v>16.600607</v>
      </c>
      <c r="J13" s="1" t="n">
        <v>9.608953</v>
      </c>
      <c r="K13" s="1" t="n">
        <v>10.111592</v>
      </c>
      <c r="L13" s="1" t="n">
        <v>13.835633</v>
      </c>
      <c r="M13" s="1" t="n">
        <v>17.33315</v>
      </c>
      <c r="N13" s="1" t="n">
        <v>20.980704</v>
      </c>
      <c r="O13" s="1" t="n">
        <v>22.191018</v>
      </c>
    </row>
    <row r="14" customFormat="false" ht="14.4" hidden="false" customHeight="false" outlineLevel="0" collapsed="false">
      <c r="A14" s="2" t="n">
        <v>43617</v>
      </c>
      <c r="B14" s="1" t="n">
        <v>19.786522</v>
      </c>
      <c r="C14" s="1" t="n">
        <v>17.949353</v>
      </c>
      <c r="D14" s="1" t="n">
        <v>3.069176</v>
      </c>
      <c r="E14" s="1" t="n">
        <v>11.730414</v>
      </c>
      <c r="F14" s="1" t="n">
        <v>6.489268</v>
      </c>
      <c r="G14" s="1" t="n">
        <v>13.285936</v>
      </c>
      <c r="H14" s="1" t="n">
        <v>9.912735</v>
      </c>
      <c r="I14" s="1" t="n">
        <v>15.32668</v>
      </c>
      <c r="J14" s="1" t="n">
        <v>10.767008</v>
      </c>
      <c r="K14" s="1" t="n">
        <v>11.886583</v>
      </c>
      <c r="L14" s="1" t="n">
        <v>12.02427</v>
      </c>
      <c r="M14" s="1" t="n">
        <v>19.749419</v>
      </c>
      <c r="N14" s="1" t="n">
        <v>24.373424</v>
      </c>
      <c r="O14" s="1" t="n">
        <v>25.761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24Z</dcterms:created>
  <dc:creator>Fuwad Chaudry</dc:creator>
  <dc:description/>
  <dc:language>en-US</dc:language>
  <cp:lastModifiedBy>Fuwad Chaudry</cp:lastModifiedBy>
  <dcterms:modified xsi:type="dcterms:W3CDTF">2019-07-08T08:10:35Z</dcterms:modified>
  <cp:revision>0</cp:revision>
  <dc:subject/>
  <dc:title/>
</cp:coreProperties>
</file>