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-70.24</c:v>
                </c:pt>
                <c:pt idx="1">
                  <c:v>-61</c:v>
                </c:pt>
                <c:pt idx="2">
                  <c:v>-71.26</c:v>
                </c:pt>
                <c:pt idx="3">
                  <c:v>-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55.5</c:v>
                </c:pt>
                <c:pt idx="1">
                  <c:v>50.3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38.04597</c:v>
                </c:pt>
                <c:pt idx="1">
                  <c:v>36.125</c:v>
                </c:pt>
                <c:pt idx="2">
                  <c:v>31.65</c:v>
                </c:pt>
                <c:pt idx="3">
                  <c:v>35.0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29.0987584309134</c:v>
                </c:pt>
                <c:pt idx="1">
                  <c:v>30.0137901664533</c:v>
                </c:pt>
                <c:pt idx="2">
                  <c:v>25.7732003868032</c:v>
                </c:pt>
                <c:pt idx="3">
                  <c:v>24.66571147937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3/1/2019</c:v>
                </c:pt>
                <c:pt idx="1">
                  <c:v>4/1/2019</c:v>
                </c:pt>
                <c:pt idx="2">
                  <c:v>5/1/2019</c:v>
                </c:pt>
                <c:pt idx="3">
                  <c:v>6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4.7937567845581</c:v>
                </c:pt>
                <c:pt idx="1">
                  <c:v>6.80867430120781</c:v>
                </c:pt>
                <c:pt idx="2">
                  <c:v>15.0350569514042</c:v>
                </c:pt>
                <c:pt idx="3">
                  <c:v>7.38596014896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28125"/>
        <c:axId val="86471965"/>
      </c:lineChart>
      <c:catAx>
        <c:axId val="7582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615683732987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71965"/>
        <c:crossesAt val="0"/>
        <c:auto val="1"/>
        <c:lblAlgn val="ctr"/>
        <c:lblOffset val="100"/>
        <c:noMultiLvlLbl val="0"/>
      </c:catAx>
      <c:valAx>
        <c:axId val="8647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5738227235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281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525</v>
      </c>
      <c r="B2" s="1" t="n">
        <v>-70.24</v>
      </c>
      <c r="C2" s="1" t="n">
        <v>55.5</v>
      </c>
      <c r="D2" s="1" t="n">
        <v>38.04597</v>
      </c>
      <c r="E2" s="1" t="n">
        <v>29.0987584309134</v>
      </c>
      <c r="F2" s="1" t="n">
        <v>14.7937567845581</v>
      </c>
    </row>
    <row r="3" customFormat="false" ht="14.4" hidden="false" customHeight="false" outlineLevel="0" collapsed="false">
      <c r="A3" s="2" t="n">
        <v>43556</v>
      </c>
      <c r="B3" s="1" t="n">
        <v>-61</v>
      </c>
      <c r="C3" s="1" t="n">
        <v>50.35</v>
      </c>
      <c r="D3" s="1" t="n">
        <v>36.125</v>
      </c>
      <c r="E3" s="1" t="n">
        <v>30.0137901664533</v>
      </c>
      <c r="F3" s="1" t="n">
        <v>6.80867430120781</v>
      </c>
    </row>
    <row r="4" customFormat="false" ht="14.4" hidden="false" customHeight="false" outlineLevel="0" collapsed="false">
      <c r="A4" s="2" t="n">
        <v>43586</v>
      </c>
      <c r="B4" s="1" t="n">
        <v>-71.26</v>
      </c>
      <c r="C4" s="1" t="n">
        <v>45</v>
      </c>
      <c r="D4" s="1" t="n">
        <v>31.65</v>
      </c>
      <c r="E4" s="1" t="n">
        <v>25.7732003868032</v>
      </c>
      <c r="F4" s="1" t="n">
        <v>15.0350569514042</v>
      </c>
    </row>
    <row r="5" customFormat="false" ht="14.4" hidden="false" customHeight="false" outlineLevel="0" collapsed="false">
      <c r="A5" s="2" t="n">
        <v>43617</v>
      </c>
      <c r="B5" s="1" t="n">
        <v>-60</v>
      </c>
      <c r="C5" s="1" t="n">
        <v>45</v>
      </c>
      <c r="D5" s="1" t="n">
        <v>35.085</v>
      </c>
      <c r="E5" s="1" t="n">
        <v>24.6657114793741</v>
      </c>
      <c r="F5" s="1" t="n">
        <v>7.38596014896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1:02Z</dcterms:created>
  <dc:creator>Fuwad Chaudry</dc:creator>
  <dc:description/>
  <dc:language>en-US</dc:language>
  <cp:lastModifiedBy>Fuwad Chaudry</cp:lastModifiedBy>
  <dcterms:modified xsi:type="dcterms:W3CDTF">2019-07-08T08:11:04Z</dcterms:modified>
  <cp:revision>0</cp:revision>
  <dc:subject/>
  <dc:title/>
</cp:coreProperties>
</file>