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1898898250162"/>
          <c:h val="0.8874657490600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4206.13</c:v>
                </c:pt>
                <c:pt idx="1">
                  <c:v>12183.52</c:v>
                </c:pt>
                <c:pt idx="2">
                  <c:v>13728.32</c:v>
                </c:pt>
                <c:pt idx="3">
                  <c:v>13035.97</c:v>
                </c:pt>
                <c:pt idx="4">
                  <c:v>13244.41</c:v>
                </c:pt>
                <c:pt idx="5">
                  <c:v>13168.2</c:v>
                </c:pt>
                <c:pt idx="6">
                  <c:v>6607.52</c:v>
                </c:pt>
                <c:pt idx="7">
                  <c:v>11550.22</c:v>
                </c:pt>
                <c:pt idx="8">
                  <c:v>21769.11</c:v>
                </c:pt>
                <c:pt idx="9">
                  <c:v>28426.93</c:v>
                </c:pt>
                <c:pt idx="10">
                  <c:v>32932.51</c:v>
                </c:pt>
                <c:pt idx="11">
                  <c:v>32223.13</c:v>
                </c:pt>
                <c:pt idx="12">
                  <c:v>10229.08</c:v>
                </c:pt>
                <c:pt idx="13">
                  <c:v>0</c:v>
                </c:pt>
                <c:pt idx="14">
                  <c:v>1032.91</c:v>
                </c:pt>
                <c:pt idx="15">
                  <c:v>5954.87</c:v>
                </c:pt>
                <c:pt idx="16">
                  <c:v>2376.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94.82</c:v>
                </c:pt>
                <c:pt idx="22">
                  <c:v>697.39</c:v>
                </c:pt>
                <c:pt idx="23">
                  <c:v>6701.88</c:v>
                </c:pt>
                <c:pt idx="24">
                  <c:v>5954.19</c:v>
                </c:pt>
                <c:pt idx="25">
                  <c:v>10089.58</c:v>
                </c:pt>
                <c:pt idx="26">
                  <c:v>10690.98</c:v>
                </c:pt>
                <c:pt idx="27">
                  <c:v>13546.58</c:v>
                </c:pt>
                <c:pt idx="28">
                  <c:v>11215.34</c:v>
                </c:pt>
                <c:pt idx="29">
                  <c:v>11591.96</c:v>
                </c:pt>
                <c:pt idx="30">
                  <c:v>6105.09</c:v>
                </c:pt>
                <c:pt idx="31">
                  <c:v>-930.66</c:v>
                </c:pt>
                <c:pt idx="32">
                  <c:v>1600.76</c:v>
                </c:pt>
                <c:pt idx="33">
                  <c:v>4167.48</c:v>
                </c:pt>
                <c:pt idx="34">
                  <c:v>-658.94</c:v>
                </c:pt>
                <c:pt idx="35">
                  <c:v>-474.0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690.98</c:v>
                </c:pt>
                <c:pt idx="41">
                  <c:v>-1135.89</c:v>
                </c:pt>
                <c:pt idx="42">
                  <c:v>-2134.68</c:v>
                </c:pt>
                <c:pt idx="43">
                  <c:v>-1757.81</c:v>
                </c:pt>
                <c:pt idx="44">
                  <c:v>-1074.93</c:v>
                </c:pt>
                <c:pt idx="45">
                  <c:v>-523.51</c:v>
                </c:pt>
                <c:pt idx="46">
                  <c:v>12171.73</c:v>
                </c:pt>
                <c:pt idx="47">
                  <c:v>27164.04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116.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1234.47</c:v>
                </c:pt>
                <c:pt idx="17">
                  <c:v>-2497.51</c:v>
                </c:pt>
                <c:pt idx="18">
                  <c:v>-2557.09</c:v>
                </c:pt>
                <c:pt idx="19">
                  <c:v>-1016.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1.09</c:v>
                </c:pt>
                <c:pt idx="35">
                  <c:v>0</c:v>
                </c:pt>
                <c:pt idx="36">
                  <c:v>-837.46</c:v>
                </c:pt>
                <c:pt idx="37">
                  <c:v>-2854.07</c:v>
                </c:pt>
                <c:pt idx="38">
                  <c:v>-3861.69</c:v>
                </c:pt>
                <c:pt idx="39">
                  <c:v>-2988.45</c:v>
                </c:pt>
                <c:pt idx="40">
                  <c:v>-1849.1</c:v>
                </c:pt>
                <c:pt idx="41">
                  <c:v>-2100.2</c:v>
                </c:pt>
                <c:pt idx="42">
                  <c:v>-2740.67</c:v>
                </c:pt>
                <c:pt idx="43">
                  <c:v>-1575.18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28.31</c:v>
                </c:pt>
                <c:pt idx="15">
                  <c:v>-248.33</c:v>
                </c:pt>
                <c:pt idx="16">
                  <c:v>-468.88</c:v>
                </c:pt>
                <c:pt idx="17">
                  <c:v>-134.92</c:v>
                </c:pt>
                <c:pt idx="18">
                  <c:v>-253.72</c:v>
                </c:pt>
                <c:pt idx="19">
                  <c:v>-588.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603.84</c:v>
                </c:pt>
                <c:pt idx="24">
                  <c:v>-86.09</c:v>
                </c:pt>
                <c:pt idx="25">
                  <c:v>-326.34</c:v>
                </c:pt>
                <c:pt idx="26">
                  <c:v>-258.5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525.98</c:v>
                </c:pt>
                <c:pt idx="34">
                  <c:v>-258.15</c:v>
                </c:pt>
                <c:pt idx="35">
                  <c:v>-202.78</c:v>
                </c:pt>
                <c:pt idx="36">
                  <c:v>-273.44</c:v>
                </c:pt>
                <c:pt idx="37">
                  <c:v>0</c:v>
                </c:pt>
                <c:pt idx="38">
                  <c:v>-1226.02</c:v>
                </c:pt>
                <c:pt idx="39">
                  <c:v>0</c:v>
                </c:pt>
                <c:pt idx="40">
                  <c:v>-159.37</c:v>
                </c:pt>
                <c:pt idx="41">
                  <c:v>-303.76</c:v>
                </c:pt>
                <c:pt idx="42">
                  <c:v>0</c:v>
                </c:pt>
                <c:pt idx="43">
                  <c:v>0</c:v>
                </c:pt>
                <c:pt idx="44">
                  <c:v>-147.38</c:v>
                </c:pt>
                <c:pt idx="45">
                  <c:v>-4.5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356.41</c:v>
                </c:pt>
                <c:pt idx="1">
                  <c:v>92.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47.61</c:v>
                </c:pt>
                <c:pt idx="9">
                  <c:v>547.81</c:v>
                </c:pt>
                <c:pt idx="10">
                  <c:v>642.65</c:v>
                </c:pt>
                <c:pt idx="11">
                  <c:v>814.64</c:v>
                </c:pt>
                <c:pt idx="12">
                  <c:v>69.94</c:v>
                </c:pt>
                <c:pt idx="13">
                  <c:v>120.14</c:v>
                </c:pt>
                <c:pt idx="14">
                  <c:v>-171.5</c:v>
                </c:pt>
                <c:pt idx="15">
                  <c:v>-234.17</c:v>
                </c:pt>
                <c:pt idx="16">
                  <c:v>228.89</c:v>
                </c:pt>
                <c:pt idx="17">
                  <c:v>2404.49</c:v>
                </c:pt>
                <c:pt idx="18">
                  <c:v>3069.69</c:v>
                </c:pt>
                <c:pt idx="19">
                  <c:v>2421.29</c:v>
                </c:pt>
                <c:pt idx="20">
                  <c:v>2491.55</c:v>
                </c:pt>
                <c:pt idx="21">
                  <c:v>1008.86</c:v>
                </c:pt>
                <c:pt idx="22">
                  <c:v>1610.49</c:v>
                </c:pt>
                <c:pt idx="23">
                  <c:v>1304.26</c:v>
                </c:pt>
                <c:pt idx="24">
                  <c:v>486.34</c:v>
                </c:pt>
                <c:pt idx="25">
                  <c:v>-65.06</c:v>
                </c:pt>
                <c:pt idx="26">
                  <c:v>502.64</c:v>
                </c:pt>
                <c:pt idx="27">
                  <c:v>1090.59</c:v>
                </c:pt>
                <c:pt idx="28">
                  <c:v>1376.8</c:v>
                </c:pt>
                <c:pt idx="29">
                  <c:v>1495.18</c:v>
                </c:pt>
                <c:pt idx="30">
                  <c:v>1530.73</c:v>
                </c:pt>
                <c:pt idx="31">
                  <c:v>1482.68</c:v>
                </c:pt>
                <c:pt idx="32">
                  <c:v>1471.13</c:v>
                </c:pt>
                <c:pt idx="33">
                  <c:v>1956.59</c:v>
                </c:pt>
                <c:pt idx="34">
                  <c:v>2462.82</c:v>
                </c:pt>
                <c:pt idx="35">
                  <c:v>1571.32</c:v>
                </c:pt>
                <c:pt idx="36">
                  <c:v>-3835.94</c:v>
                </c:pt>
                <c:pt idx="37">
                  <c:v>3589.2</c:v>
                </c:pt>
                <c:pt idx="38">
                  <c:v>4301.46</c:v>
                </c:pt>
                <c:pt idx="39">
                  <c:v>1743.05</c:v>
                </c:pt>
                <c:pt idx="40">
                  <c:v>1267.76</c:v>
                </c:pt>
                <c:pt idx="41">
                  <c:v>382.12</c:v>
                </c:pt>
                <c:pt idx="42">
                  <c:v>-468.59</c:v>
                </c:pt>
                <c:pt idx="43">
                  <c:v>-176.97</c:v>
                </c:pt>
                <c:pt idx="44">
                  <c:v>1067.18</c:v>
                </c:pt>
                <c:pt idx="45">
                  <c:v>1146.3</c:v>
                </c:pt>
                <c:pt idx="46">
                  <c:v>912.01</c:v>
                </c:pt>
                <c:pt idx="47">
                  <c:v>513.75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5023.67</c:v>
                </c:pt>
                <c:pt idx="1">
                  <c:v>7946.95</c:v>
                </c:pt>
                <c:pt idx="2">
                  <c:v>9366.42</c:v>
                </c:pt>
                <c:pt idx="3">
                  <c:v>12032.88</c:v>
                </c:pt>
                <c:pt idx="4">
                  <c:v>16689.16</c:v>
                </c:pt>
                <c:pt idx="5">
                  <c:v>20421.66</c:v>
                </c:pt>
                <c:pt idx="6">
                  <c:v>17221.2</c:v>
                </c:pt>
                <c:pt idx="7">
                  <c:v>15692.06</c:v>
                </c:pt>
                <c:pt idx="8">
                  <c:v>15770.45</c:v>
                </c:pt>
                <c:pt idx="9">
                  <c:v>16797.39</c:v>
                </c:pt>
                <c:pt idx="10">
                  <c:v>19030.71</c:v>
                </c:pt>
                <c:pt idx="11">
                  <c:v>15893.9</c:v>
                </c:pt>
                <c:pt idx="12">
                  <c:v>18780.03</c:v>
                </c:pt>
                <c:pt idx="13">
                  <c:v>14441.53</c:v>
                </c:pt>
                <c:pt idx="14">
                  <c:v>10141.56</c:v>
                </c:pt>
                <c:pt idx="15">
                  <c:v>12544.63</c:v>
                </c:pt>
                <c:pt idx="16">
                  <c:v>8142.39</c:v>
                </c:pt>
                <c:pt idx="17">
                  <c:v>11350.43</c:v>
                </c:pt>
                <c:pt idx="18">
                  <c:v>13972.64</c:v>
                </c:pt>
                <c:pt idx="19">
                  <c:v>11550.09</c:v>
                </c:pt>
                <c:pt idx="20">
                  <c:v>8766.43</c:v>
                </c:pt>
                <c:pt idx="21">
                  <c:v>14060.14</c:v>
                </c:pt>
                <c:pt idx="22">
                  <c:v>7501.35</c:v>
                </c:pt>
                <c:pt idx="23">
                  <c:v>5672.09</c:v>
                </c:pt>
                <c:pt idx="24">
                  <c:v>8878.46</c:v>
                </c:pt>
                <c:pt idx="25">
                  <c:v>8406.27</c:v>
                </c:pt>
                <c:pt idx="26">
                  <c:v>8351.92</c:v>
                </c:pt>
                <c:pt idx="27">
                  <c:v>8390.13</c:v>
                </c:pt>
                <c:pt idx="28">
                  <c:v>7055.28</c:v>
                </c:pt>
                <c:pt idx="29">
                  <c:v>10031.1</c:v>
                </c:pt>
                <c:pt idx="30">
                  <c:v>18672.6</c:v>
                </c:pt>
                <c:pt idx="31">
                  <c:v>10726.77</c:v>
                </c:pt>
                <c:pt idx="32">
                  <c:v>5145.5</c:v>
                </c:pt>
                <c:pt idx="33">
                  <c:v>-2660.91</c:v>
                </c:pt>
                <c:pt idx="34">
                  <c:v>-3383.21</c:v>
                </c:pt>
                <c:pt idx="35">
                  <c:v>98.59</c:v>
                </c:pt>
                <c:pt idx="36">
                  <c:v>-2952.8</c:v>
                </c:pt>
                <c:pt idx="37">
                  <c:v>4811.85</c:v>
                </c:pt>
                <c:pt idx="38">
                  <c:v>678.46</c:v>
                </c:pt>
                <c:pt idx="39">
                  <c:v>-2549.2</c:v>
                </c:pt>
                <c:pt idx="40">
                  <c:v>-2909.31</c:v>
                </c:pt>
                <c:pt idx="41">
                  <c:v>-1938.48</c:v>
                </c:pt>
                <c:pt idx="42">
                  <c:v>978.64</c:v>
                </c:pt>
                <c:pt idx="43">
                  <c:v>448.01</c:v>
                </c:pt>
                <c:pt idx="44">
                  <c:v>-243.15</c:v>
                </c:pt>
                <c:pt idx="45">
                  <c:v>3496.39</c:v>
                </c:pt>
                <c:pt idx="46">
                  <c:v>4571.04</c:v>
                </c:pt>
                <c:pt idx="47">
                  <c:v>6625.96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208474.96</c:v>
                </c:pt>
                <c:pt idx="1">
                  <c:v>247798.24</c:v>
                </c:pt>
                <c:pt idx="2">
                  <c:v>264357.74</c:v>
                </c:pt>
                <c:pt idx="3">
                  <c:v>231133.39</c:v>
                </c:pt>
                <c:pt idx="4">
                  <c:v>232268.41</c:v>
                </c:pt>
                <c:pt idx="5">
                  <c:v>232621</c:v>
                </c:pt>
                <c:pt idx="6">
                  <c:v>207056.29</c:v>
                </c:pt>
                <c:pt idx="7">
                  <c:v>189083.23</c:v>
                </c:pt>
                <c:pt idx="8">
                  <c:v>182345.72</c:v>
                </c:pt>
                <c:pt idx="9">
                  <c:v>184539.98</c:v>
                </c:pt>
                <c:pt idx="10">
                  <c:v>190613.29</c:v>
                </c:pt>
                <c:pt idx="11">
                  <c:v>183735.35</c:v>
                </c:pt>
                <c:pt idx="12">
                  <c:v>171918.51</c:v>
                </c:pt>
                <c:pt idx="13">
                  <c:v>146160.13</c:v>
                </c:pt>
                <c:pt idx="14">
                  <c:v>129858.72</c:v>
                </c:pt>
                <c:pt idx="15">
                  <c:v>122355.38</c:v>
                </c:pt>
                <c:pt idx="16">
                  <c:v>125877.62</c:v>
                </c:pt>
                <c:pt idx="17">
                  <c:v>130790.57</c:v>
                </c:pt>
                <c:pt idx="18">
                  <c:v>134892.32</c:v>
                </c:pt>
                <c:pt idx="19">
                  <c:v>131102.56</c:v>
                </c:pt>
                <c:pt idx="20">
                  <c:v>135811.16</c:v>
                </c:pt>
                <c:pt idx="21">
                  <c:v>140200.13</c:v>
                </c:pt>
                <c:pt idx="22">
                  <c:v>142110.27</c:v>
                </c:pt>
                <c:pt idx="23">
                  <c:v>156436.9</c:v>
                </c:pt>
                <c:pt idx="24">
                  <c:v>156925.14</c:v>
                </c:pt>
                <c:pt idx="25">
                  <c:v>165140.89</c:v>
                </c:pt>
                <c:pt idx="26">
                  <c:v>183540.04</c:v>
                </c:pt>
                <c:pt idx="27">
                  <c:v>189761.69</c:v>
                </c:pt>
                <c:pt idx="28">
                  <c:v>200593.62</c:v>
                </c:pt>
                <c:pt idx="29">
                  <c:v>201313.36</c:v>
                </c:pt>
                <c:pt idx="30">
                  <c:v>208862.51</c:v>
                </c:pt>
                <c:pt idx="31">
                  <c:v>204719.88</c:v>
                </c:pt>
                <c:pt idx="32">
                  <c:v>211781.71</c:v>
                </c:pt>
                <c:pt idx="33">
                  <c:v>196378.8</c:v>
                </c:pt>
                <c:pt idx="34">
                  <c:v>185697.31</c:v>
                </c:pt>
                <c:pt idx="35">
                  <c:v>163948.03</c:v>
                </c:pt>
                <c:pt idx="36">
                  <c:v>153548.61</c:v>
                </c:pt>
                <c:pt idx="37">
                  <c:v>123045.37</c:v>
                </c:pt>
                <c:pt idx="38">
                  <c:v>114431.75</c:v>
                </c:pt>
                <c:pt idx="39">
                  <c:v>106887.33</c:v>
                </c:pt>
                <c:pt idx="40">
                  <c:v>106406.71</c:v>
                </c:pt>
                <c:pt idx="41">
                  <c:v>108232.62</c:v>
                </c:pt>
                <c:pt idx="42">
                  <c:v>112213.45</c:v>
                </c:pt>
                <c:pt idx="43">
                  <c:v>127076.79</c:v>
                </c:pt>
                <c:pt idx="44">
                  <c:v>133058.78</c:v>
                </c:pt>
                <c:pt idx="45">
                  <c:v>143531.49</c:v>
                </c:pt>
                <c:pt idx="46">
                  <c:v>174948.94</c:v>
                </c:pt>
                <c:pt idx="47">
                  <c:v>241024.08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162752.74</c:v>
                </c:pt>
                <c:pt idx="1">
                  <c:v>-176987.55</c:v>
                </c:pt>
                <c:pt idx="2">
                  <c:v>-150838.18</c:v>
                </c:pt>
                <c:pt idx="3">
                  <c:v>-153835.38</c:v>
                </c:pt>
                <c:pt idx="4">
                  <c:v>-153304.67</c:v>
                </c:pt>
                <c:pt idx="5">
                  <c:v>-170086.84</c:v>
                </c:pt>
                <c:pt idx="6">
                  <c:v>-151007.23</c:v>
                </c:pt>
                <c:pt idx="7">
                  <c:v>-158965.01</c:v>
                </c:pt>
                <c:pt idx="8">
                  <c:v>-153027.43</c:v>
                </c:pt>
                <c:pt idx="9">
                  <c:v>-172322.65</c:v>
                </c:pt>
                <c:pt idx="10">
                  <c:v>-192038.55</c:v>
                </c:pt>
                <c:pt idx="11">
                  <c:v>-200211.18</c:v>
                </c:pt>
                <c:pt idx="12">
                  <c:v>-224369.24</c:v>
                </c:pt>
                <c:pt idx="13">
                  <c:v>-214649.48</c:v>
                </c:pt>
                <c:pt idx="14">
                  <c:v>-278006.35</c:v>
                </c:pt>
                <c:pt idx="15">
                  <c:v>-170347.74</c:v>
                </c:pt>
                <c:pt idx="16">
                  <c:v>-182657.07</c:v>
                </c:pt>
                <c:pt idx="17">
                  <c:v>-203885.03</c:v>
                </c:pt>
                <c:pt idx="18">
                  <c:v>-192755.01</c:v>
                </c:pt>
                <c:pt idx="19">
                  <c:v>-184080.64</c:v>
                </c:pt>
                <c:pt idx="20">
                  <c:v>-160524.01</c:v>
                </c:pt>
                <c:pt idx="21">
                  <c:v>-168588.89</c:v>
                </c:pt>
                <c:pt idx="22">
                  <c:v>-187293.97</c:v>
                </c:pt>
                <c:pt idx="23">
                  <c:v>-169787.6</c:v>
                </c:pt>
                <c:pt idx="24">
                  <c:v>-159213.36</c:v>
                </c:pt>
                <c:pt idx="25">
                  <c:v>-166225.02</c:v>
                </c:pt>
                <c:pt idx="26">
                  <c:v>-200587.81</c:v>
                </c:pt>
                <c:pt idx="27">
                  <c:v>-235610.43</c:v>
                </c:pt>
                <c:pt idx="28">
                  <c:v>-220218.62</c:v>
                </c:pt>
                <c:pt idx="29">
                  <c:v>-231267.3</c:v>
                </c:pt>
                <c:pt idx="30">
                  <c:v>-254259.94</c:v>
                </c:pt>
                <c:pt idx="31">
                  <c:v>-241281.26</c:v>
                </c:pt>
                <c:pt idx="32">
                  <c:v>-267154.19</c:v>
                </c:pt>
                <c:pt idx="33">
                  <c:v>-255893.89</c:v>
                </c:pt>
                <c:pt idx="34">
                  <c:v>-267106.45</c:v>
                </c:pt>
                <c:pt idx="35">
                  <c:v>-214007.3</c:v>
                </c:pt>
                <c:pt idx="36">
                  <c:v>-203836.32</c:v>
                </c:pt>
                <c:pt idx="37">
                  <c:v>-206261.73</c:v>
                </c:pt>
                <c:pt idx="38">
                  <c:v>-192264.39</c:v>
                </c:pt>
                <c:pt idx="39">
                  <c:v>-182831.47</c:v>
                </c:pt>
                <c:pt idx="40">
                  <c:v>-189868.53</c:v>
                </c:pt>
                <c:pt idx="41">
                  <c:v>-219826.94</c:v>
                </c:pt>
                <c:pt idx="42">
                  <c:v>-181643.13</c:v>
                </c:pt>
                <c:pt idx="43">
                  <c:v>-218297.18</c:v>
                </c:pt>
                <c:pt idx="44">
                  <c:v>-228046.15</c:v>
                </c:pt>
                <c:pt idx="45">
                  <c:v>-279862.03</c:v>
                </c:pt>
                <c:pt idx="46">
                  <c:v>-219251.77</c:v>
                </c:pt>
                <c:pt idx="47">
                  <c:v>-184350.98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-29.55</c:v>
                </c:pt>
                <c:pt idx="1">
                  <c:v>-11.58</c:v>
                </c:pt>
                <c:pt idx="2">
                  <c:v>-89.52</c:v>
                </c:pt>
                <c:pt idx="3">
                  <c:v>0</c:v>
                </c:pt>
                <c:pt idx="4">
                  <c:v>-479.89</c:v>
                </c:pt>
                <c:pt idx="5">
                  <c:v>-537.19</c:v>
                </c:pt>
                <c:pt idx="6">
                  <c:v>-301.76</c:v>
                </c:pt>
                <c:pt idx="7">
                  <c:v>-6.75</c:v>
                </c:pt>
                <c:pt idx="8">
                  <c:v>-172.72</c:v>
                </c:pt>
                <c:pt idx="9">
                  <c:v>-157.69</c:v>
                </c:pt>
                <c:pt idx="10">
                  <c:v>-195.26</c:v>
                </c:pt>
                <c:pt idx="11">
                  <c:v>-173.99</c:v>
                </c:pt>
                <c:pt idx="12">
                  <c:v>-18.9</c:v>
                </c:pt>
                <c:pt idx="13">
                  <c:v>-19.42</c:v>
                </c:pt>
                <c:pt idx="14">
                  <c:v>-0.2</c:v>
                </c:pt>
                <c:pt idx="15">
                  <c:v>-446.51</c:v>
                </c:pt>
                <c:pt idx="16">
                  <c:v>0</c:v>
                </c:pt>
                <c:pt idx="17">
                  <c:v>-171.55</c:v>
                </c:pt>
                <c:pt idx="18">
                  <c:v>-129.43</c:v>
                </c:pt>
                <c:pt idx="19">
                  <c:v>-87.25</c:v>
                </c:pt>
                <c:pt idx="20">
                  <c:v>-941.85</c:v>
                </c:pt>
                <c:pt idx="21">
                  <c:v>-1185.92</c:v>
                </c:pt>
                <c:pt idx="22">
                  <c:v>-1136.44</c:v>
                </c:pt>
                <c:pt idx="23">
                  <c:v>-510.32</c:v>
                </c:pt>
                <c:pt idx="24">
                  <c:v>-84.38</c:v>
                </c:pt>
                <c:pt idx="25">
                  <c:v>-666.28</c:v>
                </c:pt>
                <c:pt idx="26">
                  <c:v>-578.24</c:v>
                </c:pt>
                <c:pt idx="27">
                  <c:v>-396.21</c:v>
                </c:pt>
                <c:pt idx="28">
                  <c:v>-218.74</c:v>
                </c:pt>
                <c:pt idx="29">
                  <c:v>-314.8</c:v>
                </c:pt>
                <c:pt idx="30">
                  <c:v>-836.32</c:v>
                </c:pt>
                <c:pt idx="31">
                  <c:v>-679.92</c:v>
                </c:pt>
                <c:pt idx="32">
                  <c:v>-745.67</c:v>
                </c:pt>
                <c:pt idx="33">
                  <c:v>-201.62</c:v>
                </c:pt>
                <c:pt idx="34">
                  <c:v>-24.45</c:v>
                </c:pt>
                <c:pt idx="35">
                  <c:v>-70.6</c:v>
                </c:pt>
                <c:pt idx="36">
                  <c:v>-351.45</c:v>
                </c:pt>
                <c:pt idx="37">
                  <c:v>-62.93</c:v>
                </c:pt>
                <c:pt idx="38">
                  <c:v>-994.78</c:v>
                </c:pt>
                <c:pt idx="39">
                  <c:v>-312.8</c:v>
                </c:pt>
                <c:pt idx="40">
                  <c:v>-357.3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-48.77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18758017"/>
        <c:axId val="8017486"/>
      </c:barChart>
      <c:catAx>
        <c:axId val="1875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77554547418449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7486"/>
        <c:crossesAt val="0"/>
        <c:auto val="1"/>
        <c:lblAlgn val="ctr"/>
        <c:lblOffset val="100"/>
        <c:noMultiLvlLbl val="0"/>
      </c:catAx>
      <c:valAx>
        <c:axId val="8017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970815013063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58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1287535104774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14206.13</v>
      </c>
      <c r="C2" s="1" t="n">
        <v>0</v>
      </c>
      <c r="D2" s="1" t="n">
        <v>0</v>
      </c>
      <c r="E2" s="1" t="n">
        <v>356.41</v>
      </c>
      <c r="F2" s="1" t="n">
        <v>0</v>
      </c>
      <c r="G2" s="1" t="n">
        <v>0</v>
      </c>
      <c r="H2" s="1" t="n">
        <v>0</v>
      </c>
      <c r="I2" s="1" t="n">
        <v>5023.67</v>
      </c>
      <c r="J2" s="1" t="n">
        <v>208474.96</v>
      </c>
      <c r="K2" s="1" t="n">
        <v>-162752.74</v>
      </c>
      <c r="L2" s="1" t="n">
        <v>0</v>
      </c>
      <c r="M2" s="1" t="n">
        <v>-29.55</v>
      </c>
    </row>
    <row r="3" customFormat="false" ht="14.4" hidden="false" customHeight="false" outlineLevel="0" collapsed="false">
      <c r="A3" s="1" t="n">
        <v>2</v>
      </c>
      <c r="B3" s="1" t="n">
        <v>12183.52</v>
      </c>
      <c r="C3" s="1" t="n">
        <v>0</v>
      </c>
      <c r="D3" s="1" t="n">
        <v>0</v>
      </c>
      <c r="E3" s="1" t="n">
        <v>92.64</v>
      </c>
      <c r="F3" s="1" t="n">
        <v>0</v>
      </c>
      <c r="G3" s="1" t="n">
        <v>0</v>
      </c>
      <c r="H3" s="1" t="n">
        <v>0</v>
      </c>
      <c r="I3" s="1" t="n">
        <v>7946.95</v>
      </c>
      <c r="J3" s="1" t="n">
        <v>247798.24</v>
      </c>
      <c r="K3" s="1" t="n">
        <v>-176987.55</v>
      </c>
      <c r="L3" s="1" t="n">
        <v>0</v>
      </c>
      <c r="M3" s="1" t="n">
        <v>-11.58</v>
      </c>
    </row>
    <row r="4" customFormat="false" ht="14.4" hidden="false" customHeight="false" outlineLevel="0" collapsed="false">
      <c r="A4" s="1" t="n">
        <v>3</v>
      </c>
      <c r="B4" s="1" t="n">
        <v>13728.32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9366.42</v>
      </c>
      <c r="J4" s="1" t="n">
        <v>264357.74</v>
      </c>
      <c r="K4" s="1" t="n">
        <v>-150838.18</v>
      </c>
      <c r="L4" s="1" t="n">
        <v>0</v>
      </c>
      <c r="M4" s="1" t="n">
        <v>-89.52</v>
      </c>
    </row>
    <row r="5" customFormat="false" ht="14.4" hidden="false" customHeight="false" outlineLevel="0" collapsed="false">
      <c r="A5" s="1" t="n">
        <v>4</v>
      </c>
      <c r="B5" s="1" t="n">
        <v>13035.97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2032.88</v>
      </c>
      <c r="J5" s="1" t="n">
        <v>231133.39</v>
      </c>
      <c r="K5" s="1" t="n">
        <v>-153835.38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13244.41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16689.16</v>
      </c>
      <c r="J6" s="1" t="n">
        <v>232268.41</v>
      </c>
      <c r="K6" s="1" t="n">
        <v>-153304.67</v>
      </c>
      <c r="L6" s="1" t="n">
        <v>0</v>
      </c>
      <c r="M6" s="1" t="n">
        <v>-479.89</v>
      </c>
    </row>
    <row r="7" customFormat="false" ht="14.4" hidden="false" customHeight="false" outlineLevel="0" collapsed="false">
      <c r="A7" s="1" t="n">
        <v>6</v>
      </c>
      <c r="B7" s="1" t="n">
        <v>13168.2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20421.66</v>
      </c>
      <c r="J7" s="1" t="n">
        <v>232621</v>
      </c>
      <c r="K7" s="1" t="n">
        <v>-170086.84</v>
      </c>
      <c r="L7" s="1" t="n">
        <v>0</v>
      </c>
      <c r="M7" s="1" t="n">
        <v>-537.19</v>
      </c>
    </row>
    <row r="8" customFormat="false" ht="14.4" hidden="false" customHeight="false" outlineLevel="0" collapsed="false">
      <c r="A8" s="1" t="n">
        <v>7</v>
      </c>
      <c r="B8" s="1" t="n">
        <v>6607.52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7221.2</v>
      </c>
      <c r="J8" s="1" t="n">
        <v>207056.29</v>
      </c>
      <c r="K8" s="1" t="n">
        <v>-151007.23</v>
      </c>
      <c r="L8" s="1" t="n">
        <v>0</v>
      </c>
      <c r="M8" s="1" t="n">
        <v>-301.76</v>
      </c>
    </row>
    <row r="9" customFormat="false" ht="14.4" hidden="false" customHeight="false" outlineLevel="0" collapsed="false">
      <c r="A9" s="1" t="n">
        <v>8</v>
      </c>
      <c r="B9" s="1" t="n">
        <v>11550.22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15692.06</v>
      </c>
      <c r="J9" s="1" t="n">
        <v>189083.23</v>
      </c>
      <c r="K9" s="1" t="n">
        <v>-158965.01</v>
      </c>
      <c r="L9" s="1" t="n">
        <v>0</v>
      </c>
      <c r="M9" s="1" t="n">
        <v>-6.75</v>
      </c>
    </row>
    <row r="10" customFormat="false" ht="14.4" hidden="false" customHeight="false" outlineLevel="0" collapsed="false">
      <c r="A10" s="1" t="n">
        <v>9</v>
      </c>
      <c r="B10" s="1" t="n">
        <v>21769.11</v>
      </c>
      <c r="C10" s="1" t="n">
        <v>0</v>
      </c>
      <c r="D10" s="1" t="n">
        <v>0</v>
      </c>
      <c r="E10" s="1" t="n">
        <v>547.61</v>
      </c>
      <c r="F10" s="1" t="n">
        <v>0</v>
      </c>
      <c r="G10" s="1" t="n">
        <v>0</v>
      </c>
      <c r="H10" s="1" t="n">
        <v>0</v>
      </c>
      <c r="I10" s="1" t="n">
        <v>15770.45</v>
      </c>
      <c r="J10" s="1" t="n">
        <v>182345.72</v>
      </c>
      <c r="K10" s="1" t="n">
        <v>-153027.43</v>
      </c>
      <c r="L10" s="1" t="n">
        <v>0</v>
      </c>
      <c r="M10" s="1" t="n">
        <v>-172.72</v>
      </c>
    </row>
    <row r="11" customFormat="false" ht="14.4" hidden="false" customHeight="false" outlineLevel="0" collapsed="false">
      <c r="A11" s="1" t="n">
        <v>10</v>
      </c>
      <c r="B11" s="1" t="n">
        <v>28426.93</v>
      </c>
      <c r="C11" s="1" t="n">
        <v>0</v>
      </c>
      <c r="D11" s="1" t="n">
        <v>0</v>
      </c>
      <c r="E11" s="1" t="n">
        <v>547.81</v>
      </c>
      <c r="F11" s="1" t="n">
        <v>0</v>
      </c>
      <c r="G11" s="1" t="n">
        <v>0</v>
      </c>
      <c r="H11" s="1" t="n">
        <v>0</v>
      </c>
      <c r="I11" s="1" t="n">
        <v>16797.39</v>
      </c>
      <c r="J11" s="1" t="n">
        <v>184539.98</v>
      </c>
      <c r="K11" s="1" t="n">
        <v>-172322.65</v>
      </c>
      <c r="L11" s="1" t="n">
        <v>0</v>
      </c>
      <c r="M11" s="1" t="n">
        <v>-157.69</v>
      </c>
    </row>
    <row r="12" customFormat="false" ht="14.4" hidden="false" customHeight="false" outlineLevel="0" collapsed="false">
      <c r="A12" s="1" t="n">
        <v>11</v>
      </c>
      <c r="B12" s="1" t="n">
        <v>32932.51</v>
      </c>
      <c r="C12" s="1" t="n">
        <v>0</v>
      </c>
      <c r="D12" s="1" t="n">
        <v>0</v>
      </c>
      <c r="E12" s="1" t="n">
        <v>642.65</v>
      </c>
      <c r="F12" s="1" t="n">
        <v>0</v>
      </c>
      <c r="G12" s="1" t="n">
        <v>0</v>
      </c>
      <c r="H12" s="1" t="n">
        <v>0</v>
      </c>
      <c r="I12" s="1" t="n">
        <v>19030.71</v>
      </c>
      <c r="J12" s="1" t="n">
        <v>190613.29</v>
      </c>
      <c r="K12" s="1" t="n">
        <v>-192038.55</v>
      </c>
      <c r="L12" s="1" t="n">
        <v>0</v>
      </c>
      <c r="M12" s="1" t="n">
        <v>-195.26</v>
      </c>
    </row>
    <row r="13" customFormat="false" ht="14.4" hidden="false" customHeight="false" outlineLevel="0" collapsed="false">
      <c r="A13" s="1" t="n">
        <v>12</v>
      </c>
      <c r="B13" s="1" t="n">
        <v>32223.13</v>
      </c>
      <c r="C13" s="1" t="n">
        <v>-116.43</v>
      </c>
      <c r="D13" s="1" t="n">
        <v>0</v>
      </c>
      <c r="E13" s="1" t="n">
        <v>814.64</v>
      </c>
      <c r="F13" s="1" t="n">
        <v>0</v>
      </c>
      <c r="G13" s="1" t="n">
        <v>0</v>
      </c>
      <c r="H13" s="1" t="n">
        <v>0</v>
      </c>
      <c r="I13" s="1" t="n">
        <v>15893.9</v>
      </c>
      <c r="J13" s="1" t="n">
        <v>183735.35</v>
      </c>
      <c r="K13" s="1" t="n">
        <v>-200211.18</v>
      </c>
      <c r="L13" s="1" t="n">
        <v>0</v>
      </c>
      <c r="M13" s="1" t="n">
        <v>-173.99</v>
      </c>
    </row>
    <row r="14" customFormat="false" ht="14.4" hidden="false" customHeight="false" outlineLevel="0" collapsed="false">
      <c r="A14" s="1" t="n">
        <v>13</v>
      </c>
      <c r="B14" s="1" t="n">
        <v>10229.08</v>
      </c>
      <c r="C14" s="1" t="n">
        <v>0</v>
      </c>
      <c r="D14" s="1" t="n">
        <v>0</v>
      </c>
      <c r="E14" s="1" t="n">
        <v>69.94</v>
      </c>
      <c r="F14" s="1" t="n">
        <v>0</v>
      </c>
      <c r="G14" s="1" t="n">
        <v>0</v>
      </c>
      <c r="H14" s="1" t="n">
        <v>0</v>
      </c>
      <c r="I14" s="1" t="n">
        <v>18780.03</v>
      </c>
      <c r="J14" s="1" t="n">
        <v>171918.51</v>
      </c>
      <c r="K14" s="1" t="n">
        <v>-224369.24</v>
      </c>
      <c r="L14" s="1" t="n">
        <v>0</v>
      </c>
      <c r="M14" s="1" t="n">
        <v>-18.9</v>
      </c>
    </row>
    <row r="15" customFormat="false" ht="14.4" hidden="false" customHeight="false" outlineLevel="0" collapsed="false">
      <c r="A15" s="1" t="n">
        <v>14</v>
      </c>
      <c r="B15" s="1" t="n">
        <v>0</v>
      </c>
      <c r="C15" s="1" t="n">
        <v>0</v>
      </c>
      <c r="D15" s="1" t="n">
        <v>0</v>
      </c>
      <c r="E15" s="1" t="n">
        <v>120.14</v>
      </c>
      <c r="F15" s="1" t="n">
        <v>0</v>
      </c>
      <c r="G15" s="1" t="n">
        <v>0</v>
      </c>
      <c r="H15" s="1" t="n">
        <v>0</v>
      </c>
      <c r="I15" s="1" t="n">
        <v>14441.53</v>
      </c>
      <c r="J15" s="1" t="n">
        <v>146160.13</v>
      </c>
      <c r="K15" s="1" t="n">
        <v>-214649.48</v>
      </c>
      <c r="L15" s="1" t="n">
        <v>0</v>
      </c>
      <c r="M15" s="1" t="n">
        <v>-19.42</v>
      </c>
    </row>
    <row r="16" customFormat="false" ht="14.4" hidden="false" customHeight="false" outlineLevel="0" collapsed="false">
      <c r="A16" s="1" t="n">
        <v>15</v>
      </c>
      <c r="B16" s="1" t="n">
        <v>1032.91</v>
      </c>
      <c r="C16" s="1" t="n">
        <v>0</v>
      </c>
      <c r="D16" s="1" t="n">
        <v>-28.31</v>
      </c>
      <c r="E16" s="1" t="n">
        <v>-171.5</v>
      </c>
      <c r="F16" s="1" t="n">
        <v>0</v>
      </c>
      <c r="G16" s="1" t="n">
        <v>0</v>
      </c>
      <c r="H16" s="1" t="n">
        <v>0</v>
      </c>
      <c r="I16" s="1" t="n">
        <v>10141.56</v>
      </c>
      <c r="J16" s="1" t="n">
        <v>129858.72</v>
      </c>
      <c r="K16" s="1" t="n">
        <v>-278006.35</v>
      </c>
      <c r="L16" s="1" t="n">
        <v>0</v>
      </c>
      <c r="M16" s="1" t="n">
        <v>-0.2</v>
      </c>
    </row>
    <row r="17" customFormat="false" ht="14.4" hidden="false" customHeight="false" outlineLevel="0" collapsed="false">
      <c r="A17" s="1" t="n">
        <v>16</v>
      </c>
      <c r="B17" s="1" t="n">
        <v>5954.87</v>
      </c>
      <c r="C17" s="1" t="n">
        <v>0</v>
      </c>
      <c r="D17" s="1" t="n">
        <v>-248.33</v>
      </c>
      <c r="E17" s="1" t="n">
        <v>-234.17</v>
      </c>
      <c r="F17" s="1" t="n">
        <v>0</v>
      </c>
      <c r="G17" s="1" t="n">
        <v>0</v>
      </c>
      <c r="H17" s="1" t="n">
        <v>0</v>
      </c>
      <c r="I17" s="1" t="n">
        <v>12544.63</v>
      </c>
      <c r="J17" s="1" t="n">
        <v>122355.38</v>
      </c>
      <c r="K17" s="1" t="n">
        <v>-170347.74</v>
      </c>
      <c r="L17" s="1" t="n">
        <v>0</v>
      </c>
      <c r="M17" s="1" t="n">
        <v>-446.51</v>
      </c>
    </row>
    <row r="18" customFormat="false" ht="14.4" hidden="false" customHeight="false" outlineLevel="0" collapsed="false">
      <c r="A18" s="1" t="n">
        <v>17</v>
      </c>
      <c r="B18" s="1" t="n">
        <v>2376.11</v>
      </c>
      <c r="C18" s="1" t="n">
        <v>-1234.47</v>
      </c>
      <c r="D18" s="1" t="n">
        <v>-468.88</v>
      </c>
      <c r="E18" s="1" t="n">
        <v>228.89</v>
      </c>
      <c r="F18" s="1" t="n">
        <v>0</v>
      </c>
      <c r="G18" s="1" t="n">
        <v>0</v>
      </c>
      <c r="H18" s="1" t="n">
        <v>0</v>
      </c>
      <c r="I18" s="1" t="n">
        <v>8142.39</v>
      </c>
      <c r="J18" s="1" t="n">
        <v>125877.62</v>
      </c>
      <c r="K18" s="1" t="n">
        <v>-182657.07</v>
      </c>
      <c r="L18" s="1" t="n">
        <v>0</v>
      </c>
      <c r="M18" s="1" t="n">
        <v>0</v>
      </c>
    </row>
    <row r="19" customFormat="false" ht="14.4" hidden="false" customHeight="false" outlineLevel="0" collapsed="false">
      <c r="A19" s="1" t="n">
        <v>18</v>
      </c>
      <c r="B19" s="1" t="n">
        <v>0</v>
      </c>
      <c r="C19" s="1" t="n">
        <v>-2497.51</v>
      </c>
      <c r="D19" s="1" t="n">
        <v>-134.92</v>
      </c>
      <c r="E19" s="1" t="n">
        <v>2404.49</v>
      </c>
      <c r="F19" s="1" t="n">
        <v>0</v>
      </c>
      <c r="G19" s="1" t="n">
        <v>0</v>
      </c>
      <c r="H19" s="1" t="n">
        <v>0</v>
      </c>
      <c r="I19" s="1" t="n">
        <v>11350.43</v>
      </c>
      <c r="J19" s="1" t="n">
        <v>130790.57</v>
      </c>
      <c r="K19" s="1" t="n">
        <v>-203885.03</v>
      </c>
      <c r="L19" s="1" t="n">
        <v>0</v>
      </c>
      <c r="M19" s="1" t="n">
        <v>-171.55</v>
      </c>
    </row>
    <row r="20" customFormat="false" ht="14.4" hidden="false" customHeight="false" outlineLevel="0" collapsed="false">
      <c r="A20" s="1" t="n">
        <v>19</v>
      </c>
      <c r="B20" s="1" t="n">
        <v>0</v>
      </c>
      <c r="C20" s="1" t="n">
        <v>-2557.09</v>
      </c>
      <c r="D20" s="1" t="n">
        <v>-253.72</v>
      </c>
      <c r="E20" s="1" t="n">
        <v>3069.69</v>
      </c>
      <c r="F20" s="1" t="n">
        <v>0</v>
      </c>
      <c r="G20" s="1" t="n">
        <v>0</v>
      </c>
      <c r="H20" s="1" t="n">
        <v>0</v>
      </c>
      <c r="I20" s="1" t="n">
        <v>13972.64</v>
      </c>
      <c r="J20" s="1" t="n">
        <v>134892.32</v>
      </c>
      <c r="K20" s="1" t="n">
        <v>-192755.01</v>
      </c>
      <c r="L20" s="1" t="n">
        <v>0</v>
      </c>
      <c r="M20" s="1" t="n">
        <v>-129.43</v>
      </c>
    </row>
    <row r="21" customFormat="false" ht="14.4" hidden="false" customHeight="false" outlineLevel="0" collapsed="false">
      <c r="A21" s="1" t="n">
        <v>20</v>
      </c>
      <c r="B21" s="1" t="n">
        <v>0</v>
      </c>
      <c r="C21" s="1" t="n">
        <v>-1016.35</v>
      </c>
      <c r="D21" s="1" t="n">
        <v>-588.46</v>
      </c>
      <c r="E21" s="1" t="n">
        <v>2421.29</v>
      </c>
      <c r="F21" s="1" t="n">
        <v>0</v>
      </c>
      <c r="G21" s="1" t="n">
        <v>0</v>
      </c>
      <c r="H21" s="1" t="n">
        <v>0</v>
      </c>
      <c r="I21" s="1" t="n">
        <v>11550.09</v>
      </c>
      <c r="J21" s="1" t="n">
        <v>131102.56</v>
      </c>
      <c r="K21" s="1" t="n">
        <v>-184080.64</v>
      </c>
      <c r="L21" s="1" t="n">
        <v>0</v>
      </c>
      <c r="M21" s="1" t="n">
        <v>-87.25</v>
      </c>
    </row>
    <row r="22" customFormat="false" ht="14.4" hidden="false" customHeight="false" outlineLevel="0" collapsed="false">
      <c r="A22" s="1" t="n">
        <v>21</v>
      </c>
      <c r="B22" s="1" t="n">
        <v>0</v>
      </c>
      <c r="C22" s="1" t="n">
        <v>0</v>
      </c>
      <c r="D22" s="1" t="n">
        <v>0</v>
      </c>
      <c r="E22" s="1" t="n">
        <v>2491.55</v>
      </c>
      <c r="F22" s="1" t="n">
        <v>0</v>
      </c>
      <c r="G22" s="1" t="n">
        <v>0</v>
      </c>
      <c r="H22" s="1" t="n">
        <v>0</v>
      </c>
      <c r="I22" s="1" t="n">
        <v>8766.43</v>
      </c>
      <c r="J22" s="1" t="n">
        <v>135811.16</v>
      </c>
      <c r="K22" s="1" t="n">
        <v>-160524.01</v>
      </c>
      <c r="L22" s="1" t="n">
        <v>0</v>
      </c>
      <c r="M22" s="1" t="n">
        <v>-941.85</v>
      </c>
    </row>
    <row r="23" customFormat="false" ht="14.4" hidden="false" customHeight="false" outlineLevel="0" collapsed="false">
      <c r="A23" s="1" t="n">
        <v>22</v>
      </c>
      <c r="B23" s="1" t="n">
        <v>394.82</v>
      </c>
      <c r="C23" s="1" t="n">
        <v>0</v>
      </c>
      <c r="D23" s="1" t="n">
        <v>0</v>
      </c>
      <c r="E23" s="1" t="n">
        <v>1008.86</v>
      </c>
      <c r="F23" s="1" t="n">
        <v>0</v>
      </c>
      <c r="G23" s="1" t="n">
        <v>0</v>
      </c>
      <c r="H23" s="1" t="n">
        <v>0</v>
      </c>
      <c r="I23" s="1" t="n">
        <v>14060.14</v>
      </c>
      <c r="J23" s="1" t="n">
        <v>140200.13</v>
      </c>
      <c r="K23" s="1" t="n">
        <v>-168588.89</v>
      </c>
      <c r="L23" s="1" t="n">
        <v>0</v>
      </c>
      <c r="M23" s="1" t="n">
        <v>-1185.92</v>
      </c>
    </row>
    <row r="24" customFormat="false" ht="14.4" hidden="false" customHeight="false" outlineLevel="0" collapsed="false">
      <c r="A24" s="1" t="n">
        <v>23</v>
      </c>
      <c r="B24" s="1" t="n">
        <v>697.39</v>
      </c>
      <c r="C24" s="1" t="n">
        <v>0</v>
      </c>
      <c r="D24" s="1" t="n">
        <v>0</v>
      </c>
      <c r="E24" s="1" t="n">
        <v>1610.49</v>
      </c>
      <c r="F24" s="1" t="n">
        <v>0</v>
      </c>
      <c r="G24" s="1" t="n">
        <v>0</v>
      </c>
      <c r="H24" s="1" t="n">
        <v>0</v>
      </c>
      <c r="I24" s="1" t="n">
        <v>7501.35</v>
      </c>
      <c r="J24" s="1" t="n">
        <v>142110.27</v>
      </c>
      <c r="K24" s="1" t="n">
        <v>-187293.97</v>
      </c>
      <c r="L24" s="1" t="n">
        <v>0</v>
      </c>
      <c r="M24" s="1" t="n">
        <v>-1136.44</v>
      </c>
    </row>
    <row r="25" customFormat="false" ht="14.4" hidden="false" customHeight="false" outlineLevel="0" collapsed="false">
      <c r="A25" s="1" t="n">
        <v>24</v>
      </c>
      <c r="B25" s="1" t="n">
        <v>6701.88</v>
      </c>
      <c r="C25" s="1" t="n">
        <v>0</v>
      </c>
      <c r="D25" s="1" t="n">
        <v>-603.84</v>
      </c>
      <c r="E25" s="1" t="n">
        <v>1304.26</v>
      </c>
      <c r="F25" s="1" t="n">
        <v>0</v>
      </c>
      <c r="G25" s="1" t="n">
        <v>0</v>
      </c>
      <c r="H25" s="1" t="n">
        <v>0</v>
      </c>
      <c r="I25" s="1" t="n">
        <v>5672.09</v>
      </c>
      <c r="J25" s="1" t="n">
        <v>156436.9</v>
      </c>
      <c r="K25" s="1" t="n">
        <v>-169787.6</v>
      </c>
      <c r="L25" s="1" t="n">
        <v>0</v>
      </c>
      <c r="M25" s="1" t="n">
        <v>-510.32</v>
      </c>
    </row>
    <row r="26" customFormat="false" ht="14.4" hidden="false" customHeight="false" outlineLevel="0" collapsed="false">
      <c r="A26" s="1" t="n">
        <v>25</v>
      </c>
      <c r="B26" s="1" t="n">
        <v>5954.19</v>
      </c>
      <c r="C26" s="1" t="n">
        <v>0</v>
      </c>
      <c r="D26" s="1" t="n">
        <v>-86.09</v>
      </c>
      <c r="E26" s="1" t="n">
        <v>486.34</v>
      </c>
      <c r="F26" s="1" t="n">
        <v>0</v>
      </c>
      <c r="G26" s="1" t="n">
        <v>0</v>
      </c>
      <c r="H26" s="1" t="n">
        <v>0</v>
      </c>
      <c r="I26" s="1" t="n">
        <v>8878.46</v>
      </c>
      <c r="J26" s="1" t="n">
        <v>156925.14</v>
      </c>
      <c r="K26" s="1" t="n">
        <v>-159213.36</v>
      </c>
      <c r="L26" s="1" t="n">
        <v>0</v>
      </c>
      <c r="M26" s="1" t="n">
        <v>-84.38</v>
      </c>
    </row>
    <row r="27" customFormat="false" ht="14.4" hidden="false" customHeight="false" outlineLevel="0" collapsed="false">
      <c r="A27" s="1" t="n">
        <v>26</v>
      </c>
      <c r="B27" s="1" t="n">
        <v>10089.58</v>
      </c>
      <c r="C27" s="1" t="n">
        <v>0</v>
      </c>
      <c r="D27" s="1" t="n">
        <v>-326.34</v>
      </c>
      <c r="E27" s="1" t="n">
        <v>-65.06</v>
      </c>
      <c r="F27" s="1" t="n">
        <v>0</v>
      </c>
      <c r="G27" s="1" t="n">
        <v>0</v>
      </c>
      <c r="H27" s="1" t="n">
        <v>0</v>
      </c>
      <c r="I27" s="1" t="n">
        <v>8406.27</v>
      </c>
      <c r="J27" s="1" t="n">
        <v>165140.89</v>
      </c>
      <c r="K27" s="1" t="n">
        <v>-166225.02</v>
      </c>
      <c r="L27" s="1" t="n">
        <v>0</v>
      </c>
      <c r="M27" s="1" t="n">
        <v>-666.28</v>
      </c>
    </row>
    <row r="28" customFormat="false" ht="14.4" hidden="false" customHeight="false" outlineLevel="0" collapsed="false">
      <c r="A28" s="1" t="n">
        <v>27</v>
      </c>
      <c r="B28" s="1" t="n">
        <v>10690.98</v>
      </c>
      <c r="C28" s="1" t="n">
        <v>0</v>
      </c>
      <c r="D28" s="1" t="n">
        <v>-258.53</v>
      </c>
      <c r="E28" s="1" t="n">
        <v>502.64</v>
      </c>
      <c r="F28" s="1" t="n">
        <v>0</v>
      </c>
      <c r="G28" s="1" t="n">
        <v>0</v>
      </c>
      <c r="H28" s="1" t="n">
        <v>0</v>
      </c>
      <c r="I28" s="1" t="n">
        <v>8351.92</v>
      </c>
      <c r="J28" s="1" t="n">
        <v>183540.04</v>
      </c>
      <c r="K28" s="1" t="n">
        <v>-200587.81</v>
      </c>
      <c r="L28" s="1" t="n">
        <v>0</v>
      </c>
      <c r="M28" s="1" t="n">
        <v>-578.24</v>
      </c>
    </row>
    <row r="29" customFormat="false" ht="14.4" hidden="false" customHeight="false" outlineLevel="0" collapsed="false">
      <c r="A29" s="1" t="n">
        <v>28</v>
      </c>
      <c r="B29" s="1" t="n">
        <v>13546.58</v>
      </c>
      <c r="C29" s="1" t="n">
        <v>0</v>
      </c>
      <c r="D29" s="1" t="n">
        <v>0</v>
      </c>
      <c r="E29" s="1" t="n">
        <v>1090.59</v>
      </c>
      <c r="F29" s="1" t="n">
        <v>0</v>
      </c>
      <c r="G29" s="1" t="n">
        <v>0</v>
      </c>
      <c r="H29" s="1" t="n">
        <v>0</v>
      </c>
      <c r="I29" s="1" t="n">
        <v>8390.13</v>
      </c>
      <c r="J29" s="1" t="n">
        <v>189761.69</v>
      </c>
      <c r="K29" s="1" t="n">
        <v>-235610.43</v>
      </c>
      <c r="L29" s="1" t="n">
        <v>0</v>
      </c>
      <c r="M29" s="1" t="n">
        <v>-396.21</v>
      </c>
    </row>
    <row r="30" customFormat="false" ht="14.4" hidden="false" customHeight="false" outlineLevel="0" collapsed="false">
      <c r="A30" s="1" t="n">
        <v>29</v>
      </c>
      <c r="B30" s="1" t="n">
        <v>11215.34</v>
      </c>
      <c r="C30" s="1" t="n">
        <v>0</v>
      </c>
      <c r="D30" s="1" t="n">
        <v>0</v>
      </c>
      <c r="E30" s="1" t="n">
        <v>1376.8</v>
      </c>
      <c r="F30" s="1" t="n">
        <v>0</v>
      </c>
      <c r="G30" s="1" t="n">
        <v>0</v>
      </c>
      <c r="H30" s="1" t="n">
        <v>0</v>
      </c>
      <c r="I30" s="1" t="n">
        <v>7055.28</v>
      </c>
      <c r="J30" s="1" t="n">
        <v>200593.62</v>
      </c>
      <c r="K30" s="1" t="n">
        <v>-220218.62</v>
      </c>
      <c r="L30" s="1" t="n">
        <v>0</v>
      </c>
      <c r="M30" s="1" t="n">
        <v>-218.74</v>
      </c>
    </row>
    <row r="31" customFormat="false" ht="14.4" hidden="false" customHeight="false" outlineLevel="0" collapsed="false">
      <c r="A31" s="1" t="n">
        <v>30</v>
      </c>
      <c r="B31" s="1" t="n">
        <v>11591.96</v>
      </c>
      <c r="C31" s="1" t="n">
        <v>0</v>
      </c>
      <c r="D31" s="1" t="n">
        <v>0</v>
      </c>
      <c r="E31" s="1" t="n">
        <v>1495.18</v>
      </c>
      <c r="F31" s="1" t="n">
        <v>0</v>
      </c>
      <c r="G31" s="1" t="n">
        <v>0</v>
      </c>
      <c r="H31" s="1" t="n">
        <v>0</v>
      </c>
      <c r="I31" s="1" t="n">
        <v>10031.1</v>
      </c>
      <c r="J31" s="1" t="n">
        <v>201313.36</v>
      </c>
      <c r="K31" s="1" t="n">
        <v>-231267.3</v>
      </c>
      <c r="L31" s="1" t="n">
        <v>0</v>
      </c>
      <c r="M31" s="1" t="n">
        <v>-314.8</v>
      </c>
    </row>
    <row r="32" customFormat="false" ht="14.4" hidden="false" customHeight="false" outlineLevel="0" collapsed="false">
      <c r="A32" s="1" t="n">
        <v>31</v>
      </c>
      <c r="B32" s="1" t="n">
        <v>6105.09</v>
      </c>
      <c r="C32" s="1" t="n">
        <v>0</v>
      </c>
      <c r="D32" s="1" t="n">
        <v>0</v>
      </c>
      <c r="E32" s="1" t="n">
        <v>1530.73</v>
      </c>
      <c r="F32" s="1" t="n">
        <v>0</v>
      </c>
      <c r="G32" s="1" t="n">
        <v>0</v>
      </c>
      <c r="H32" s="1" t="n">
        <v>0</v>
      </c>
      <c r="I32" s="1" t="n">
        <v>18672.6</v>
      </c>
      <c r="J32" s="1" t="n">
        <v>208862.51</v>
      </c>
      <c r="K32" s="1" t="n">
        <v>-254259.94</v>
      </c>
      <c r="L32" s="1" t="n">
        <v>0</v>
      </c>
      <c r="M32" s="1" t="n">
        <v>-836.32</v>
      </c>
    </row>
    <row r="33" customFormat="false" ht="14.4" hidden="false" customHeight="false" outlineLevel="0" collapsed="false">
      <c r="A33" s="1" t="n">
        <v>32</v>
      </c>
      <c r="B33" s="1" t="n">
        <v>-930.66</v>
      </c>
      <c r="C33" s="1" t="n">
        <v>0</v>
      </c>
      <c r="D33" s="1" t="n">
        <v>0</v>
      </c>
      <c r="E33" s="1" t="n">
        <v>1482.68</v>
      </c>
      <c r="F33" s="1" t="n">
        <v>0</v>
      </c>
      <c r="G33" s="1" t="n">
        <v>0</v>
      </c>
      <c r="H33" s="1" t="n">
        <v>0</v>
      </c>
      <c r="I33" s="1" t="n">
        <v>10726.77</v>
      </c>
      <c r="J33" s="1" t="n">
        <v>204719.88</v>
      </c>
      <c r="K33" s="1" t="n">
        <v>-241281.26</v>
      </c>
      <c r="L33" s="1" t="n">
        <v>0</v>
      </c>
      <c r="M33" s="1" t="n">
        <v>-679.92</v>
      </c>
    </row>
    <row r="34" customFormat="false" ht="14.4" hidden="false" customHeight="false" outlineLevel="0" collapsed="false">
      <c r="A34" s="1" t="n">
        <v>33</v>
      </c>
      <c r="B34" s="1" t="n">
        <v>1600.76</v>
      </c>
      <c r="C34" s="1" t="n">
        <v>0</v>
      </c>
      <c r="D34" s="1" t="n">
        <v>0</v>
      </c>
      <c r="E34" s="1" t="n">
        <v>1471.13</v>
      </c>
      <c r="F34" s="1" t="n">
        <v>0</v>
      </c>
      <c r="G34" s="1" t="n">
        <v>0</v>
      </c>
      <c r="H34" s="1" t="n">
        <v>0</v>
      </c>
      <c r="I34" s="1" t="n">
        <v>5145.5</v>
      </c>
      <c r="J34" s="1" t="n">
        <v>211781.71</v>
      </c>
      <c r="K34" s="1" t="n">
        <v>-267154.19</v>
      </c>
      <c r="L34" s="1" t="n">
        <v>0</v>
      </c>
      <c r="M34" s="1" t="n">
        <v>-745.67</v>
      </c>
    </row>
    <row r="35" customFormat="false" ht="14.4" hidden="false" customHeight="false" outlineLevel="0" collapsed="false">
      <c r="A35" s="1" t="n">
        <v>34</v>
      </c>
      <c r="B35" s="1" t="n">
        <v>4167.48</v>
      </c>
      <c r="C35" s="1" t="n">
        <v>0</v>
      </c>
      <c r="D35" s="1" t="n">
        <v>-525.98</v>
      </c>
      <c r="E35" s="1" t="n">
        <v>1956.59</v>
      </c>
      <c r="F35" s="1" t="n">
        <v>0</v>
      </c>
      <c r="G35" s="1" t="n">
        <v>0</v>
      </c>
      <c r="H35" s="1" t="n">
        <v>0</v>
      </c>
      <c r="I35" s="1" t="n">
        <v>-2660.91</v>
      </c>
      <c r="J35" s="1" t="n">
        <v>196378.8</v>
      </c>
      <c r="K35" s="1" t="n">
        <v>-255893.89</v>
      </c>
      <c r="L35" s="1" t="n">
        <v>0</v>
      </c>
      <c r="M35" s="1" t="n">
        <v>-201.62</v>
      </c>
    </row>
    <row r="36" customFormat="false" ht="14.4" hidden="false" customHeight="false" outlineLevel="0" collapsed="false">
      <c r="A36" s="1" t="n">
        <v>35</v>
      </c>
      <c r="B36" s="1" t="n">
        <v>-658.94</v>
      </c>
      <c r="C36" s="1" t="n">
        <v>-1.09</v>
      </c>
      <c r="D36" s="1" t="n">
        <v>-258.15</v>
      </c>
      <c r="E36" s="1" t="n">
        <v>2462.82</v>
      </c>
      <c r="F36" s="1" t="n">
        <v>0</v>
      </c>
      <c r="G36" s="1" t="n">
        <v>0</v>
      </c>
      <c r="H36" s="1" t="n">
        <v>0</v>
      </c>
      <c r="I36" s="1" t="n">
        <v>-3383.21</v>
      </c>
      <c r="J36" s="1" t="n">
        <v>185697.31</v>
      </c>
      <c r="K36" s="1" t="n">
        <v>-267106.45</v>
      </c>
      <c r="L36" s="1" t="n">
        <v>0</v>
      </c>
      <c r="M36" s="1" t="n">
        <v>-24.45</v>
      </c>
    </row>
    <row r="37" customFormat="false" ht="14.4" hidden="false" customHeight="false" outlineLevel="0" collapsed="false">
      <c r="A37" s="1" t="n">
        <v>36</v>
      </c>
      <c r="B37" s="1" t="n">
        <v>-474.07</v>
      </c>
      <c r="C37" s="1" t="n">
        <v>0</v>
      </c>
      <c r="D37" s="1" t="n">
        <v>-202.78</v>
      </c>
      <c r="E37" s="1" t="n">
        <v>1571.32</v>
      </c>
      <c r="F37" s="1" t="n">
        <v>0</v>
      </c>
      <c r="G37" s="1" t="n">
        <v>0</v>
      </c>
      <c r="H37" s="1" t="n">
        <v>0</v>
      </c>
      <c r="I37" s="1" t="n">
        <v>98.59</v>
      </c>
      <c r="J37" s="1" t="n">
        <v>163948.03</v>
      </c>
      <c r="K37" s="1" t="n">
        <v>-214007.3</v>
      </c>
      <c r="L37" s="1" t="n">
        <v>0</v>
      </c>
      <c r="M37" s="1" t="n">
        <v>-70.6</v>
      </c>
    </row>
    <row r="38" customFormat="false" ht="14.4" hidden="false" customHeight="false" outlineLevel="0" collapsed="false">
      <c r="A38" s="1" t="n">
        <v>37</v>
      </c>
      <c r="B38" s="1" t="n">
        <v>0</v>
      </c>
      <c r="C38" s="1" t="n">
        <v>-837.46</v>
      </c>
      <c r="D38" s="1" t="n">
        <v>-273.44</v>
      </c>
      <c r="E38" s="1" t="n">
        <v>-3835.94</v>
      </c>
      <c r="F38" s="1" t="n">
        <v>0</v>
      </c>
      <c r="G38" s="1" t="n">
        <v>0</v>
      </c>
      <c r="H38" s="1" t="n">
        <v>0</v>
      </c>
      <c r="I38" s="1" t="n">
        <v>-2952.8</v>
      </c>
      <c r="J38" s="1" t="n">
        <v>153548.61</v>
      </c>
      <c r="K38" s="1" t="n">
        <v>-203836.32</v>
      </c>
      <c r="L38" s="1" t="n">
        <v>0</v>
      </c>
      <c r="M38" s="1" t="n">
        <v>-351.45</v>
      </c>
    </row>
    <row r="39" customFormat="false" ht="14.4" hidden="false" customHeight="false" outlineLevel="0" collapsed="false">
      <c r="A39" s="1" t="n">
        <v>38</v>
      </c>
      <c r="B39" s="1" t="n">
        <v>0</v>
      </c>
      <c r="C39" s="1" t="n">
        <v>-2854.07</v>
      </c>
      <c r="D39" s="1" t="n">
        <v>0</v>
      </c>
      <c r="E39" s="1" t="n">
        <v>3589.2</v>
      </c>
      <c r="F39" s="1" t="n">
        <v>0</v>
      </c>
      <c r="G39" s="1" t="n">
        <v>0</v>
      </c>
      <c r="H39" s="1" t="n">
        <v>0</v>
      </c>
      <c r="I39" s="1" t="n">
        <v>4811.85</v>
      </c>
      <c r="J39" s="1" t="n">
        <v>123045.37</v>
      </c>
      <c r="K39" s="1" t="n">
        <v>-206261.73</v>
      </c>
      <c r="L39" s="1" t="n">
        <v>0</v>
      </c>
      <c r="M39" s="1" t="n">
        <v>-62.93</v>
      </c>
    </row>
    <row r="40" customFormat="false" ht="14.4" hidden="false" customHeight="false" outlineLevel="0" collapsed="false">
      <c r="A40" s="1" t="n">
        <v>39</v>
      </c>
      <c r="B40" s="1" t="n">
        <v>0</v>
      </c>
      <c r="C40" s="1" t="n">
        <v>-3861.69</v>
      </c>
      <c r="D40" s="1" t="n">
        <v>-1226.02</v>
      </c>
      <c r="E40" s="1" t="n">
        <v>4301.46</v>
      </c>
      <c r="F40" s="1" t="n">
        <v>0</v>
      </c>
      <c r="G40" s="1" t="n">
        <v>0</v>
      </c>
      <c r="H40" s="1" t="n">
        <v>0</v>
      </c>
      <c r="I40" s="1" t="n">
        <v>678.46</v>
      </c>
      <c r="J40" s="1" t="n">
        <v>114431.75</v>
      </c>
      <c r="K40" s="1" t="n">
        <v>-192264.39</v>
      </c>
      <c r="L40" s="1" t="n">
        <v>0</v>
      </c>
      <c r="M40" s="1" t="n">
        <v>-994.78</v>
      </c>
    </row>
    <row r="41" customFormat="false" ht="14.4" hidden="false" customHeight="false" outlineLevel="0" collapsed="false">
      <c r="A41" s="1" t="n">
        <v>40</v>
      </c>
      <c r="B41" s="1" t="n">
        <v>0</v>
      </c>
      <c r="C41" s="1" t="n">
        <v>-2988.45</v>
      </c>
      <c r="D41" s="1" t="n">
        <v>0</v>
      </c>
      <c r="E41" s="1" t="n">
        <v>1743.05</v>
      </c>
      <c r="F41" s="1" t="n">
        <v>0</v>
      </c>
      <c r="G41" s="1" t="n">
        <v>0</v>
      </c>
      <c r="H41" s="1" t="n">
        <v>0</v>
      </c>
      <c r="I41" s="1" t="n">
        <v>-2549.2</v>
      </c>
      <c r="J41" s="1" t="n">
        <v>106887.33</v>
      </c>
      <c r="K41" s="1" t="n">
        <v>-182831.47</v>
      </c>
      <c r="L41" s="1" t="n">
        <v>0</v>
      </c>
      <c r="M41" s="1" t="n">
        <v>-312.8</v>
      </c>
    </row>
    <row r="42" customFormat="false" ht="14.4" hidden="false" customHeight="false" outlineLevel="0" collapsed="false">
      <c r="A42" s="1" t="n">
        <v>41</v>
      </c>
      <c r="B42" s="1" t="n">
        <v>-690.98</v>
      </c>
      <c r="C42" s="1" t="n">
        <v>-1849.1</v>
      </c>
      <c r="D42" s="1" t="n">
        <v>-159.37</v>
      </c>
      <c r="E42" s="1" t="n">
        <v>1267.76</v>
      </c>
      <c r="F42" s="1" t="n">
        <v>0</v>
      </c>
      <c r="G42" s="1" t="n">
        <v>0</v>
      </c>
      <c r="H42" s="1" t="n">
        <v>0</v>
      </c>
      <c r="I42" s="1" t="n">
        <v>-2909.31</v>
      </c>
      <c r="J42" s="1" t="n">
        <v>106406.71</v>
      </c>
      <c r="K42" s="1" t="n">
        <v>-189868.53</v>
      </c>
      <c r="L42" s="1" t="n">
        <v>0</v>
      </c>
      <c r="M42" s="1" t="n">
        <v>-357.35</v>
      </c>
    </row>
    <row r="43" customFormat="false" ht="14.4" hidden="false" customHeight="false" outlineLevel="0" collapsed="false">
      <c r="A43" s="1" t="n">
        <v>42</v>
      </c>
      <c r="B43" s="1" t="n">
        <v>-1135.89</v>
      </c>
      <c r="C43" s="1" t="n">
        <v>-2100.2</v>
      </c>
      <c r="D43" s="1" t="n">
        <v>-303.76</v>
      </c>
      <c r="E43" s="1" t="n">
        <v>382.12</v>
      </c>
      <c r="F43" s="1" t="n">
        <v>0</v>
      </c>
      <c r="G43" s="1" t="n">
        <v>0</v>
      </c>
      <c r="H43" s="1" t="n">
        <v>0</v>
      </c>
      <c r="I43" s="1" t="n">
        <v>-1938.48</v>
      </c>
      <c r="J43" s="1" t="n">
        <v>108232.62</v>
      </c>
      <c r="K43" s="1" t="n">
        <v>-219826.94</v>
      </c>
      <c r="L43" s="1" t="n">
        <v>0</v>
      </c>
      <c r="M43" s="1" t="n">
        <v>0</v>
      </c>
    </row>
    <row r="44" customFormat="false" ht="14.4" hidden="false" customHeight="false" outlineLevel="0" collapsed="false">
      <c r="A44" s="1" t="n">
        <v>43</v>
      </c>
      <c r="B44" s="1" t="n">
        <v>-2134.68</v>
      </c>
      <c r="C44" s="1" t="n">
        <v>-2740.67</v>
      </c>
      <c r="D44" s="1" t="n">
        <v>0</v>
      </c>
      <c r="E44" s="1" t="n">
        <v>-468.59</v>
      </c>
      <c r="F44" s="1" t="n">
        <v>0</v>
      </c>
      <c r="G44" s="1" t="n">
        <v>0</v>
      </c>
      <c r="H44" s="1" t="n">
        <v>0</v>
      </c>
      <c r="I44" s="1" t="n">
        <v>978.64</v>
      </c>
      <c r="J44" s="1" t="n">
        <v>112213.45</v>
      </c>
      <c r="K44" s="1" t="n">
        <v>-181643.13</v>
      </c>
      <c r="L44" s="1" t="n">
        <v>0</v>
      </c>
      <c r="M44" s="1" t="n">
        <v>0</v>
      </c>
    </row>
    <row r="45" customFormat="false" ht="14.4" hidden="false" customHeight="false" outlineLevel="0" collapsed="false">
      <c r="A45" s="1" t="n">
        <v>44</v>
      </c>
      <c r="B45" s="1" t="n">
        <v>-1757.81</v>
      </c>
      <c r="C45" s="1" t="n">
        <v>-1575.18</v>
      </c>
      <c r="D45" s="1" t="n">
        <v>0</v>
      </c>
      <c r="E45" s="1" t="n">
        <v>-176.97</v>
      </c>
      <c r="F45" s="1" t="n">
        <v>0</v>
      </c>
      <c r="G45" s="1" t="n">
        <v>0</v>
      </c>
      <c r="H45" s="1" t="n">
        <v>0</v>
      </c>
      <c r="I45" s="1" t="n">
        <v>448.01</v>
      </c>
      <c r="J45" s="1" t="n">
        <v>127076.79</v>
      </c>
      <c r="K45" s="1" t="n">
        <v>-218297.18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-1074.93</v>
      </c>
      <c r="C46" s="1" t="n">
        <v>0</v>
      </c>
      <c r="D46" s="1" t="n">
        <v>-147.38</v>
      </c>
      <c r="E46" s="1" t="n">
        <v>1067.18</v>
      </c>
      <c r="F46" s="1" t="n">
        <v>0</v>
      </c>
      <c r="G46" s="1" t="n">
        <v>0</v>
      </c>
      <c r="H46" s="1" t="n">
        <v>0</v>
      </c>
      <c r="I46" s="1" t="n">
        <v>-243.15</v>
      </c>
      <c r="J46" s="1" t="n">
        <v>133058.78</v>
      </c>
      <c r="K46" s="1" t="n">
        <v>-228046.15</v>
      </c>
      <c r="L46" s="1" t="n">
        <v>0</v>
      </c>
      <c r="M46" s="1" t="n">
        <v>0</v>
      </c>
    </row>
    <row r="47" customFormat="false" ht="14.4" hidden="false" customHeight="false" outlineLevel="0" collapsed="false">
      <c r="A47" s="1" t="n">
        <v>46</v>
      </c>
      <c r="B47" s="1" t="n">
        <v>-523.51</v>
      </c>
      <c r="C47" s="1" t="n">
        <v>0</v>
      </c>
      <c r="D47" s="1" t="n">
        <v>-4.5</v>
      </c>
      <c r="E47" s="1" t="n">
        <v>1146.3</v>
      </c>
      <c r="F47" s="1" t="n">
        <v>0</v>
      </c>
      <c r="G47" s="1" t="n">
        <v>0</v>
      </c>
      <c r="H47" s="1" t="n">
        <v>0</v>
      </c>
      <c r="I47" s="1" t="n">
        <v>3496.39</v>
      </c>
      <c r="J47" s="1" t="n">
        <v>143531.49</v>
      </c>
      <c r="K47" s="1" t="n">
        <v>-279862.03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12171.73</v>
      </c>
      <c r="C48" s="1" t="n">
        <v>0</v>
      </c>
      <c r="D48" s="1" t="n">
        <v>0</v>
      </c>
      <c r="E48" s="1" t="n">
        <v>912.01</v>
      </c>
      <c r="F48" s="1" t="n">
        <v>0</v>
      </c>
      <c r="G48" s="1" t="n">
        <v>0</v>
      </c>
      <c r="H48" s="1" t="n">
        <v>0</v>
      </c>
      <c r="I48" s="1" t="n">
        <v>4571.04</v>
      </c>
      <c r="J48" s="1" t="n">
        <v>174948.94</v>
      </c>
      <c r="K48" s="1" t="n">
        <v>-219251.77</v>
      </c>
      <c r="L48" s="1" t="n">
        <v>0</v>
      </c>
      <c r="M48" s="1" t="n">
        <v>-48.77</v>
      </c>
    </row>
    <row r="49" customFormat="false" ht="14.4" hidden="false" customHeight="false" outlineLevel="0" collapsed="false">
      <c r="A49" s="1" t="n">
        <v>48</v>
      </c>
      <c r="B49" s="1" t="n">
        <v>27164.04</v>
      </c>
      <c r="C49" s="1" t="n">
        <v>0</v>
      </c>
      <c r="D49" s="1" t="n">
        <v>0</v>
      </c>
      <c r="E49" s="1" t="n">
        <v>513.75</v>
      </c>
      <c r="F49" s="1" t="n">
        <v>0</v>
      </c>
      <c r="G49" s="1" t="n">
        <v>0</v>
      </c>
      <c r="H49" s="1" t="n">
        <v>0</v>
      </c>
      <c r="I49" s="1" t="n">
        <v>6625.96</v>
      </c>
      <c r="J49" s="1" t="n">
        <v>241024.08</v>
      </c>
      <c r="K49" s="1" t="n">
        <v>-184350.98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51Z</dcterms:created>
  <dc:creator>Fuwad Chaudry</dc:creator>
  <dc:description/>
  <dc:language>en-US</dc:language>
  <cp:lastModifiedBy>Fuwad Chaudry</cp:lastModifiedBy>
  <dcterms:modified xsi:type="dcterms:W3CDTF">2019-07-08T08:10:56Z</dcterms:modified>
  <cp:revision>0</cp:revision>
  <dc:subject/>
  <dc:title/>
</cp:coreProperties>
</file>