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ettlement Date</t>
  </si>
  <si>
    <t xml:space="preserve">Average</t>
  </si>
  <si>
    <t xml:space="preserve">Minimum</t>
  </si>
  <si>
    <t xml:space="preserve">Maximum</t>
  </si>
  <si>
    <t xml:space="preserve">MinMax Area</t>
  </si>
  <si>
    <t xml:space="preserve">MinMax Area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89938189001466"/>
          <c:w val="0.864679196370706"/>
          <c:h val="0.926718919263366"/>
        </c:manualLayout>
      </c:layout>
      <c:areaChart>
        <c:grouping val="standard"/>
        <c:ser>
          <c:idx val="0"/>
          <c:order val="0"/>
          <c:tx>
            <c:strRef>
              <c:f>' Data'!$F$1</c:f>
              <c:strCache>
                <c:ptCount val="1"/>
                <c:pt idx="0">
                  <c:v>MinMax Area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</c:strCache>
            </c:strRef>
          </c:cat>
          <c:val>
            <c:numRef>
              <c:f>' Data'!$F$2:$F$31</c:f>
              <c:numCache>
                <c:formatCode>General</c:formatCode>
                <c:ptCount val="30"/>
                <c:pt idx="0">
                  <c:v>10.07</c:v>
                </c:pt>
                <c:pt idx="1">
                  <c:v>5.04</c:v>
                </c:pt>
                <c:pt idx="2">
                  <c:v>13.1</c:v>
                </c:pt>
                <c:pt idx="3">
                  <c:v>24.77</c:v>
                </c:pt>
                <c:pt idx="4">
                  <c:v>26.11</c:v>
                </c:pt>
                <c:pt idx="5">
                  <c:v>26.57</c:v>
                </c:pt>
                <c:pt idx="6">
                  <c:v>27.94</c:v>
                </c:pt>
                <c:pt idx="7">
                  <c:v>38.68</c:v>
                </c:pt>
                <c:pt idx="8">
                  <c:v>33.76</c:v>
                </c:pt>
                <c:pt idx="9">
                  <c:v>26.94</c:v>
                </c:pt>
                <c:pt idx="10">
                  <c:v>19.88</c:v>
                </c:pt>
                <c:pt idx="11">
                  <c:v>27.92</c:v>
                </c:pt>
                <c:pt idx="12">
                  <c:v>32.4</c:v>
                </c:pt>
                <c:pt idx="13">
                  <c:v>30.45</c:v>
                </c:pt>
                <c:pt idx="14">
                  <c:v>33.36</c:v>
                </c:pt>
                <c:pt idx="15">
                  <c:v>24.87</c:v>
                </c:pt>
                <c:pt idx="16">
                  <c:v>8.24</c:v>
                </c:pt>
                <c:pt idx="17">
                  <c:v>32.12</c:v>
                </c:pt>
                <c:pt idx="18">
                  <c:v>34.64</c:v>
                </c:pt>
                <c:pt idx="19">
                  <c:v>32.36</c:v>
                </c:pt>
                <c:pt idx="20">
                  <c:v>30.43</c:v>
                </c:pt>
                <c:pt idx="21">
                  <c:v>28.98</c:v>
                </c:pt>
                <c:pt idx="22">
                  <c:v>29.27</c:v>
                </c:pt>
                <c:pt idx="23">
                  <c:v>31.74</c:v>
                </c:pt>
                <c:pt idx="24">
                  <c:v>30.2</c:v>
                </c:pt>
                <c:pt idx="25">
                  <c:v>26.45</c:v>
                </c:pt>
                <c:pt idx="26">
                  <c:v>25.98</c:v>
                </c:pt>
                <c:pt idx="27">
                  <c:v>27.14</c:v>
                </c:pt>
                <c:pt idx="28">
                  <c:v>33.25</c:v>
                </c:pt>
                <c:pt idx="29">
                  <c:v>-1.57</c:v>
                </c:pt>
              </c:numCache>
            </c:numRef>
          </c:val>
        </c:ser>
        <c:ser>
          <c:idx val="1"/>
          <c:order val="1"/>
          <c:tx>
            <c:strRef>
              <c:f>' Data'!$E$1</c:f>
              <c:strCache>
                <c:ptCount val="1"/>
                <c:pt idx="0">
                  <c:v>MinMax Are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</c:strCache>
            </c:strRef>
          </c:cat>
          <c:val>
            <c:numRef>
              <c:f>' Data'!$E$2:$E$31</c:f>
              <c:numCache>
                <c:formatCode>General</c:formatCode>
                <c:ptCount val="30"/>
                <c:pt idx="0">
                  <c:v>51.17</c:v>
                </c:pt>
                <c:pt idx="1">
                  <c:v>47.81</c:v>
                </c:pt>
                <c:pt idx="2">
                  <c:v>46.48</c:v>
                </c:pt>
                <c:pt idx="3">
                  <c:v>55.88</c:v>
                </c:pt>
                <c:pt idx="4">
                  <c:v>50.06</c:v>
                </c:pt>
                <c:pt idx="5">
                  <c:v>55.89</c:v>
                </c:pt>
                <c:pt idx="6">
                  <c:v>56.14</c:v>
                </c:pt>
                <c:pt idx="7">
                  <c:v>52.44</c:v>
                </c:pt>
                <c:pt idx="8">
                  <c:v>56.92</c:v>
                </c:pt>
                <c:pt idx="9">
                  <c:v>59.59</c:v>
                </c:pt>
                <c:pt idx="10">
                  <c:v>58.66</c:v>
                </c:pt>
                <c:pt idx="11">
                  <c:v>53.43</c:v>
                </c:pt>
                <c:pt idx="12">
                  <c:v>56.98</c:v>
                </c:pt>
                <c:pt idx="13">
                  <c:v>52.12</c:v>
                </c:pt>
                <c:pt idx="14">
                  <c:v>49.76</c:v>
                </c:pt>
                <c:pt idx="15">
                  <c:v>59.62</c:v>
                </c:pt>
                <c:pt idx="16">
                  <c:v>51.84</c:v>
                </c:pt>
                <c:pt idx="17">
                  <c:v>69.46</c:v>
                </c:pt>
                <c:pt idx="18">
                  <c:v>60.5</c:v>
                </c:pt>
                <c:pt idx="19">
                  <c:v>63.39</c:v>
                </c:pt>
                <c:pt idx="20">
                  <c:v>45.4</c:v>
                </c:pt>
                <c:pt idx="21">
                  <c:v>45.06</c:v>
                </c:pt>
                <c:pt idx="22">
                  <c:v>51.46</c:v>
                </c:pt>
                <c:pt idx="23">
                  <c:v>151.39</c:v>
                </c:pt>
                <c:pt idx="24">
                  <c:v>68.21</c:v>
                </c:pt>
                <c:pt idx="25">
                  <c:v>56.03</c:v>
                </c:pt>
                <c:pt idx="26">
                  <c:v>40.95</c:v>
                </c:pt>
                <c:pt idx="27">
                  <c:v>47.73</c:v>
                </c:pt>
                <c:pt idx="28">
                  <c:v>60.88</c:v>
                </c:pt>
                <c:pt idx="29">
                  <c:v>45.12</c:v>
                </c:pt>
              </c:numCache>
            </c:numRef>
          </c:val>
        </c:ser>
        <c:axId val="47729363"/>
        <c:axId val="72716187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9"/>
            <c:marker>
              <c:symbol val="none"/>
            </c:marker>
          </c:dPt>
          <c:dLbls>
            <c:dLbl>
              <c:idx val="2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</c:strCache>
            </c:strRef>
          </c:cat>
          <c:val>
            <c:numRef>
              <c:f>' Data'!$B$2:$B$31</c:f>
              <c:numCache>
                <c:formatCode>General</c:formatCode>
                <c:ptCount val="30"/>
                <c:pt idx="0">
                  <c:v>33.2575</c:v>
                </c:pt>
                <c:pt idx="1">
                  <c:v>30.436458</c:v>
                </c:pt>
                <c:pt idx="2">
                  <c:v>33.54625</c:v>
                </c:pt>
                <c:pt idx="3">
                  <c:v>40.716875</c:v>
                </c:pt>
                <c:pt idx="4">
                  <c:v>35.203125</c:v>
                </c:pt>
                <c:pt idx="5">
                  <c:v>37.987916</c:v>
                </c:pt>
                <c:pt idx="6">
                  <c:v>43.286041</c:v>
                </c:pt>
                <c:pt idx="7">
                  <c:v>45.339583</c:v>
                </c:pt>
                <c:pt idx="8">
                  <c:v>44.288125</c:v>
                </c:pt>
                <c:pt idx="9">
                  <c:v>40.921666</c:v>
                </c:pt>
                <c:pt idx="10">
                  <c:v>43.348541</c:v>
                </c:pt>
                <c:pt idx="11">
                  <c:v>39.58</c:v>
                </c:pt>
                <c:pt idx="12">
                  <c:v>43.50625</c:v>
                </c:pt>
                <c:pt idx="13">
                  <c:v>38.529583</c:v>
                </c:pt>
                <c:pt idx="14">
                  <c:v>39.852708</c:v>
                </c:pt>
                <c:pt idx="15">
                  <c:v>37.262291</c:v>
                </c:pt>
                <c:pt idx="16">
                  <c:v>30.713958</c:v>
                </c:pt>
                <c:pt idx="17">
                  <c:v>40.284791</c:v>
                </c:pt>
                <c:pt idx="18">
                  <c:v>46.905208</c:v>
                </c:pt>
                <c:pt idx="19">
                  <c:v>43.557916</c:v>
                </c:pt>
                <c:pt idx="20">
                  <c:v>35.777916</c:v>
                </c:pt>
                <c:pt idx="21">
                  <c:v>33.792916</c:v>
                </c:pt>
                <c:pt idx="22">
                  <c:v>38.376875</c:v>
                </c:pt>
                <c:pt idx="23">
                  <c:v>62.736041</c:v>
                </c:pt>
                <c:pt idx="24">
                  <c:v>41.401041</c:v>
                </c:pt>
                <c:pt idx="25">
                  <c:v>38.130625</c:v>
                </c:pt>
                <c:pt idx="26">
                  <c:v>34.59</c:v>
                </c:pt>
                <c:pt idx="27">
                  <c:v>33.531666</c:v>
                </c:pt>
                <c:pt idx="28">
                  <c:v>45.464375</c:v>
                </c:pt>
                <c:pt idx="29">
                  <c:v>27.2816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9"/>
            <c:marker>
              <c:symbol val="none"/>
            </c:marker>
          </c:dPt>
          <c:dLbls>
            <c:dLbl>
              <c:idx val="2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</c:strCache>
            </c:strRef>
          </c:cat>
          <c:val>
            <c:numRef>
              <c:f>' Data'!$C$2:$C$31</c:f>
              <c:numCache>
                <c:formatCode>General</c:formatCode>
                <c:ptCount val="30"/>
                <c:pt idx="0">
                  <c:v>10.07</c:v>
                </c:pt>
                <c:pt idx="1">
                  <c:v>5.04</c:v>
                </c:pt>
                <c:pt idx="2">
                  <c:v>13.1</c:v>
                </c:pt>
                <c:pt idx="3">
                  <c:v>24.77</c:v>
                </c:pt>
                <c:pt idx="4">
                  <c:v>26.11</c:v>
                </c:pt>
                <c:pt idx="5">
                  <c:v>26.57</c:v>
                </c:pt>
                <c:pt idx="6">
                  <c:v>27.94</c:v>
                </c:pt>
                <c:pt idx="7">
                  <c:v>38.68</c:v>
                </c:pt>
                <c:pt idx="8">
                  <c:v>33.76</c:v>
                </c:pt>
                <c:pt idx="9">
                  <c:v>26.94</c:v>
                </c:pt>
                <c:pt idx="10">
                  <c:v>19.88</c:v>
                </c:pt>
                <c:pt idx="11">
                  <c:v>27.92</c:v>
                </c:pt>
                <c:pt idx="12">
                  <c:v>32.4</c:v>
                </c:pt>
                <c:pt idx="13">
                  <c:v>30.45</c:v>
                </c:pt>
                <c:pt idx="14">
                  <c:v>33.36</c:v>
                </c:pt>
                <c:pt idx="15">
                  <c:v>24.87</c:v>
                </c:pt>
                <c:pt idx="16">
                  <c:v>8.24</c:v>
                </c:pt>
                <c:pt idx="17">
                  <c:v>32.12</c:v>
                </c:pt>
                <c:pt idx="18">
                  <c:v>34.64</c:v>
                </c:pt>
                <c:pt idx="19">
                  <c:v>32.36</c:v>
                </c:pt>
                <c:pt idx="20">
                  <c:v>30.43</c:v>
                </c:pt>
                <c:pt idx="21">
                  <c:v>28.98</c:v>
                </c:pt>
                <c:pt idx="22">
                  <c:v>29.27</c:v>
                </c:pt>
                <c:pt idx="23">
                  <c:v>31.74</c:v>
                </c:pt>
                <c:pt idx="24">
                  <c:v>30.2</c:v>
                </c:pt>
                <c:pt idx="25">
                  <c:v>26.45</c:v>
                </c:pt>
                <c:pt idx="26">
                  <c:v>25.98</c:v>
                </c:pt>
                <c:pt idx="27">
                  <c:v>27.14</c:v>
                </c:pt>
                <c:pt idx="28">
                  <c:v>33.25</c:v>
                </c:pt>
                <c:pt idx="29">
                  <c:v>-1.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9"/>
            <c:marker>
              <c:symbol val="none"/>
            </c:marker>
          </c:dPt>
          <c:dLbls>
            <c:dLbl>
              <c:idx val="2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</c:strCache>
            </c:strRef>
          </c:cat>
          <c:val>
            <c:numRef>
              <c:f>' Data'!$D$2:$D$31</c:f>
              <c:numCache>
                <c:formatCode>General</c:formatCode>
                <c:ptCount val="30"/>
                <c:pt idx="0">
                  <c:v>51.17</c:v>
                </c:pt>
                <c:pt idx="1">
                  <c:v>47.81</c:v>
                </c:pt>
                <c:pt idx="2">
                  <c:v>46.48</c:v>
                </c:pt>
                <c:pt idx="3">
                  <c:v>55.88</c:v>
                </c:pt>
                <c:pt idx="4">
                  <c:v>50.06</c:v>
                </c:pt>
                <c:pt idx="5">
                  <c:v>55.89</c:v>
                </c:pt>
                <c:pt idx="6">
                  <c:v>56.14</c:v>
                </c:pt>
                <c:pt idx="7">
                  <c:v>52.44</c:v>
                </c:pt>
                <c:pt idx="8">
                  <c:v>56.92</c:v>
                </c:pt>
                <c:pt idx="9">
                  <c:v>59.59</c:v>
                </c:pt>
                <c:pt idx="10">
                  <c:v>58.66</c:v>
                </c:pt>
                <c:pt idx="11">
                  <c:v>53.43</c:v>
                </c:pt>
                <c:pt idx="12">
                  <c:v>56.98</c:v>
                </c:pt>
                <c:pt idx="13">
                  <c:v>52.12</c:v>
                </c:pt>
                <c:pt idx="14">
                  <c:v>49.76</c:v>
                </c:pt>
                <c:pt idx="15">
                  <c:v>59.62</c:v>
                </c:pt>
                <c:pt idx="16">
                  <c:v>51.84</c:v>
                </c:pt>
                <c:pt idx="17">
                  <c:v>69.46</c:v>
                </c:pt>
                <c:pt idx="18">
                  <c:v>60.5</c:v>
                </c:pt>
                <c:pt idx="19">
                  <c:v>63.39</c:v>
                </c:pt>
                <c:pt idx="20">
                  <c:v>45.4</c:v>
                </c:pt>
                <c:pt idx="21">
                  <c:v>45.06</c:v>
                </c:pt>
                <c:pt idx="22">
                  <c:v>51.46</c:v>
                </c:pt>
                <c:pt idx="23">
                  <c:v>151.39</c:v>
                </c:pt>
                <c:pt idx="24">
                  <c:v>68.21</c:v>
                </c:pt>
                <c:pt idx="25">
                  <c:v>56.03</c:v>
                </c:pt>
                <c:pt idx="26">
                  <c:v>40.95</c:v>
                </c:pt>
                <c:pt idx="27">
                  <c:v>47.73</c:v>
                </c:pt>
                <c:pt idx="28">
                  <c:v>60.88</c:v>
                </c:pt>
                <c:pt idx="29">
                  <c:v>45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29363"/>
        <c:axId val="72716187"/>
      </c:lineChart>
      <c:catAx>
        <c:axId val="4772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19096997191618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716187"/>
        <c:crossesAt val="0"/>
        <c:auto val="1"/>
        <c:lblAlgn val="ctr"/>
        <c:lblOffset val="100"/>
        <c:noMultiLvlLbl val="0"/>
      </c:catAx>
      <c:valAx>
        <c:axId val="72716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arket Price (£/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797616771809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7293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4" hidden="false" customHeight="false" outlineLevel="0" collapsed="false">
      <c r="A2" s="2" t="n">
        <v>43617</v>
      </c>
      <c r="B2" s="1" t="n">
        <v>33.2575</v>
      </c>
      <c r="C2" s="1" t="n">
        <v>10.07</v>
      </c>
      <c r="D2" s="1" t="n">
        <v>51.17</v>
      </c>
      <c r="E2" s="1" t="n">
        <v>51.17</v>
      </c>
      <c r="F2" s="1" t="n">
        <v>10.07</v>
      </c>
    </row>
    <row r="3" customFormat="false" ht="14.4" hidden="false" customHeight="false" outlineLevel="0" collapsed="false">
      <c r="A3" s="2" t="n">
        <v>43618</v>
      </c>
      <c r="B3" s="1" t="n">
        <v>30.436458</v>
      </c>
      <c r="C3" s="1" t="n">
        <v>5.04</v>
      </c>
      <c r="D3" s="1" t="n">
        <v>47.81</v>
      </c>
      <c r="E3" s="1" t="n">
        <v>47.81</v>
      </c>
      <c r="F3" s="1" t="n">
        <v>5.04</v>
      </c>
    </row>
    <row r="4" customFormat="false" ht="14.4" hidden="false" customHeight="false" outlineLevel="0" collapsed="false">
      <c r="A4" s="2" t="n">
        <v>43619</v>
      </c>
      <c r="B4" s="1" t="n">
        <v>33.54625</v>
      </c>
      <c r="C4" s="1" t="n">
        <v>13.1</v>
      </c>
      <c r="D4" s="1" t="n">
        <v>46.48</v>
      </c>
      <c r="E4" s="1" t="n">
        <v>46.48</v>
      </c>
      <c r="F4" s="1" t="n">
        <v>13.1</v>
      </c>
    </row>
    <row r="5" customFormat="false" ht="14.4" hidden="false" customHeight="false" outlineLevel="0" collapsed="false">
      <c r="A5" s="2" t="n">
        <v>43620</v>
      </c>
      <c r="B5" s="1" t="n">
        <v>40.716875</v>
      </c>
      <c r="C5" s="1" t="n">
        <v>24.77</v>
      </c>
      <c r="D5" s="1" t="n">
        <v>55.88</v>
      </c>
      <c r="E5" s="1" t="n">
        <v>55.88</v>
      </c>
      <c r="F5" s="1" t="n">
        <v>24.77</v>
      </c>
    </row>
    <row r="6" customFormat="false" ht="14.4" hidden="false" customHeight="false" outlineLevel="0" collapsed="false">
      <c r="A6" s="2" t="n">
        <v>43621</v>
      </c>
      <c r="B6" s="1" t="n">
        <v>35.203125</v>
      </c>
      <c r="C6" s="1" t="n">
        <v>26.11</v>
      </c>
      <c r="D6" s="1" t="n">
        <v>50.06</v>
      </c>
      <c r="E6" s="1" t="n">
        <v>50.06</v>
      </c>
      <c r="F6" s="1" t="n">
        <v>26.11</v>
      </c>
    </row>
    <row r="7" customFormat="false" ht="14.4" hidden="false" customHeight="false" outlineLevel="0" collapsed="false">
      <c r="A7" s="2" t="n">
        <v>43622</v>
      </c>
      <c r="B7" s="1" t="n">
        <v>37.987916</v>
      </c>
      <c r="C7" s="1" t="n">
        <v>26.57</v>
      </c>
      <c r="D7" s="1" t="n">
        <v>55.89</v>
      </c>
      <c r="E7" s="1" t="n">
        <v>55.89</v>
      </c>
      <c r="F7" s="1" t="n">
        <v>26.57</v>
      </c>
    </row>
    <row r="8" customFormat="false" ht="14.4" hidden="false" customHeight="false" outlineLevel="0" collapsed="false">
      <c r="A8" s="2" t="n">
        <v>43623</v>
      </c>
      <c r="B8" s="1" t="n">
        <v>43.286041</v>
      </c>
      <c r="C8" s="1" t="n">
        <v>27.94</v>
      </c>
      <c r="D8" s="1" t="n">
        <v>56.14</v>
      </c>
      <c r="E8" s="1" t="n">
        <v>56.14</v>
      </c>
      <c r="F8" s="1" t="n">
        <v>27.94</v>
      </c>
    </row>
    <row r="9" customFormat="false" ht="14.4" hidden="false" customHeight="false" outlineLevel="0" collapsed="false">
      <c r="A9" s="2" t="n">
        <v>43624</v>
      </c>
      <c r="B9" s="1" t="n">
        <v>45.339583</v>
      </c>
      <c r="C9" s="1" t="n">
        <v>38.68</v>
      </c>
      <c r="D9" s="1" t="n">
        <v>52.44</v>
      </c>
      <c r="E9" s="1" t="n">
        <v>52.44</v>
      </c>
      <c r="F9" s="1" t="n">
        <v>38.68</v>
      </c>
    </row>
    <row r="10" customFormat="false" ht="14.4" hidden="false" customHeight="false" outlineLevel="0" collapsed="false">
      <c r="A10" s="2" t="n">
        <v>43625</v>
      </c>
      <c r="B10" s="1" t="n">
        <v>44.288125</v>
      </c>
      <c r="C10" s="1" t="n">
        <v>33.76</v>
      </c>
      <c r="D10" s="1" t="n">
        <v>56.92</v>
      </c>
      <c r="E10" s="1" t="n">
        <v>56.92</v>
      </c>
      <c r="F10" s="1" t="n">
        <v>33.76</v>
      </c>
    </row>
    <row r="11" customFormat="false" ht="14.4" hidden="false" customHeight="false" outlineLevel="0" collapsed="false">
      <c r="A11" s="2" t="n">
        <v>43626</v>
      </c>
      <c r="B11" s="1" t="n">
        <v>40.921666</v>
      </c>
      <c r="C11" s="1" t="n">
        <v>26.94</v>
      </c>
      <c r="D11" s="1" t="n">
        <v>59.59</v>
      </c>
      <c r="E11" s="1" t="n">
        <v>59.59</v>
      </c>
      <c r="F11" s="1" t="n">
        <v>26.94</v>
      </c>
    </row>
    <row r="12" customFormat="false" ht="14.4" hidden="false" customHeight="false" outlineLevel="0" collapsed="false">
      <c r="A12" s="2" t="n">
        <v>43627</v>
      </c>
      <c r="B12" s="1" t="n">
        <v>43.348541</v>
      </c>
      <c r="C12" s="1" t="n">
        <v>19.88</v>
      </c>
      <c r="D12" s="1" t="n">
        <v>58.66</v>
      </c>
      <c r="E12" s="1" t="n">
        <v>58.66</v>
      </c>
      <c r="F12" s="1" t="n">
        <v>19.88</v>
      </c>
    </row>
    <row r="13" customFormat="false" ht="14.4" hidden="false" customHeight="false" outlineLevel="0" collapsed="false">
      <c r="A13" s="2" t="n">
        <v>43628</v>
      </c>
      <c r="B13" s="1" t="n">
        <v>39.58</v>
      </c>
      <c r="C13" s="1" t="n">
        <v>27.92</v>
      </c>
      <c r="D13" s="1" t="n">
        <v>53.43</v>
      </c>
      <c r="E13" s="1" t="n">
        <v>53.43</v>
      </c>
      <c r="F13" s="1" t="n">
        <v>27.92</v>
      </c>
    </row>
    <row r="14" customFormat="false" ht="14.4" hidden="false" customHeight="false" outlineLevel="0" collapsed="false">
      <c r="A14" s="2" t="n">
        <v>43629</v>
      </c>
      <c r="B14" s="1" t="n">
        <v>43.50625</v>
      </c>
      <c r="C14" s="1" t="n">
        <v>32.4</v>
      </c>
      <c r="D14" s="1" t="n">
        <v>56.98</v>
      </c>
      <c r="E14" s="1" t="n">
        <v>56.98</v>
      </c>
      <c r="F14" s="1" t="n">
        <v>32.4</v>
      </c>
    </row>
    <row r="15" customFormat="false" ht="14.4" hidden="false" customHeight="false" outlineLevel="0" collapsed="false">
      <c r="A15" s="2" t="n">
        <v>43630</v>
      </c>
      <c r="B15" s="1" t="n">
        <v>38.529583</v>
      </c>
      <c r="C15" s="1" t="n">
        <v>30.45</v>
      </c>
      <c r="D15" s="1" t="n">
        <v>52.12</v>
      </c>
      <c r="E15" s="1" t="n">
        <v>52.12</v>
      </c>
      <c r="F15" s="1" t="n">
        <v>30.45</v>
      </c>
    </row>
    <row r="16" customFormat="false" ht="14.4" hidden="false" customHeight="false" outlineLevel="0" collapsed="false">
      <c r="A16" s="2" t="n">
        <v>43631</v>
      </c>
      <c r="B16" s="1" t="n">
        <v>39.852708</v>
      </c>
      <c r="C16" s="1" t="n">
        <v>33.36</v>
      </c>
      <c r="D16" s="1" t="n">
        <v>49.76</v>
      </c>
      <c r="E16" s="1" t="n">
        <v>49.76</v>
      </c>
      <c r="F16" s="1" t="n">
        <v>33.36</v>
      </c>
    </row>
    <row r="17" customFormat="false" ht="14.4" hidden="false" customHeight="false" outlineLevel="0" collapsed="false">
      <c r="A17" s="2" t="n">
        <v>43632</v>
      </c>
      <c r="B17" s="1" t="n">
        <v>37.262291</v>
      </c>
      <c r="C17" s="1" t="n">
        <v>24.87</v>
      </c>
      <c r="D17" s="1" t="n">
        <v>59.62</v>
      </c>
      <c r="E17" s="1" t="n">
        <v>59.62</v>
      </c>
      <c r="F17" s="1" t="n">
        <v>24.87</v>
      </c>
    </row>
    <row r="18" customFormat="false" ht="14.4" hidden="false" customHeight="false" outlineLevel="0" collapsed="false">
      <c r="A18" s="2" t="n">
        <v>43633</v>
      </c>
      <c r="B18" s="1" t="n">
        <v>30.713958</v>
      </c>
      <c r="C18" s="1" t="n">
        <v>8.24</v>
      </c>
      <c r="D18" s="1" t="n">
        <v>51.84</v>
      </c>
      <c r="E18" s="1" t="n">
        <v>51.84</v>
      </c>
      <c r="F18" s="1" t="n">
        <v>8.24</v>
      </c>
    </row>
    <row r="19" customFormat="false" ht="14.4" hidden="false" customHeight="false" outlineLevel="0" collapsed="false">
      <c r="A19" s="2" t="n">
        <v>43634</v>
      </c>
      <c r="B19" s="1" t="n">
        <v>40.284791</v>
      </c>
      <c r="C19" s="1" t="n">
        <v>32.12</v>
      </c>
      <c r="D19" s="1" t="n">
        <v>69.46</v>
      </c>
      <c r="E19" s="1" t="n">
        <v>69.46</v>
      </c>
      <c r="F19" s="1" t="n">
        <v>32.12</v>
      </c>
    </row>
    <row r="20" customFormat="false" ht="14.4" hidden="false" customHeight="false" outlineLevel="0" collapsed="false">
      <c r="A20" s="2" t="n">
        <v>43635</v>
      </c>
      <c r="B20" s="1" t="n">
        <v>46.905208</v>
      </c>
      <c r="C20" s="1" t="n">
        <v>34.64</v>
      </c>
      <c r="D20" s="1" t="n">
        <v>60.5</v>
      </c>
      <c r="E20" s="1" t="n">
        <v>60.5</v>
      </c>
      <c r="F20" s="1" t="n">
        <v>34.64</v>
      </c>
    </row>
    <row r="21" customFormat="false" ht="14.4" hidden="false" customHeight="false" outlineLevel="0" collapsed="false">
      <c r="A21" s="2" t="n">
        <v>43636</v>
      </c>
      <c r="B21" s="1" t="n">
        <v>43.557916</v>
      </c>
      <c r="C21" s="1" t="n">
        <v>32.36</v>
      </c>
      <c r="D21" s="1" t="n">
        <v>63.39</v>
      </c>
      <c r="E21" s="1" t="n">
        <v>63.39</v>
      </c>
      <c r="F21" s="1" t="n">
        <v>32.36</v>
      </c>
    </row>
    <row r="22" customFormat="false" ht="14.4" hidden="false" customHeight="false" outlineLevel="0" collapsed="false">
      <c r="A22" s="2" t="n">
        <v>43637</v>
      </c>
      <c r="B22" s="1" t="n">
        <v>35.777916</v>
      </c>
      <c r="C22" s="1" t="n">
        <v>30.43</v>
      </c>
      <c r="D22" s="1" t="n">
        <v>45.4</v>
      </c>
      <c r="E22" s="1" t="n">
        <v>45.4</v>
      </c>
      <c r="F22" s="1" t="n">
        <v>30.43</v>
      </c>
    </row>
    <row r="23" customFormat="false" ht="14.4" hidden="false" customHeight="false" outlineLevel="0" collapsed="false">
      <c r="A23" s="2" t="n">
        <v>43638</v>
      </c>
      <c r="B23" s="1" t="n">
        <v>33.792916</v>
      </c>
      <c r="C23" s="1" t="n">
        <v>28.98</v>
      </c>
      <c r="D23" s="1" t="n">
        <v>45.06</v>
      </c>
      <c r="E23" s="1" t="n">
        <v>45.06</v>
      </c>
      <c r="F23" s="1" t="n">
        <v>28.98</v>
      </c>
    </row>
    <row r="24" customFormat="false" ht="14.4" hidden="false" customHeight="false" outlineLevel="0" collapsed="false">
      <c r="A24" s="2" t="n">
        <v>43639</v>
      </c>
      <c r="B24" s="1" t="n">
        <v>38.376875</v>
      </c>
      <c r="C24" s="1" t="n">
        <v>29.27</v>
      </c>
      <c r="D24" s="1" t="n">
        <v>51.46</v>
      </c>
      <c r="E24" s="1" t="n">
        <v>51.46</v>
      </c>
      <c r="F24" s="1" t="n">
        <v>29.27</v>
      </c>
    </row>
    <row r="25" customFormat="false" ht="14.4" hidden="false" customHeight="false" outlineLevel="0" collapsed="false">
      <c r="A25" s="2" t="n">
        <v>43640</v>
      </c>
      <c r="B25" s="1" t="n">
        <v>62.736041</v>
      </c>
      <c r="C25" s="1" t="n">
        <v>31.74</v>
      </c>
      <c r="D25" s="1" t="n">
        <v>151.39</v>
      </c>
      <c r="E25" s="1" t="n">
        <v>151.39</v>
      </c>
      <c r="F25" s="1" t="n">
        <v>31.74</v>
      </c>
    </row>
    <row r="26" customFormat="false" ht="14.4" hidden="false" customHeight="false" outlineLevel="0" collapsed="false">
      <c r="A26" s="2" t="n">
        <v>43641</v>
      </c>
      <c r="B26" s="1" t="n">
        <v>41.401041</v>
      </c>
      <c r="C26" s="1" t="n">
        <v>30.2</v>
      </c>
      <c r="D26" s="1" t="n">
        <v>68.21</v>
      </c>
      <c r="E26" s="1" t="n">
        <v>68.21</v>
      </c>
      <c r="F26" s="1" t="n">
        <v>30.2</v>
      </c>
    </row>
    <row r="27" customFormat="false" ht="14.4" hidden="false" customHeight="false" outlineLevel="0" collapsed="false">
      <c r="A27" s="2" t="n">
        <v>43642</v>
      </c>
      <c r="B27" s="1" t="n">
        <v>38.130625</v>
      </c>
      <c r="C27" s="1" t="n">
        <v>26.45</v>
      </c>
      <c r="D27" s="1" t="n">
        <v>56.03</v>
      </c>
      <c r="E27" s="1" t="n">
        <v>56.03</v>
      </c>
      <c r="F27" s="1" t="n">
        <v>26.45</v>
      </c>
    </row>
    <row r="28" customFormat="false" ht="14.4" hidden="false" customHeight="false" outlineLevel="0" collapsed="false">
      <c r="A28" s="2" t="n">
        <v>43643</v>
      </c>
      <c r="B28" s="1" t="n">
        <v>34.59</v>
      </c>
      <c r="C28" s="1" t="n">
        <v>25.98</v>
      </c>
      <c r="D28" s="1" t="n">
        <v>40.95</v>
      </c>
      <c r="E28" s="1" t="n">
        <v>40.95</v>
      </c>
      <c r="F28" s="1" t="n">
        <v>25.98</v>
      </c>
    </row>
    <row r="29" customFormat="false" ht="14.4" hidden="false" customHeight="false" outlineLevel="0" collapsed="false">
      <c r="A29" s="2" t="n">
        <v>43644</v>
      </c>
      <c r="B29" s="1" t="n">
        <v>33.531666</v>
      </c>
      <c r="C29" s="1" t="n">
        <v>27.14</v>
      </c>
      <c r="D29" s="1" t="n">
        <v>47.73</v>
      </c>
      <c r="E29" s="1" t="n">
        <v>47.73</v>
      </c>
      <c r="F29" s="1" t="n">
        <v>27.14</v>
      </c>
    </row>
    <row r="30" customFormat="false" ht="14.4" hidden="false" customHeight="false" outlineLevel="0" collapsed="false">
      <c r="A30" s="2" t="n">
        <v>43645</v>
      </c>
      <c r="B30" s="1" t="n">
        <v>45.464375</v>
      </c>
      <c r="C30" s="1" t="n">
        <v>33.25</v>
      </c>
      <c r="D30" s="1" t="n">
        <v>60.88</v>
      </c>
      <c r="E30" s="1" t="n">
        <v>60.88</v>
      </c>
      <c r="F30" s="1" t="n">
        <v>33.25</v>
      </c>
    </row>
    <row r="31" customFormat="false" ht="14.4" hidden="false" customHeight="false" outlineLevel="0" collapsed="false">
      <c r="A31" s="2" t="n">
        <v>43646</v>
      </c>
      <c r="B31" s="1" t="n">
        <v>27.281666</v>
      </c>
      <c r="C31" s="1" t="n">
        <v>-1.57</v>
      </c>
      <c r="D31" s="1" t="n">
        <v>45.12</v>
      </c>
      <c r="E31" s="1" t="n">
        <v>45.12</v>
      </c>
      <c r="F31" s="1" t="n">
        <v>-1.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7:56:07Z</dcterms:created>
  <dc:creator>Fuwad Chaudry</dc:creator>
  <dc:description/>
  <dc:language>en-US</dc:language>
  <cp:lastModifiedBy>Fuwad Chaudry</cp:lastModifiedBy>
  <dcterms:modified xsi:type="dcterms:W3CDTF">2019-07-08T07:56:10Z</dcterms:modified>
  <cp:revision>0</cp:revision>
  <dc:subject/>
  <dc:title/>
</cp:coreProperties>
</file>