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6173.31</c:v>
                </c:pt>
                <c:pt idx="1">
                  <c:v>7638.36</c:v>
                </c:pt>
                <c:pt idx="2">
                  <c:v>17694.55</c:v>
                </c:pt>
                <c:pt idx="3">
                  <c:v>28218.27</c:v>
                </c:pt>
                <c:pt idx="4">
                  <c:v>29140.22</c:v>
                </c:pt>
                <c:pt idx="5">
                  <c:v>25423.3</c:v>
                </c:pt>
                <c:pt idx="6">
                  <c:v>23483.92</c:v>
                </c:pt>
                <c:pt idx="7">
                  <c:v>18404.15</c:v>
                </c:pt>
                <c:pt idx="8">
                  <c:v>22720.38</c:v>
                </c:pt>
                <c:pt idx="9">
                  <c:v>21101.67</c:v>
                </c:pt>
                <c:pt idx="10">
                  <c:v>25275.68</c:v>
                </c:pt>
                <c:pt idx="11">
                  <c:v>27101.03</c:v>
                </c:pt>
                <c:pt idx="12">
                  <c:v>20744.48</c:v>
                </c:pt>
                <c:pt idx="13">
                  <c:v>20193.56</c:v>
                </c:pt>
                <c:pt idx="14">
                  <c:v>18492.96</c:v>
                </c:pt>
                <c:pt idx="15">
                  <c:v>11693.57</c:v>
                </c:pt>
                <c:pt idx="16">
                  <c:v>11108.48</c:v>
                </c:pt>
                <c:pt idx="17">
                  <c:v>11145.8</c:v>
                </c:pt>
                <c:pt idx="18">
                  <c:v>12484.88</c:v>
                </c:pt>
                <c:pt idx="19">
                  <c:v>11400.21</c:v>
                </c:pt>
                <c:pt idx="20">
                  <c:v>6838.26</c:v>
                </c:pt>
                <c:pt idx="21">
                  <c:v>0</c:v>
                </c:pt>
                <c:pt idx="22">
                  <c:v>2624.16</c:v>
                </c:pt>
                <c:pt idx="23">
                  <c:v>92.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80.6</c:v>
                </c:pt>
                <c:pt idx="28">
                  <c:v>281.87</c:v>
                </c:pt>
                <c:pt idx="29">
                  <c:v>0</c:v>
                </c:pt>
                <c:pt idx="30">
                  <c:v>0</c:v>
                </c:pt>
                <c:pt idx="31">
                  <c:v>1653</c:v>
                </c:pt>
                <c:pt idx="32">
                  <c:v>4810.36</c:v>
                </c:pt>
                <c:pt idx="33">
                  <c:v>5292.98</c:v>
                </c:pt>
                <c:pt idx="34">
                  <c:v>1107.14</c:v>
                </c:pt>
                <c:pt idx="35">
                  <c:v>568.4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041.54</c:v>
                </c:pt>
                <c:pt idx="47">
                  <c:v>7987.1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0627.44</c:v>
                </c:pt>
                <c:pt idx="1">
                  <c:v>10629.31</c:v>
                </c:pt>
                <c:pt idx="2">
                  <c:v>10625.8</c:v>
                </c:pt>
                <c:pt idx="3">
                  <c:v>10954.3</c:v>
                </c:pt>
                <c:pt idx="4">
                  <c:v>14896.91</c:v>
                </c:pt>
                <c:pt idx="5">
                  <c:v>12690.21</c:v>
                </c:pt>
                <c:pt idx="6">
                  <c:v>12897.09</c:v>
                </c:pt>
                <c:pt idx="7">
                  <c:v>16023.8</c:v>
                </c:pt>
                <c:pt idx="8">
                  <c:v>17667.51</c:v>
                </c:pt>
                <c:pt idx="9">
                  <c:v>19202.64</c:v>
                </c:pt>
                <c:pt idx="10">
                  <c:v>22413.13</c:v>
                </c:pt>
                <c:pt idx="11">
                  <c:v>27483.78</c:v>
                </c:pt>
                <c:pt idx="12">
                  <c:v>29286.73</c:v>
                </c:pt>
                <c:pt idx="13">
                  <c:v>47675.55</c:v>
                </c:pt>
                <c:pt idx="14">
                  <c:v>63816.48</c:v>
                </c:pt>
                <c:pt idx="15">
                  <c:v>66479.39</c:v>
                </c:pt>
                <c:pt idx="16">
                  <c:v>74308.49</c:v>
                </c:pt>
                <c:pt idx="17">
                  <c:v>72783.06</c:v>
                </c:pt>
                <c:pt idx="18">
                  <c:v>64849.66</c:v>
                </c:pt>
                <c:pt idx="19">
                  <c:v>69601.81</c:v>
                </c:pt>
                <c:pt idx="20">
                  <c:v>64309.59</c:v>
                </c:pt>
                <c:pt idx="21">
                  <c:v>48515.78</c:v>
                </c:pt>
                <c:pt idx="22">
                  <c:v>82914.92</c:v>
                </c:pt>
                <c:pt idx="23">
                  <c:v>94244.3</c:v>
                </c:pt>
                <c:pt idx="24">
                  <c:v>89448.9</c:v>
                </c:pt>
                <c:pt idx="25">
                  <c:v>75924.97</c:v>
                </c:pt>
                <c:pt idx="26">
                  <c:v>64555.77</c:v>
                </c:pt>
                <c:pt idx="27">
                  <c:v>61550.7</c:v>
                </c:pt>
                <c:pt idx="28">
                  <c:v>60961.97</c:v>
                </c:pt>
                <c:pt idx="29">
                  <c:v>60982.02</c:v>
                </c:pt>
                <c:pt idx="30">
                  <c:v>60997.85</c:v>
                </c:pt>
                <c:pt idx="31">
                  <c:v>58011.37</c:v>
                </c:pt>
                <c:pt idx="32">
                  <c:v>61889.44</c:v>
                </c:pt>
                <c:pt idx="33">
                  <c:v>48989.75</c:v>
                </c:pt>
                <c:pt idx="34">
                  <c:v>68310.52</c:v>
                </c:pt>
                <c:pt idx="35">
                  <c:v>83698.05</c:v>
                </c:pt>
                <c:pt idx="36">
                  <c:v>82029.39</c:v>
                </c:pt>
                <c:pt idx="37">
                  <c:v>68587.89</c:v>
                </c:pt>
                <c:pt idx="38">
                  <c:v>74850.36</c:v>
                </c:pt>
                <c:pt idx="39">
                  <c:v>84346.1</c:v>
                </c:pt>
                <c:pt idx="40">
                  <c:v>54675.01</c:v>
                </c:pt>
                <c:pt idx="41">
                  <c:v>43771.2</c:v>
                </c:pt>
                <c:pt idx="42">
                  <c:v>44441.95</c:v>
                </c:pt>
                <c:pt idx="43">
                  <c:v>43197.63</c:v>
                </c:pt>
                <c:pt idx="44">
                  <c:v>32665.53</c:v>
                </c:pt>
                <c:pt idx="45">
                  <c:v>18252.42</c:v>
                </c:pt>
                <c:pt idx="46">
                  <c:v>10169.03</c:v>
                </c:pt>
                <c:pt idx="47">
                  <c:v>10635.93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1336.52</c:v>
                </c:pt>
                <c:pt idx="3">
                  <c:v>734.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89.04</c:v>
                </c:pt>
                <c:pt idx="12">
                  <c:v>5600.08</c:v>
                </c:pt>
                <c:pt idx="13">
                  <c:v>4638.48</c:v>
                </c:pt>
                <c:pt idx="14">
                  <c:v>10569</c:v>
                </c:pt>
                <c:pt idx="15">
                  <c:v>12941.74</c:v>
                </c:pt>
                <c:pt idx="16">
                  <c:v>11466.62</c:v>
                </c:pt>
                <c:pt idx="17">
                  <c:v>6953.9</c:v>
                </c:pt>
                <c:pt idx="18">
                  <c:v>12359.13</c:v>
                </c:pt>
                <c:pt idx="19">
                  <c:v>16221.16</c:v>
                </c:pt>
                <c:pt idx="20">
                  <c:v>25765.04</c:v>
                </c:pt>
                <c:pt idx="21">
                  <c:v>27575.9</c:v>
                </c:pt>
                <c:pt idx="22">
                  <c:v>21491.34</c:v>
                </c:pt>
                <c:pt idx="23">
                  <c:v>22286.59</c:v>
                </c:pt>
                <c:pt idx="24">
                  <c:v>21139.35</c:v>
                </c:pt>
                <c:pt idx="25">
                  <c:v>16924.99</c:v>
                </c:pt>
                <c:pt idx="26">
                  <c:v>14757.08</c:v>
                </c:pt>
                <c:pt idx="27">
                  <c:v>12581.62</c:v>
                </c:pt>
                <c:pt idx="28">
                  <c:v>5195.85</c:v>
                </c:pt>
                <c:pt idx="29">
                  <c:v>959.92</c:v>
                </c:pt>
                <c:pt idx="30">
                  <c:v>4889.95</c:v>
                </c:pt>
                <c:pt idx="31">
                  <c:v>6227.86</c:v>
                </c:pt>
                <c:pt idx="32">
                  <c:v>6765.86</c:v>
                </c:pt>
                <c:pt idx="33">
                  <c:v>21684.94</c:v>
                </c:pt>
                <c:pt idx="34">
                  <c:v>18767.47</c:v>
                </c:pt>
                <c:pt idx="35">
                  <c:v>23140.19</c:v>
                </c:pt>
                <c:pt idx="36">
                  <c:v>17782.2</c:v>
                </c:pt>
                <c:pt idx="37">
                  <c:v>20368.16</c:v>
                </c:pt>
                <c:pt idx="38">
                  <c:v>20988.54</c:v>
                </c:pt>
                <c:pt idx="39">
                  <c:v>13744.4</c:v>
                </c:pt>
                <c:pt idx="40">
                  <c:v>14759.36</c:v>
                </c:pt>
                <c:pt idx="41">
                  <c:v>7356.36</c:v>
                </c:pt>
                <c:pt idx="42">
                  <c:v>6621.93</c:v>
                </c:pt>
                <c:pt idx="43">
                  <c:v>4522.1</c:v>
                </c:pt>
                <c:pt idx="44">
                  <c:v>9573.13</c:v>
                </c:pt>
                <c:pt idx="45">
                  <c:v>441.91</c:v>
                </c:pt>
                <c:pt idx="46">
                  <c:v>651.27</c:v>
                </c:pt>
                <c:pt idx="47">
                  <c:v>1907.19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8.91</c:v>
                </c:pt>
                <c:pt idx="6">
                  <c:v>5775.06</c:v>
                </c:pt>
                <c:pt idx="7">
                  <c:v>4451.27</c:v>
                </c:pt>
                <c:pt idx="8">
                  <c:v>1136.61</c:v>
                </c:pt>
                <c:pt idx="9">
                  <c:v>0</c:v>
                </c:pt>
                <c:pt idx="10">
                  <c:v>0</c:v>
                </c:pt>
                <c:pt idx="11">
                  <c:v>3101.03</c:v>
                </c:pt>
                <c:pt idx="12">
                  <c:v>7790.76</c:v>
                </c:pt>
                <c:pt idx="13">
                  <c:v>14070.55</c:v>
                </c:pt>
                <c:pt idx="14">
                  <c:v>10564.71</c:v>
                </c:pt>
                <c:pt idx="15">
                  <c:v>37177.31</c:v>
                </c:pt>
                <c:pt idx="16">
                  <c:v>52974.64</c:v>
                </c:pt>
                <c:pt idx="17">
                  <c:v>46527.68</c:v>
                </c:pt>
                <c:pt idx="18">
                  <c:v>53898.51</c:v>
                </c:pt>
                <c:pt idx="19">
                  <c:v>60222.91</c:v>
                </c:pt>
                <c:pt idx="20">
                  <c:v>55497.75</c:v>
                </c:pt>
                <c:pt idx="21">
                  <c:v>43672.82</c:v>
                </c:pt>
                <c:pt idx="22">
                  <c:v>45805.07</c:v>
                </c:pt>
                <c:pt idx="23">
                  <c:v>52053.61</c:v>
                </c:pt>
                <c:pt idx="24">
                  <c:v>53647.14</c:v>
                </c:pt>
                <c:pt idx="25">
                  <c:v>45842.29</c:v>
                </c:pt>
                <c:pt idx="26">
                  <c:v>30462.54</c:v>
                </c:pt>
                <c:pt idx="27">
                  <c:v>21438.47</c:v>
                </c:pt>
                <c:pt idx="28">
                  <c:v>13141.56</c:v>
                </c:pt>
                <c:pt idx="29">
                  <c:v>6223.56</c:v>
                </c:pt>
                <c:pt idx="30">
                  <c:v>5138.44</c:v>
                </c:pt>
                <c:pt idx="31">
                  <c:v>7710.46</c:v>
                </c:pt>
                <c:pt idx="32">
                  <c:v>24615.74</c:v>
                </c:pt>
                <c:pt idx="33">
                  <c:v>34724.09</c:v>
                </c:pt>
                <c:pt idx="34">
                  <c:v>38470.63</c:v>
                </c:pt>
                <c:pt idx="35">
                  <c:v>53710.03</c:v>
                </c:pt>
                <c:pt idx="36">
                  <c:v>62944.43</c:v>
                </c:pt>
                <c:pt idx="37">
                  <c:v>56819.95</c:v>
                </c:pt>
                <c:pt idx="38">
                  <c:v>42201.16</c:v>
                </c:pt>
                <c:pt idx="39">
                  <c:v>28804.54</c:v>
                </c:pt>
                <c:pt idx="40">
                  <c:v>22077.7</c:v>
                </c:pt>
                <c:pt idx="41">
                  <c:v>16169.87</c:v>
                </c:pt>
                <c:pt idx="42">
                  <c:v>9988.83</c:v>
                </c:pt>
                <c:pt idx="43">
                  <c:v>6480.55</c:v>
                </c:pt>
                <c:pt idx="44">
                  <c:v>2648.46</c:v>
                </c:pt>
                <c:pt idx="45">
                  <c:v>2439.77</c:v>
                </c:pt>
                <c:pt idx="46">
                  <c:v>1592.4</c:v>
                </c:pt>
                <c:pt idx="47">
                  <c:v>1622.01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670.41</c:v>
                </c:pt>
                <c:pt idx="26">
                  <c:v>7573.48</c:v>
                </c:pt>
                <c:pt idx="27">
                  <c:v>7576.16</c:v>
                </c:pt>
                <c:pt idx="28">
                  <c:v>7576.87</c:v>
                </c:pt>
                <c:pt idx="29">
                  <c:v>2400.1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46814.73</c:v>
                </c:pt>
                <c:pt idx="1">
                  <c:v>32814.67</c:v>
                </c:pt>
                <c:pt idx="2">
                  <c:v>13703.59</c:v>
                </c:pt>
                <c:pt idx="3">
                  <c:v>15159.82</c:v>
                </c:pt>
                <c:pt idx="4">
                  <c:v>24195.33</c:v>
                </c:pt>
                <c:pt idx="5">
                  <c:v>14338.98</c:v>
                </c:pt>
                <c:pt idx="6">
                  <c:v>18609.27</c:v>
                </c:pt>
                <c:pt idx="7">
                  <c:v>5074.18</c:v>
                </c:pt>
                <c:pt idx="8">
                  <c:v>24263.36</c:v>
                </c:pt>
                <c:pt idx="9">
                  <c:v>13888.27</c:v>
                </c:pt>
                <c:pt idx="10">
                  <c:v>40728.66</c:v>
                </c:pt>
                <c:pt idx="11">
                  <c:v>38004.63</c:v>
                </c:pt>
                <c:pt idx="12">
                  <c:v>46300.09</c:v>
                </c:pt>
                <c:pt idx="13">
                  <c:v>72054.56</c:v>
                </c:pt>
                <c:pt idx="14">
                  <c:v>100066.54</c:v>
                </c:pt>
                <c:pt idx="15">
                  <c:v>102568.59</c:v>
                </c:pt>
                <c:pt idx="16">
                  <c:v>147654.23</c:v>
                </c:pt>
                <c:pt idx="17">
                  <c:v>75821.8</c:v>
                </c:pt>
                <c:pt idx="18">
                  <c:v>113473.44</c:v>
                </c:pt>
                <c:pt idx="19">
                  <c:v>101056.04</c:v>
                </c:pt>
                <c:pt idx="20">
                  <c:v>90988.81</c:v>
                </c:pt>
                <c:pt idx="21">
                  <c:v>116826.8</c:v>
                </c:pt>
                <c:pt idx="22">
                  <c:v>108625.89</c:v>
                </c:pt>
                <c:pt idx="23">
                  <c:v>138498.95</c:v>
                </c:pt>
                <c:pt idx="24">
                  <c:v>153795.9</c:v>
                </c:pt>
                <c:pt idx="25">
                  <c:v>94707.6</c:v>
                </c:pt>
                <c:pt idx="26">
                  <c:v>60566.29</c:v>
                </c:pt>
                <c:pt idx="27">
                  <c:v>53358.68</c:v>
                </c:pt>
                <c:pt idx="28">
                  <c:v>40273.94</c:v>
                </c:pt>
                <c:pt idx="29">
                  <c:v>28079.83</c:v>
                </c:pt>
                <c:pt idx="30">
                  <c:v>36997.51</c:v>
                </c:pt>
                <c:pt idx="31">
                  <c:v>64203.69</c:v>
                </c:pt>
                <c:pt idx="32">
                  <c:v>102532.8</c:v>
                </c:pt>
                <c:pt idx="33">
                  <c:v>166297.59</c:v>
                </c:pt>
                <c:pt idx="34">
                  <c:v>149551.32</c:v>
                </c:pt>
                <c:pt idx="35">
                  <c:v>189386.34</c:v>
                </c:pt>
                <c:pt idx="36">
                  <c:v>114873.03</c:v>
                </c:pt>
                <c:pt idx="37">
                  <c:v>164708.71</c:v>
                </c:pt>
                <c:pt idx="38">
                  <c:v>160059.04</c:v>
                </c:pt>
                <c:pt idx="39">
                  <c:v>114212.4</c:v>
                </c:pt>
                <c:pt idx="40">
                  <c:v>93116.62</c:v>
                </c:pt>
                <c:pt idx="41">
                  <c:v>123596.52</c:v>
                </c:pt>
                <c:pt idx="42">
                  <c:v>137408.84</c:v>
                </c:pt>
                <c:pt idx="43">
                  <c:v>82083.75</c:v>
                </c:pt>
                <c:pt idx="44">
                  <c:v>99082.3</c:v>
                </c:pt>
                <c:pt idx="45">
                  <c:v>46593.99</c:v>
                </c:pt>
                <c:pt idx="46">
                  <c:v>57920.63</c:v>
                </c:pt>
                <c:pt idx="47">
                  <c:v>13491.26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1.9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3.09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015043.49</c:v>
                </c:pt>
                <c:pt idx="1">
                  <c:v>954869.5</c:v>
                </c:pt>
                <c:pt idx="2">
                  <c:v>1056768.16</c:v>
                </c:pt>
                <c:pt idx="3">
                  <c:v>1004459.48</c:v>
                </c:pt>
                <c:pt idx="4">
                  <c:v>1046473.91</c:v>
                </c:pt>
                <c:pt idx="5">
                  <c:v>1008291.03</c:v>
                </c:pt>
                <c:pt idx="6">
                  <c:v>1054911.44</c:v>
                </c:pt>
                <c:pt idx="7">
                  <c:v>1068275.88</c:v>
                </c:pt>
                <c:pt idx="8">
                  <c:v>1116031.93</c:v>
                </c:pt>
                <c:pt idx="9">
                  <c:v>1083807.56</c:v>
                </c:pt>
                <c:pt idx="10">
                  <c:v>1095113.73</c:v>
                </c:pt>
                <c:pt idx="11">
                  <c:v>1149316.98</c:v>
                </c:pt>
                <c:pt idx="12">
                  <c:v>977370.03</c:v>
                </c:pt>
                <c:pt idx="13">
                  <c:v>825368.76</c:v>
                </c:pt>
                <c:pt idx="14">
                  <c:v>671972.98</c:v>
                </c:pt>
                <c:pt idx="15">
                  <c:v>687790.42</c:v>
                </c:pt>
                <c:pt idx="16">
                  <c:v>770728.53</c:v>
                </c:pt>
                <c:pt idx="17">
                  <c:v>835915.02</c:v>
                </c:pt>
                <c:pt idx="18">
                  <c:v>823168.75</c:v>
                </c:pt>
                <c:pt idx="19">
                  <c:v>791499.2</c:v>
                </c:pt>
                <c:pt idx="20">
                  <c:v>757029.02</c:v>
                </c:pt>
                <c:pt idx="21">
                  <c:v>785664.29</c:v>
                </c:pt>
                <c:pt idx="22">
                  <c:v>771485.28</c:v>
                </c:pt>
                <c:pt idx="23">
                  <c:v>759539.45</c:v>
                </c:pt>
                <c:pt idx="24">
                  <c:v>784439.46</c:v>
                </c:pt>
                <c:pt idx="25">
                  <c:v>793697.44</c:v>
                </c:pt>
                <c:pt idx="26">
                  <c:v>829695.34</c:v>
                </c:pt>
                <c:pt idx="27">
                  <c:v>756101.75</c:v>
                </c:pt>
                <c:pt idx="28">
                  <c:v>758536.86</c:v>
                </c:pt>
                <c:pt idx="29">
                  <c:v>718119.98</c:v>
                </c:pt>
                <c:pt idx="30">
                  <c:v>649525.21</c:v>
                </c:pt>
                <c:pt idx="31">
                  <c:v>654553.24</c:v>
                </c:pt>
                <c:pt idx="32">
                  <c:v>608689.68</c:v>
                </c:pt>
                <c:pt idx="33">
                  <c:v>625539.72</c:v>
                </c:pt>
                <c:pt idx="34">
                  <c:v>653384.88</c:v>
                </c:pt>
                <c:pt idx="35">
                  <c:v>704053.72</c:v>
                </c:pt>
                <c:pt idx="36">
                  <c:v>696957.33</c:v>
                </c:pt>
                <c:pt idx="37">
                  <c:v>682898.91</c:v>
                </c:pt>
                <c:pt idx="38">
                  <c:v>668763.17</c:v>
                </c:pt>
                <c:pt idx="39">
                  <c:v>687859.24</c:v>
                </c:pt>
                <c:pt idx="40">
                  <c:v>657484.76</c:v>
                </c:pt>
                <c:pt idx="41">
                  <c:v>645377.36</c:v>
                </c:pt>
                <c:pt idx="42">
                  <c:v>720368.87</c:v>
                </c:pt>
                <c:pt idx="43">
                  <c:v>781771.21</c:v>
                </c:pt>
                <c:pt idx="44">
                  <c:v>789685.05</c:v>
                </c:pt>
                <c:pt idx="45">
                  <c:v>698294.07</c:v>
                </c:pt>
                <c:pt idx="46">
                  <c:v>825525.85</c:v>
                </c:pt>
                <c:pt idx="47">
                  <c:v>994333.34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060.02</c:v>
                </c:pt>
                <c:pt idx="15">
                  <c:v>1779.3</c:v>
                </c:pt>
                <c:pt idx="16">
                  <c:v>2504.81</c:v>
                </c:pt>
                <c:pt idx="17">
                  <c:v>2215.4</c:v>
                </c:pt>
                <c:pt idx="18">
                  <c:v>1038.16</c:v>
                </c:pt>
                <c:pt idx="19">
                  <c:v>809.36</c:v>
                </c:pt>
                <c:pt idx="20">
                  <c:v>1833.38</c:v>
                </c:pt>
                <c:pt idx="21">
                  <c:v>2828.23</c:v>
                </c:pt>
                <c:pt idx="22">
                  <c:v>2394.31</c:v>
                </c:pt>
                <c:pt idx="23">
                  <c:v>3861.62</c:v>
                </c:pt>
                <c:pt idx="24">
                  <c:v>1373.59</c:v>
                </c:pt>
                <c:pt idx="25">
                  <c:v>1050.23</c:v>
                </c:pt>
                <c:pt idx="26">
                  <c:v>744.43</c:v>
                </c:pt>
                <c:pt idx="27">
                  <c:v>527.31</c:v>
                </c:pt>
                <c:pt idx="28">
                  <c:v>432.78</c:v>
                </c:pt>
                <c:pt idx="29">
                  <c:v>242.23</c:v>
                </c:pt>
                <c:pt idx="30">
                  <c:v>1031.59</c:v>
                </c:pt>
                <c:pt idx="31">
                  <c:v>2053.65</c:v>
                </c:pt>
                <c:pt idx="32">
                  <c:v>1115.05</c:v>
                </c:pt>
                <c:pt idx="33">
                  <c:v>2800.51</c:v>
                </c:pt>
                <c:pt idx="34">
                  <c:v>1762.48</c:v>
                </c:pt>
                <c:pt idx="35">
                  <c:v>2648.16</c:v>
                </c:pt>
                <c:pt idx="36">
                  <c:v>865.17</c:v>
                </c:pt>
                <c:pt idx="37">
                  <c:v>1984.83</c:v>
                </c:pt>
                <c:pt idx="38">
                  <c:v>2688.13</c:v>
                </c:pt>
                <c:pt idx="39">
                  <c:v>1074.08</c:v>
                </c:pt>
                <c:pt idx="40">
                  <c:v>1319.73</c:v>
                </c:pt>
                <c:pt idx="41">
                  <c:v>664.91</c:v>
                </c:pt>
                <c:pt idx="42">
                  <c:v>1012.58</c:v>
                </c:pt>
                <c:pt idx="43">
                  <c:v>167.16</c:v>
                </c:pt>
                <c:pt idx="44">
                  <c:v>640.64</c:v>
                </c:pt>
                <c:pt idx="45">
                  <c:v>0</c:v>
                </c:pt>
                <c:pt idx="46">
                  <c:v>284.24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80542144"/>
        <c:axId val="32792105"/>
      </c:barChart>
      <c:catAx>
        <c:axId val="8054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1702311514366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92105"/>
        <c:crossesAt val="0"/>
        <c:auto val="1"/>
        <c:lblAlgn val="ctr"/>
        <c:lblOffset val="100"/>
        <c:noMultiLvlLbl val="0"/>
      </c:catAx>
      <c:valAx>
        <c:axId val="3279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421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6102829984878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6173.31</v>
      </c>
      <c r="C2" s="1" t="n">
        <v>10627.44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46814.73</v>
      </c>
      <c r="J2" s="1" t="n">
        <v>0</v>
      </c>
      <c r="K2" s="1" t="n">
        <v>1015043.49</v>
      </c>
      <c r="L2" s="1" t="n">
        <v>0</v>
      </c>
      <c r="M2" s="1" t="n">
        <v>0</v>
      </c>
    </row>
    <row r="3" customFormat="false" ht="14.4" hidden="false" customHeight="false" outlineLevel="0" collapsed="false">
      <c r="A3" s="1" t="n">
        <v>2</v>
      </c>
      <c r="B3" s="1" t="n">
        <v>7638.36</v>
      </c>
      <c r="C3" s="1" t="n">
        <v>10629.31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32814.67</v>
      </c>
      <c r="J3" s="1" t="n">
        <v>0</v>
      </c>
      <c r="K3" s="1" t="n">
        <v>954869.5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17694.55</v>
      </c>
      <c r="C4" s="1" t="n">
        <v>10625.8</v>
      </c>
      <c r="D4" s="1" t="n">
        <v>1336.52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13703.59</v>
      </c>
      <c r="J4" s="1" t="n">
        <v>0</v>
      </c>
      <c r="K4" s="1" t="n">
        <v>1056768.16</v>
      </c>
      <c r="L4" s="1" t="n">
        <v>0</v>
      </c>
      <c r="M4" s="1" t="n">
        <v>0</v>
      </c>
    </row>
    <row r="5" customFormat="false" ht="14.4" hidden="false" customHeight="false" outlineLevel="0" collapsed="false">
      <c r="A5" s="1" t="n">
        <v>4</v>
      </c>
      <c r="B5" s="1" t="n">
        <v>28218.27</v>
      </c>
      <c r="C5" s="1" t="n">
        <v>10954.3</v>
      </c>
      <c r="D5" s="1" t="n">
        <v>734.58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5159.82</v>
      </c>
      <c r="J5" s="1" t="n">
        <v>0</v>
      </c>
      <c r="K5" s="1" t="n">
        <v>1004459.48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29140.22</v>
      </c>
      <c r="C6" s="1" t="n">
        <v>14896.9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24195.33</v>
      </c>
      <c r="J6" s="1" t="n">
        <v>81.98</v>
      </c>
      <c r="K6" s="1" t="n">
        <v>1046473.91</v>
      </c>
      <c r="L6" s="1" t="n">
        <v>0</v>
      </c>
      <c r="M6" s="1" t="n">
        <v>0</v>
      </c>
    </row>
    <row r="7" customFormat="false" ht="14.4" hidden="false" customHeight="false" outlineLevel="0" collapsed="false">
      <c r="A7" s="1" t="n">
        <v>6</v>
      </c>
      <c r="B7" s="1" t="n">
        <v>25423.3</v>
      </c>
      <c r="C7" s="1" t="n">
        <v>12690.21</v>
      </c>
      <c r="D7" s="1" t="n">
        <v>0</v>
      </c>
      <c r="E7" s="1" t="n">
        <v>418.91</v>
      </c>
      <c r="F7" s="1" t="n">
        <v>0</v>
      </c>
      <c r="G7" s="1" t="n">
        <v>0</v>
      </c>
      <c r="H7" s="1" t="n">
        <v>0</v>
      </c>
      <c r="I7" s="1" t="n">
        <v>14338.98</v>
      </c>
      <c r="J7" s="1" t="n">
        <v>0</v>
      </c>
      <c r="K7" s="1" t="n">
        <v>1008291.03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23483.92</v>
      </c>
      <c r="C8" s="1" t="n">
        <v>12897.09</v>
      </c>
      <c r="D8" s="1" t="n">
        <v>0</v>
      </c>
      <c r="E8" s="1" t="n">
        <v>5775.06</v>
      </c>
      <c r="F8" s="1" t="n">
        <v>0</v>
      </c>
      <c r="G8" s="1" t="n">
        <v>0</v>
      </c>
      <c r="H8" s="1" t="n">
        <v>0</v>
      </c>
      <c r="I8" s="1" t="n">
        <v>18609.27</v>
      </c>
      <c r="J8" s="1" t="n">
        <v>0</v>
      </c>
      <c r="K8" s="1" t="n">
        <v>1054911.44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18404.15</v>
      </c>
      <c r="C9" s="1" t="n">
        <v>16023.8</v>
      </c>
      <c r="D9" s="1" t="n">
        <v>0</v>
      </c>
      <c r="E9" s="1" t="n">
        <v>4451.27</v>
      </c>
      <c r="F9" s="1" t="n">
        <v>0</v>
      </c>
      <c r="G9" s="1" t="n">
        <v>0</v>
      </c>
      <c r="H9" s="1" t="n">
        <v>0</v>
      </c>
      <c r="I9" s="1" t="n">
        <v>5074.18</v>
      </c>
      <c r="J9" s="1" t="n">
        <v>0</v>
      </c>
      <c r="K9" s="1" t="n">
        <v>1068275.88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22720.38</v>
      </c>
      <c r="C10" s="1" t="n">
        <v>17667.51</v>
      </c>
      <c r="D10" s="1" t="n">
        <v>0</v>
      </c>
      <c r="E10" s="1" t="n">
        <v>1136.61</v>
      </c>
      <c r="F10" s="1" t="n">
        <v>0</v>
      </c>
      <c r="G10" s="1" t="n">
        <v>0</v>
      </c>
      <c r="H10" s="1" t="n">
        <v>0</v>
      </c>
      <c r="I10" s="1" t="n">
        <v>24263.36</v>
      </c>
      <c r="J10" s="1" t="n">
        <v>0</v>
      </c>
      <c r="K10" s="1" t="n">
        <v>1116031.93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21101.67</v>
      </c>
      <c r="C11" s="1" t="n">
        <v>19202.64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13888.27</v>
      </c>
      <c r="J11" s="1" t="n">
        <v>0</v>
      </c>
      <c r="K11" s="1" t="n">
        <v>1083807.56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25275.68</v>
      </c>
      <c r="C12" s="1" t="n">
        <v>22413.13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40728.66</v>
      </c>
      <c r="J12" s="1" t="n">
        <v>0</v>
      </c>
      <c r="K12" s="1" t="n">
        <v>1095113.73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27101.03</v>
      </c>
      <c r="C13" s="1" t="n">
        <v>27483.78</v>
      </c>
      <c r="D13" s="1" t="n">
        <v>2089.04</v>
      </c>
      <c r="E13" s="1" t="n">
        <v>3101.03</v>
      </c>
      <c r="F13" s="1" t="n">
        <v>0</v>
      </c>
      <c r="G13" s="1" t="n">
        <v>0</v>
      </c>
      <c r="H13" s="1" t="n">
        <v>0</v>
      </c>
      <c r="I13" s="1" t="n">
        <v>38004.63</v>
      </c>
      <c r="J13" s="1" t="n">
        <v>0</v>
      </c>
      <c r="K13" s="1" t="n">
        <v>1149316.98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20744.48</v>
      </c>
      <c r="C14" s="1" t="n">
        <v>29286.73</v>
      </c>
      <c r="D14" s="1" t="n">
        <v>5600.08</v>
      </c>
      <c r="E14" s="1" t="n">
        <v>7790.76</v>
      </c>
      <c r="F14" s="1" t="n">
        <v>0</v>
      </c>
      <c r="G14" s="1" t="n">
        <v>0</v>
      </c>
      <c r="H14" s="1" t="n">
        <v>0</v>
      </c>
      <c r="I14" s="1" t="n">
        <v>46300.09</v>
      </c>
      <c r="J14" s="1" t="n">
        <v>0</v>
      </c>
      <c r="K14" s="1" t="n">
        <v>977370.03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20193.56</v>
      </c>
      <c r="C15" s="1" t="n">
        <v>47675.55</v>
      </c>
      <c r="D15" s="1" t="n">
        <v>4638.48</v>
      </c>
      <c r="E15" s="1" t="n">
        <v>14070.55</v>
      </c>
      <c r="F15" s="1" t="n">
        <v>0</v>
      </c>
      <c r="G15" s="1" t="n">
        <v>0</v>
      </c>
      <c r="H15" s="1" t="n">
        <v>0</v>
      </c>
      <c r="I15" s="1" t="n">
        <v>72054.56</v>
      </c>
      <c r="J15" s="1" t="n">
        <v>0</v>
      </c>
      <c r="K15" s="1" t="n">
        <v>825368.76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18492.96</v>
      </c>
      <c r="C16" s="1" t="n">
        <v>63816.48</v>
      </c>
      <c r="D16" s="1" t="n">
        <v>10569</v>
      </c>
      <c r="E16" s="1" t="n">
        <v>10564.71</v>
      </c>
      <c r="F16" s="1" t="n">
        <v>0</v>
      </c>
      <c r="G16" s="1" t="n">
        <v>0</v>
      </c>
      <c r="H16" s="1" t="n">
        <v>0</v>
      </c>
      <c r="I16" s="1" t="n">
        <v>100066.54</v>
      </c>
      <c r="J16" s="1" t="n">
        <v>0</v>
      </c>
      <c r="K16" s="1" t="n">
        <v>671972.98</v>
      </c>
      <c r="L16" s="1" t="n">
        <v>0</v>
      </c>
      <c r="M16" s="1" t="n">
        <v>3060.02</v>
      </c>
    </row>
    <row r="17" customFormat="false" ht="14.4" hidden="false" customHeight="false" outlineLevel="0" collapsed="false">
      <c r="A17" s="1" t="n">
        <v>16</v>
      </c>
      <c r="B17" s="1" t="n">
        <v>11693.57</v>
      </c>
      <c r="C17" s="1" t="n">
        <v>66479.39</v>
      </c>
      <c r="D17" s="1" t="n">
        <v>12941.74</v>
      </c>
      <c r="E17" s="1" t="n">
        <v>37177.31</v>
      </c>
      <c r="F17" s="1" t="n">
        <v>0</v>
      </c>
      <c r="G17" s="1" t="n">
        <v>0</v>
      </c>
      <c r="H17" s="1" t="n">
        <v>0</v>
      </c>
      <c r="I17" s="1" t="n">
        <v>102568.59</v>
      </c>
      <c r="J17" s="1" t="n">
        <v>0</v>
      </c>
      <c r="K17" s="1" t="n">
        <v>687790.42</v>
      </c>
      <c r="L17" s="1" t="n">
        <v>0</v>
      </c>
      <c r="M17" s="1" t="n">
        <v>1779.3</v>
      </c>
    </row>
    <row r="18" customFormat="false" ht="14.4" hidden="false" customHeight="false" outlineLevel="0" collapsed="false">
      <c r="A18" s="1" t="n">
        <v>17</v>
      </c>
      <c r="B18" s="1" t="n">
        <v>11108.48</v>
      </c>
      <c r="C18" s="1" t="n">
        <v>74308.49</v>
      </c>
      <c r="D18" s="1" t="n">
        <v>11466.62</v>
      </c>
      <c r="E18" s="1" t="n">
        <v>52974.64</v>
      </c>
      <c r="F18" s="1" t="n">
        <v>0</v>
      </c>
      <c r="G18" s="1" t="n">
        <v>0</v>
      </c>
      <c r="H18" s="1" t="n">
        <v>0</v>
      </c>
      <c r="I18" s="1" t="n">
        <v>147654.23</v>
      </c>
      <c r="J18" s="1" t="n">
        <v>0</v>
      </c>
      <c r="K18" s="1" t="n">
        <v>770728.53</v>
      </c>
      <c r="L18" s="1" t="n">
        <v>0</v>
      </c>
      <c r="M18" s="1" t="n">
        <v>2504.81</v>
      </c>
    </row>
    <row r="19" customFormat="false" ht="14.4" hidden="false" customHeight="false" outlineLevel="0" collapsed="false">
      <c r="A19" s="1" t="n">
        <v>18</v>
      </c>
      <c r="B19" s="1" t="n">
        <v>11145.8</v>
      </c>
      <c r="C19" s="1" t="n">
        <v>72783.06</v>
      </c>
      <c r="D19" s="1" t="n">
        <v>6953.9</v>
      </c>
      <c r="E19" s="1" t="n">
        <v>46527.68</v>
      </c>
      <c r="F19" s="1" t="n">
        <v>0</v>
      </c>
      <c r="G19" s="1" t="n">
        <v>0</v>
      </c>
      <c r="H19" s="1" t="n">
        <v>0</v>
      </c>
      <c r="I19" s="1" t="n">
        <v>75821.8</v>
      </c>
      <c r="J19" s="1" t="n">
        <v>0</v>
      </c>
      <c r="K19" s="1" t="n">
        <v>835915.02</v>
      </c>
      <c r="L19" s="1" t="n">
        <v>0</v>
      </c>
      <c r="M19" s="1" t="n">
        <v>2215.4</v>
      </c>
    </row>
    <row r="20" customFormat="false" ht="14.4" hidden="false" customHeight="false" outlineLevel="0" collapsed="false">
      <c r="A20" s="1" t="n">
        <v>19</v>
      </c>
      <c r="B20" s="1" t="n">
        <v>12484.88</v>
      </c>
      <c r="C20" s="1" t="n">
        <v>64849.66</v>
      </c>
      <c r="D20" s="1" t="n">
        <v>12359.13</v>
      </c>
      <c r="E20" s="1" t="n">
        <v>53898.51</v>
      </c>
      <c r="F20" s="1" t="n">
        <v>0</v>
      </c>
      <c r="G20" s="1" t="n">
        <v>0</v>
      </c>
      <c r="H20" s="1" t="n">
        <v>0</v>
      </c>
      <c r="I20" s="1" t="n">
        <v>113473.44</v>
      </c>
      <c r="J20" s="1" t="n">
        <v>0</v>
      </c>
      <c r="K20" s="1" t="n">
        <v>823168.75</v>
      </c>
      <c r="L20" s="1" t="n">
        <v>0</v>
      </c>
      <c r="M20" s="1" t="n">
        <v>1038.16</v>
      </c>
    </row>
    <row r="21" customFormat="false" ht="14.4" hidden="false" customHeight="false" outlineLevel="0" collapsed="false">
      <c r="A21" s="1" t="n">
        <v>20</v>
      </c>
      <c r="B21" s="1" t="n">
        <v>11400.21</v>
      </c>
      <c r="C21" s="1" t="n">
        <v>69601.81</v>
      </c>
      <c r="D21" s="1" t="n">
        <v>16221.16</v>
      </c>
      <c r="E21" s="1" t="n">
        <v>60222.91</v>
      </c>
      <c r="F21" s="1" t="n">
        <v>0</v>
      </c>
      <c r="G21" s="1" t="n">
        <v>0</v>
      </c>
      <c r="H21" s="1" t="n">
        <v>0</v>
      </c>
      <c r="I21" s="1" t="n">
        <v>101056.04</v>
      </c>
      <c r="J21" s="1" t="n">
        <v>0</v>
      </c>
      <c r="K21" s="1" t="n">
        <v>791499.2</v>
      </c>
      <c r="L21" s="1" t="n">
        <v>0</v>
      </c>
      <c r="M21" s="1" t="n">
        <v>809.36</v>
      </c>
    </row>
    <row r="22" customFormat="false" ht="14.4" hidden="false" customHeight="false" outlineLevel="0" collapsed="false">
      <c r="A22" s="1" t="n">
        <v>21</v>
      </c>
      <c r="B22" s="1" t="n">
        <v>6838.26</v>
      </c>
      <c r="C22" s="1" t="n">
        <v>64309.59</v>
      </c>
      <c r="D22" s="1" t="n">
        <v>25765.04</v>
      </c>
      <c r="E22" s="1" t="n">
        <v>55497.75</v>
      </c>
      <c r="F22" s="1" t="n">
        <v>0</v>
      </c>
      <c r="G22" s="1" t="n">
        <v>0</v>
      </c>
      <c r="H22" s="1" t="n">
        <v>0</v>
      </c>
      <c r="I22" s="1" t="n">
        <v>90988.81</v>
      </c>
      <c r="J22" s="1" t="n">
        <v>0</v>
      </c>
      <c r="K22" s="1" t="n">
        <v>757029.02</v>
      </c>
      <c r="L22" s="1" t="n">
        <v>0</v>
      </c>
      <c r="M22" s="1" t="n">
        <v>1833.38</v>
      </c>
    </row>
    <row r="23" customFormat="false" ht="14.4" hidden="false" customHeight="false" outlineLevel="0" collapsed="false">
      <c r="A23" s="1" t="n">
        <v>22</v>
      </c>
      <c r="B23" s="1" t="n">
        <v>0</v>
      </c>
      <c r="C23" s="1" t="n">
        <v>48515.78</v>
      </c>
      <c r="D23" s="1" t="n">
        <v>27575.9</v>
      </c>
      <c r="E23" s="1" t="n">
        <v>43672.82</v>
      </c>
      <c r="F23" s="1" t="n">
        <v>0</v>
      </c>
      <c r="G23" s="1" t="n">
        <v>0</v>
      </c>
      <c r="H23" s="1" t="n">
        <v>0</v>
      </c>
      <c r="I23" s="1" t="n">
        <v>116826.8</v>
      </c>
      <c r="J23" s="1" t="n">
        <v>0</v>
      </c>
      <c r="K23" s="1" t="n">
        <v>785664.29</v>
      </c>
      <c r="L23" s="1" t="n">
        <v>0</v>
      </c>
      <c r="M23" s="1" t="n">
        <v>2828.23</v>
      </c>
    </row>
    <row r="24" customFormat="false" ht="14.4" hidden="false" customHeight="false" outlineLevel="0" collapsed="false">
      <c r="A24" s="1" t="n">
        <v>23</v>
      </c>
      <c r="B24" s="1" t="n">
        <v>2624.16</v>
      </c>
      <c r="C24" s="1" t="n">
        <v>82914.92</v>
      </c>
      <c r="D24" s="1" t="n">
        <v>21491.34</v>
      </c>
      <c r="E24" s="1" t="n">
        <v>45805.07</v>
      </c>
      <c r="F24" s="1" t="n">
        <v>0</v>
      </c>
      <c r="G24" s="1" t="n">
        <v>0</v>
      </c>
      <c r="H24" s="1" t="n">
        <v>0</v>
      </c>
      <c r="I24" s="1" t="n">
        <v>108625.89</v>
      </c>
      <c r="J24" s="1" t="n">
        <v>0</v>
      </c>
      <c r="K24" s="1" t="n">
        <v>771485.28</v>
      </c>
      <c r="L24" s="1" t="n">
        <v>0</v>
      </c>
      <c r="M24" s="1" t="n">
        <v>2394.31</v>
      </c>
    </row>
    <row r="25" customFormat="false" ht="14.4" hidden="false" customHeight="false" outlineLevel="0" collapsed="false">
      <c r="A25" s="1" t="n">
        <v>24</v>
      </c>
      <c r="B25" s="1" t="n">
        <v>92.1</v>
      </c>
      <c r="C25" s="1" t="n">
        <v>94244.3</v>
      </c>
      <c r="D25" s="1" t="n">
        <v>22286.59</v>
      </c>
      <c r="E25" s="1" t="n">
        <v>52053.61</v>
      </c>
      <c r="F25" s="1" t="n">
        <v>0</v>
      </c>
      <c r="G25" s="1" t="n">
        <v>0</v>
      </c>
      <c r="H25" s="1" t="n">
        <v>0</v>
      </c>
      <c r="I25" s="1" t="n">
        <v>138498.95</v>
      </c>
      <c r="J25" s="1" t="n">
        <v>0</v>
      </c>
      <c r="K25" s="1" t="n">
        <v>759539.45</v>
      </c>
      <c r="L25" s="1" t="n">
        <v>0</v>
      </c>
      <c r="M25" s="1" t="n">
        <v>3861.62</v>
      </c>
    </row>
    <row r="26" customFormat="false" ht="14.4" hidden="false" customHeight="false" outlineLevel="0" collapsed="false">
      <c r="A26" s="1" t="n">
        <v>25</v>
      </c>
      <c r="B26" s="1" t="n">
        <v>0</v>
      </c>
      <c r="C26" s="1" t="n">
        <v>89448.9</v>
      </c>
      <c r="D26" s="1" t="n">
        <v>21139.35</v>
      </c>
      <c r="E26" s="1" t="n">
        <v>53647.14</v>
      </c>
      <c r="F26" s="1" t="n">
        <v>0</v>
      </c>
      <c r="G26" s="1" t="n">
        <v>0</v>
      </c>
      <c r="H26" s="1" t="n">
        <v>0</v>
      </c>
      <c r="I26" s="1" t="n">
        <v>153795.9</v>
      </c>
      <c r="J26" s="1" t="n">
        <v>0</v>
      </c>
      <c r="K26" s="1" t="n">
        <v>784439.46</v>
      </c>
      <c r="L26" s="1" t="n">
        <v>0</v>
      </c>
      <c r="M26" s="1" t="n">
        <v>1373.59</v>
      </c>
    </row>
    <row r="27" customFormat="false" ht="14.4" hidden="false" customHeight="false" outlineLevel="0" collapsed="false">
      <c r="A27" s="1" t="n">
        <v>26</v>
      </c>
      <c r="B27" s="1" t="n">
        <v>0</v>
      </c>
      <c r="C27" s="1" t="n">
        <v>75924.97</v>
      </c>
      <c r="D27" s="1" t="n">
        <v>16924.99</v>
      </c>
      <c r="E27" s="1" t="n">
        <v>45842.29</v>
      </c>
      <c r="F27" s="1" t="n">
        <v>0</v>
      </c>
      <c r="G27" s="1" t="n">
        <v>2670.41</v>
      </c>
      <c r="H27" s="1" t="n">
        <v>0</v>
      </c>
      <c r="I27" s="1" t="n">
        <v>94707.6</v>
      </c>
      <c r="J27" s="1" t="n">
        <v>0</v>
      </c>
      <c r="K27" s="1" t="n">
        <v>793697.44</v>
      </c>
      <c r="L27" s="1" t="n">
        <v>0</v>
      </c>
      <c r="M27" s="1" t="n">
        <v>1050.23</v>
      </c>
    </row>
    <row r="28" customFormat="false" ht="14.4" hidden="false" customHeight="false" outlineLevel="0" collapsed="false">
      <c r="A28" s="1" t="n">
        <v>27</v>
      </c>
      <c r="B28" s="1" t="n">
        <v>0</v>
      </c>
      <c r="C28" s="1" t="n">
        <v>64555.77</v>
      </c>
      <c r="D28" s="1" t="n">
        <v>14757.08</v>
      </c>
      <c r="E28" s="1" t="n">
        <v>30462.54</v>
      </c>
      <c r="F28" s="1" t="n">
        <v>0</v>
      </c>
      <c r="G28" s="1" t="n">
        <v>7573.48</v>
      </c>
      <c r="H28" s="1" t="n">
        <v>0</v>
      </c>
      <c r="I28" s="1" t="n">
        <v>60566.29</v>
      </c>
      <c r="J28" s="1" t="n">
        <v>0</v>
      </c>
      <c r="K28" s="1" t="n">
        <v>829695.34</v>
      </c>
      <c r="L28" s="1" t="n">
        <v>0</v>
      </c>
      <c r="M28" s="1" t="n">
        <v>744.43</v>
      </c>
    </row>
    <row r="29" customFormat="false" ht="14.4" hidden="false" customHeight="false" outlineLevel="0" collapsed="false">
      <c r="A29" s="1" t="n">
        <v>28</v>
      </c>
      <c r="B29" s="1" t="n">
        <v>80.6</v>
      </c>
      <c r="C29" s="1" t="n">
        <v>61550.7</v>
      </c>
      <c r="D29" s="1" t="n">
        <v>12581.62</v>
      </c>
      <c r="E29" s="1" t="n">
        <v>21438.47</v>
      </c>
      <c r="F29" s="1" t="n">
        <v>0</v>
      </c>
      <c r="G29" s="1" t="n">
        <v>7576.16</v>
      </c>
      <c r="H29" s="1" t="n">
        <v>0</v>
      </c>
      <c r="I29" s="1" t="n">
        <v>53358.68</v>
      </c>
      <c r="J29" s="1" t="n">
        <v>0</v>
      </c>
      <c r="K29" s="1" t="n">
        <v>756101.75</v>
      </c>
      <c r="L29" s="1" t="n">
        <v>0</v>
      </c>
      <c r="M29" s="1" t="n">
        <v>527.31</v>
      </c>
    </row>
    <row r="30" customFormat="false" ht="14.4" hidden="false" customHeight="false" outlineLevel="0" collapsed="false">
      <c r="A30" s="1" t="n">
        <v>29</v>
      </c>
      <c r="B30" s="1" t="n">
        <v>281.87</v>
      </c>
      <c r="C30" s="1" t="n">
        <v>60961.97</v>
      </c>
      <c r="D30" s="1" t="n">
        <v>5195.85</v>
      </c>
      <c r="E30" s="1" t="n">
        <v>13141.56</v>
      </c>
      <c r="F30" s="1" t="n">
        <v>0</v>
      </c>
      <c r="G30" s="1" t="n">
        <v>7576.87</v>
      </c>
      <c r="H30" s="1" t="n">
        <v>0</v>
      </c>
      <c r="I30" s="1" t="n">
        <v>40273.94</v>
      </c>
      <c r="J30" s="1" t="n">
        <v>0</v>
      </c>
      <c r="K30" s="1" t="n">
        <v>758536.86</v>
      </c>
      <c r="L30" s="1" t="n">
        <v>0</v>
      </c>
      <c r="M30" s="1" t="n">
        <v>432.78</v>
      </c>
    </row>
    <row r="31" customFormat="false" ht="14.4" hidden="false" customHeight="false" outlineLevel="0" collapsed="false">
      <c r="A31" s="1" t="n">
        <v>30</v>
      </c>
      <c r="B31" s="1" t="n">
        <v>0</v>
      </c>
      <c r="C31" s="1" t="n">
        <v>60982.02</v>
      </c>
      <c r="D31" s="1" t="n">
        <v>959.92</v>
      </c>
      <c r="E31" s="1" t="n">
        <v>6223.56</v>
      </c>
      <c r="F31" s="1" t="n">
        <v>0</v>
      </c>
      <c r="G31" s="1" t="n">
        <v>2400.14</v>
      </c>
      <c r="H31" s="1" t="n">
        <v>0</v>
      </c>
      <c r="I31" s="1" t="n">
        <v>28079.83</v>
      </c>
      <c r="J31" s="1" t="n">
        <v>0</v>
      </c>
      <c r="K31" s="1" t="n">
        <v>718119.98</v>
      </c>
      <c r="L31" s="1" t="n">
        <v>0</v>
      </c>
      <c r="M31" s="1" t="n">
        <v>242.23</v>
      </c>
    </row>
    <row r="32" customFormat="false" ht="14.4" hidden="false" customHeight="false" outlineLevel="0" collapsed="false">
      <c r="A32" s="1" t="n">
        <v>31</v>
      </c>
      <c r="B32" s="1" t="n">
        <v>0</v>
      </c>
      <c r="C32" s="1" t="n">
        <v>60997.85</v>
      </c>
      <c r="D32" s="1" t="n">
        <v>4889.95</v>
      </c>
      <c r="E32" s="1" t="n">
        <v>5138.44</v>
      </c>
      <c r="F32" s="1" t="n">
        <v>0</v>
      </c>
      <c r="G32" s="1" t="n">
        <v>0</v>
      </c>
      <c r="H32" s="1" t="n">
        <v>0</v>
      </c>
      <c r="I32" s="1" t="n">
        <v>36997.51</v>
      </c>
      <c r="J32" s="1" t="n">
        <v>0</v>
      </c>
      <c r="K32" s="1" t="n">
        <v>649525.21</v>
      </c>
      <c r="L32" s="1" t="n">
        <v>0</v>
      </c>
      <c r="M32" s="1" t="n">
        <v>1031.59</v>
      </c>
    </row>
    <row r="33" customFormat="false" ht="14.4" hidden="false" customHeight="false" outlineLevel="0" collapsed="false">
      <c r="A33" s="1" t="n">
        <v>32</v>
      </c>
      <c r="B33" s="1" t="n">
        <v>1653</v>
      </c>
      <c r="C33" s="1" t="n">
        <v>58011.37</v>
      </c>
      <c r="D33" s="1" t="n">
        <v>6227.86</v>
      </c>
      <c r="E33" s="1" t="n">
        <v>7710.46</v>
      </c>
      <c r="F33" s="1" t="n">
        <v>0</v>
      </c>
      <c r="G33" s="1" t="n">
        <v>0</v>
      </c>
      <c r="H33" s="1" t="n">
        <v>0</v>
      </c>
      <c r="I33" s="1" t="n">
        <v>64203.69</v>
      </c>
      <c r="J33" s="1" t="n">
        <v>0</v>
      </c>
      <c r="K33" s="1" t="n">
        <v>654553.24</v>
      </c>
      <c r="L33" s="1" t="n">
        <v>0</v>
      </c>
      <c r="M33" s="1" t="n">
        <v>2053.65</v>
      </c>
    </row>
    <row r="34" customFormat="false" ht="14.4" hidden="false" customHeight="false" outlineLevel="0" collapsed="false">
      <c r="A34" s="1" t="n">
        <v>33</v>
      </c>
      <c r="B34" s="1" t="n">
        <v>4810.36</v>
      </c>
      <c r="C34" s="1" t="n">
        <v>61889.44</v>
      </c>
      <c r="D34" s="1" t="n">
        <v>6765.86</v>
      </c>
      <c r="E34" s="1" t="n">
        <v>24615.74</v>
      </c>
      <c r="F34" s="1" t="n">
        <v>0</v>
      </c>
      <c r="G34" s="1" t="n">
        <v>0</v>
      </c>
      <c r="H34" s="1" t="n">
        <v>0</v>
      </c>
      <c r="I34" s="1" t="n">
        <v>102532.8</v>
      </c>
      <c r="J34" s="1" t="n">
        <v>0</v>
      </c>
      <c r="K34" s="1" t="n">
        <v>608689.68</v>
      </c>
      <c r="L34" s="1" t="n">
        <v>0</v>
      </c>
      <c r="M34" s="1" t="n">
        <v>1115.05</v>
      </c>
    </row>
    <row r="35" customFormat="false" ht="14.4" hidden="false" customHeight="false" outlineLevel="0" collapsed="false">
      <c r="A35" s="1" t="n">
        <v>34</v>
      </c>
      <c r="B35" s="1" t="n">
        <v>5292.98</v>
      </c>
      <c r="C35" s="1" t="n">
        <v>48989.75</v>
      </c>
      <c r="D35" s="1" t="n">
        <v>21684.94</v>
      </c>
      <c r="E35" s="1" t="n">
        <v>34724.09</v>
      </c>
      <c r="F35" s="1" t="n">
        <v>0</v>
      </c>
      <c r="G35" s="1" t="n">
        <v>0</v>
      </c>
      <c r="H35" s="1" t="n">
        <v>0</v>
      </c>
      <c r="I35" s="1" t="n">
        <v>166297.59</v>
      </c>
      <c r="J35" s="1" t="n">
        <v>0</v>
      </c>
      <c r="K35" s="1" t="n">
        <v>625539.72</v>
      </c>
      <c r="L35" s="1" t="n">
        <v>0</v>
      </c>
      <c r="M35" s="1" t="n">
        <v>2800.51</v>
      </c>
    </row>
    <row r="36" customFormat="false" ht="14.4" hidden="false" customHeight="false" outlineLevel="0" collapsed="false">
      <c r="A36" s="1" t="n">
        <v>35</v>
      </c>
      <c r="B36" s="1" t="n">
        <v>1107.14</v>
      </c>
      <c r="C36" s="1" t="n">
        <v>68310.52</v>
      </c>
      <c r="D36" s="1" t="n">
        <v>18767.47</v>
      </c>
      <c r="E36" s="1" t="n">
        <v>38470.63</v>
      </c>
      <c r="F36" s="1" t="n">
        <v>0</v>
      </c>
      <c r="G36" s="1" t="n">
        <v>0</v>
      </c>
      <c r="H36" s="1" t="n">
        <v>0</v>
      </c>
      <c r="I36" s="1" t="n">
        <v>149551.32</v>
      </c>
      <c r="J36" s="1" t="n">
        <v>0</v>
      </c>
      <c r="K36" s="1" t="n">
        <v>653384.88</v>
      </c>
      <c r="L36" s="1" t="n">
        <v>0</v>
      </c>
      <c r="M36" s="1" t="n">
        <v>1762.48</v>
      </c>
    </row>
    <row r="37" customFormat="false" ht="14.4" hidden="false" customHeight="false" outlineLevel="0" collapsed="false">
      <c r="A37" s="1" t="n">
        <v>36</v>
      </c>
      <c r="B37" s="1" t="n">
        <v>568.41</v>
      </c>
      <c r="C37" s="1" t="n">
        <v>83698.05</v>
      </c>
      <c r="D37" s="1" t="n">
        <v>23140.19</v>
      </c>
      <c r="E37" s="1" t="n">
        <v>53710.03</v>
      </c>
      <c r="F37" s="1" t="n">
        <v>0</v>
      </c>
      <c r="G37" s="1" t="n">
        <v>0</v>
      </c>
      <c r="H37" s="1" t="n">
        <v>0</v>
      </c>
      <c r="I37" s="1" t="n">
        <v>189386.34</v>
      </c>
      <c r="J37" s="1" t="n">
        <v>0</v>
      </c>
      <c r="K37" s="1" t="n">
        <v>704053.72</v>
      </c>
      <c r="L37" s="1" t="n">
        <v>0</v>
      </c>
      <c r="M37" s="1" t="n">
        <v>2648.16</v>
      </c>
    </row>
    <row r="38" customFormat="false" ht="14.4" hidden="false" customHeight="false" outlineLevel="0" collapsed="false">
      <c r="A38" s="1" t="n">
        <v>37</v>
      </c>
      <c r="B38" s="1" t="n">
        <v>0</v>
      </c>
      <c r="C38" s="1" t="n">
        <v>82029.39</v>
      </c>
      <c r="D38" s="1" t="n">
        <v>17782.2</v>
      </c>
      <c r="E38" s="1" t="n">
        <v>62944.43</v>
      </c>
      <c r="F38" s="1" t="n">
        <v>0</v>
      </c>
      <c r="G38" s="1" t="n">
        <v>0</v>
      </c>
      <c r="H38" s="1" t="n">
        <v>0</v>
      </c>
      <c r="I38" s="1" t="n">
        <v>114873.03</v>
      </c>
      <c r="J38" s="1" t="n">
        <v>0</v>
      </c>
      <c r="K38" s="1" t="n">
        <v>696957.33</v>
      </c>
      <c r="L38" s="1" t="n">
        <v>0</v>
      </c>
      <c r="M38" s="1" t="n">
        <v>865.17</v>
      </c>
    </row>
    <row r="39" customFormat="false" ht="14.4" hidden="false" customHeight="false" outlineLevel="0" collapsed="false">
      <c r="A39" s="1" t="n">
        <v>38</v>
      </c>
      <c r="B39" s="1" t="n">
        <v>0</v>
      </c>
      <c r="C39" s="1" t="n">
        <v>68587.89</v>
      </c>
      <c r="D39" s="1" t="n">
        <v>20368.16</v>
      </c>
      <c r="E39" s="1" t="n">
        <v>56819.95</v>
      </c>
      <c r="F39" s="1" t="n">
        <v>0</v>
      </c>
      <c r="G39" s="1" t="n">
        <v>0</v>
      </c>
      <c r="H39" s="1" t="n">
        <v>0</v>
      </c>
      <c r="I39" s="1" t="n">
        <v>164708.71</v>
      </c>
      <c r="J39" s="1" t="n">
        <v>0</v>
      </c>
      <c r="K39" s="1" t="n">
        <v>682898.91</v>
      </c>
      <c r="L39" s="1" t="n">
        <v>0</v>
      </c>
      <c r="M39" s="1" t="n">
        <v>1984.83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74850.36</v>
      </c>
      <c r="D40" s="1" t="n">
        <v>20988.54</v>
      </c>
      <c r="E40" s="1" t="n">
        <v>42201.16</v>
      </c>
      <c r="F40" s="1" t="n">
        <v>0</v>
      </c>
      <c r="G40" s="1" t="n">
        <v>0</v>
      </c>
      <c r="H40" s="1" t="n">
        <v>0</v>
      </c>
      <c r="I40" s="1" t="n">
        <v>160059.04</v>
      </c>
      <c r="J40" s="1" t="n">
        <v>0</v>
      </c>
      <c r="K40" s="1" t="n">
        <v>668763.17</v>
      </c>
      <c r="L40" s="1" t="n">
        <v>0</v>
      </c>
      <c r="M40" s="1" t="n">
        <v>2688.13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84346.1</v>
      </c>
      <c r="D41" s="1" t="n">
        <v>13744.4</v>
      </c>
      <c r="E41" s="1" t="n">
        <v>28804.54</v>
      </c>
      <c r="F41" s="1" t="n">
        <v>0</v>
      </c>
      <c r="G41" s="1" t="n">
        <v>0</v>
      </c>
      <c r="H41" s="1" t="n">
        <v>0</v>
      </c>
      <c r="I41" s="1" t="n">
        <v>114212.4</v>
      </c>
      <c r="J41" s="1" t="n">
        <v>0</v>
      </c>
      <c r="K41" s="1" t="n">
        <v>687859.24</v>
      </c>
      <c r="L41" s="1" t="n">
        <v>0</v>
      </c>
      <c r="M41" s="1" t="n">
        <v>1074.08</v>
      </c>
    </row>
    <row r="42" customFormat="false" ht="14.4" hidden="false" customHeight="false" outlineLevel="0" collapsed="false">
      <c r="A42" s="1" t="n">
        <v>41</v>
      </c>
      <c r="B42" s="1" t="n">
        <v>0</v>
      </c>
      <c r="C42" s="1" t="n">
        <v>54675.01</v>
      </c>
      <c r="D42" s="1" t="n">
        <v>14759.36</v>
      </c>
      <c r="E42" s="1" t="n">
        <v>22077.7</v>
      </c>
      <c r="F42" s="1" t="n">
        <v>0</v>
      </c>
      <c r="G42" s="1" t="n">
        <v>0</v>
      </c>
      <c r="H42" s="1" t="n">
        <v>0</v>
      </c>
      <c r="I42" s="1" t="n">
        <v>93116.62</v>
      </c>
      <c r="J42" s="1" t="n">
        <v>0</v>
      </c>
      <c r="K42" s="1" t="n">
        <v>657484.76</v>
      </c>
      <c r="L42" s="1" t="n">
        <v>0</v>
      </c>
      <c r="M42" s="1" t="n">
        <v>1319.73</v>
      </c>
    </row>
    <row r="43" customFormat="false" ht="14.4" hidden="false" customHeight="false" outlineLevel="0" collapsed="false">
      <c r="A43" s="1" t="n">
        <v>42</v>
      </c>
      <c r="B43" s="1" t="n">
        <v>0</v>
      </c>
      <c r="C43" s="1" t="n">
        <v>43771.2</v>
      </c>
      <c r="D43" s="1" t="n">
        <v>7356.36</v>
      </c>
      <c r="E43" s="1" t="n">
        <v>16169.87</v>
      </c>
      <c r="F43" s="1" t="n">
        <v>0</v>
      </c>
      <c r="G43" s="1" t="n">
        <v>0</v>
      </c>
      <c r="H43" s="1" t="n">
        <v>0</v>
      </c>
      <c r="I43" s="1" t="n">
        <v>123596.52</v>
      </c>
      <c r="J43" s="1" t="n">
        <v>0</v>
      </c>
      <c r="K43" s="1" t="n">
        <v>645377.36</v>
      </c>
      <c r="L43" s="1" t="n">
        <v>0</v>
      </c>
      <c r="M43" s="1" t="n">
        <v>664.91</v>
      </c>
    </row>
    <row r="44" customFormat="false" ht="14.4" hidden="false" customHeight="false" outlineLevel="0" collapsed="false">
      <c r="A44" s="1" t="n">
        <v>43</v>
      </c>
      <c r="B44" s="1" t="n">
        <v>0</v>
      </c>
      <c r="C44" s="1" t="n">
        <v>44441.95</v>
      </c>
      <c r="D44" s="1" t="n">
        <v>6621.93</v>
      </c>
      <c r="E44" s="1" t="n">
        <v>9988.83</v>
      </c>
      <c r="F44" s="1" t="n">
        <v>0</v>
      </c>
      <c r="G44" s="1" t="n">
        <v>0</v>
      </c>
      <c r="H44" s="1" t="n">
        <v>0</v>
      </c>
      <c r="I44" s="1" t="n">
        <v>137408.84</v>
      </c>
      <c r="J44" s="1" t="n">
        <v>0</v>
      </c>
      <c r="K44" s="1" t="n">
        <v>720368.87</v>
      </c>
      <c r="L44" s="1" t="n">
        <v>0</v>
      </c>
      <c r="M44" s="1" t="n">
        <v>1012.58</v>
      </c>
    </row>
    <row r="45" customFormat="false" ht="14.4" hidden="false" customHeight="false" outlineLevel="0" collapsed="false">
      <c r="A45" s="1" t="n">
        <v>44</v>
      </c>
      <c r="B45" s="1" t="n">
        <v>0</v>
      </c>
      <c r="C45" s="1" t="n">
        <v>43197.63</v>
      </c>
      <c r="D45" s="1" t="n">
        <v>4522.1</v>
      </c>
      <c r="E45" s="1" t="n">
        <v>6480.55</v>
      </c>
      <c r="F45" s="1" t="n">
        <v>0</v>
      </c>
      <c r="G45" s="1" t="n">
        <v>0</v>
      </c>
      <c r="H45" s="1" t="n">
        <v>0</v>
      </c>
      <c r="I45" s="1" t="n">
        <v>82083.75</v>
      </c>
      <c r="J45" s="1" t="n">
        <v>0</v>
      </c>
      <c r="K45" s="1" t="n">
        <v>781771.21</v>
      </c>
      <c r="L45" s="1" t="n">
        <v>0</v>
      </c>
      <c r="M45" s="1" t="n">
        <v>167.16</v>
      </c>
    </row>
    <row r="46" customFormat="false" ht="14.4" hidden="false" customHeight="false" outlineLevel="0" collapsed="false">
      <c r="A46" s="1" t="n">
        <v>45</v>
      </c>
      <c r="B46" s="1" t="n">
        <v>0</v>
      </c>
      <c r="C46" s="1" t="n">
        <v>32665.53</v>
      </c>
      <c r="D46" s="1" t="n">
        <v>9573.13</v>
      </c>
      <c r="E46" s="1" t="n">
        <v>2648.46</v>
      </c>
      <c r="F46" s="1" t="n">
        <v>0</v>
      </c>
      <c r="G46" s="1" t="n">
        <v>0</v>
      </c>
      <c r="H46" s="1" t="n">
        <v>0</v>
      </c>
      <c r="I46" s="1" t="n">
        <v>99082.3</v>
      </c>
      <c r="J46" s="1" t="n">
        <v>0</v>
      </c>
      <c r="K46" s="1" t="n">
        <v>789685.05</v>
      </c>
      <c r="L46" s="1" t="n">
        <v>0</v>
      </c>
      <c r="M46" s="1" t="n">
        <v>640.64</v>
      </c>
    </row>
    <row r="47" customFormat="false" ht="14.4" hidden="false" customHeight="false" outlineLevel="0" collapsed="false">
      <c r="A47" s="1" t="n">
        <v>46</v>
      </c>
      <c r="B47" s="1" t="n">
        <v>0</v>
      </c>
      <c r="C47" s="1" t="n">
        <v>18252.42</v>
      </c>
      <c r="D47" s="1" t="n">
        <v>441.91</v>
      </c>
      <c r="E47" s="1" t="n">
        <v>2439.77</v>
      </c>
      <c r="F47" s="1" t="n">
        <v>0</v>
      </c>
      <c r="G47" s="1" t="n">
        <v>0</v>
      </c>
      <c r="H47" s="1" t="n">
        <v>0</v>
      </c>
      <c r="I47" s="1" t="n">
        <v>46593.99</v>
      </c>
      <c r="J47" s="1" t="n">
        <v>0</v>
      </c>
      <c r="K47" s="1" t="n">
        <v>698294.07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3041.54</v>
      </c>
      <c r="C48" s="1" t="n">
        <v>10169.03</v>
      </c>
      <c r="D48" s="1" t="n">
        <v>651.27</v>
      </c>
      <c r="E48" s="1" t="n">
        <v>1592.4</v>
      </c>
      <c r="F48" s="1" t="n">
        <v>0</v>
      </c>
      <c r="G48" s="1" t="n">
        <v>0</v>
      </c>
      <c r="H48" s="1" t="n">
        <v>0</v>
      </c>
      <c r="I48" s="1" t="n">
        <v>57920.63</v>
      </c>
      <c r="J48" s="1" t="n">
        <v>0</v>
      </c>
      <c r="K48" s="1" t="n">
        <v>825525.85</v>
      </c>
      <c r="L48" s="1" t="n">
        <v>0</v>
      </c>
      <c r="M48" s="1" t="n">
        <v>284.24</v>
      </c>
    </row>
    <row r="49" customFormat="false" ht="14.4" hidden="false" customHeight="false" outlineLevel="0" collapsed="false">
      <c r="A49" s="1" t="n">
        <v>48</v>
      </c>
      <c r="B49" s="1" t="n">
        <v>7987.17</v>
      </c>
      <c r="C49" s="1" t="n">
        <v>10635.93</v>
      </c>
      <c r="D49" s="1" t="n">
        <v>1907.19</v>
      </c>
      <c r="E49" s="1" t="n">
        <v>1622.01</v>
      </c>
      <c r="F49" s="1" t="n">
        <v>0</v>
      </c>
      <c r="G49" s="1" t="n">
        <v>0</v>
      </c>
      <c r="H49" s="1" t="n">
        <v>0</v>
      </c>
      <c r="I49" s="1" t="n">
        <v>13491.26</v>
      </c>
      <c r="J49" s="1" t="n">
        <v>3.09</v>
      </c>
      <c r="K49" s="1" t="n">
        <v>994333.34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57Z</dcterms:created>
  <dc:creator>Fuwad Chaudry</dc:creator>
  <dc:description/>
  <dc:language>en-US</dc:language>
  <cp:lastModifiedBy>Fuwad Chaudry</cp:lastModifiedBy>
  <dcterms:modified xsi:type="dcterms:W3CDTF">2019-07-08T08:11:01Z</dcterms:modified>
  <cp:revision>0</cp:revision>
  <dc:subject/>
  <dc:title/>
</cp:coreProperties>
</file>