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n Consecutive Settlement Dates</t>
  </si>
  <si>
    <t xml:space="preserve">Min</t>
  </si>
  <si>
    <t xml:space="preserve">Max</t>
  </si>
  <si>
    <t xml:space="preserve">Median</t>
  </si>
  <si>
    <t xml:space="preserve">Mean</t>
  </si>
  <si>
    <t xml:space="preserve">Std_De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289938189001466"/>
          <c:w val="0.927327716569454"/>
          <c:h val="0.926718919263366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3/1/2019</c:v>
                </c:pt>
                <c:pt idx="1">
                  <c:v>4/1/2019</c:v>
                </c:pt>
                <c:pt idx="2">
                  <c:v>5/1/2019</c:v>
                </c:pt>
                <c:pt idx="3">
                  <c:v>6/1/2019</c:v>
                </c:pt>
              </c:strCache>
            </c:strRef>
          </c:cat>
          <c:val>
            <c:numRef>
              <c:f>' Data'!$B$2:$B$5</c:f>
              <c:numCache>
                <c:formatCode>General</c:formatCode>
                <c:ptCount val="4"/>
                <c:pt idx="0">
                  <c:v>36.8</c:v>
                </c:pt>
                <c:pt idx="1">
                  <c:v>30.95</c:v>
                </c:pt>
                <c:pt idx="2">
                  <c:v>32.79793</c:v>
                </c:pt>
                <c:pt idx="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3/1/2019</c:v>
                </c:pt>
                <c:pt idx="1">
                  <c:v>4/1/2019</c:v>
                </c:pt>
                <c:pt idx="2">
                  <c:v>5/1/2019</c:v>
                </c:pt>
                <c:pt idx="3">
                  <c:v>6/1/2019</c:v>
                </c:pt>
              </c:strCache>
            </c:strRef>
          </c:cat>
          <c:val>
            <c:numRef>
              <c:f>' Data'!$C$2:$C$5</c:f>
              <c:numCache>
                <c:formatCode>General</c:formatCode>
                <c:ptCount val="4"/>
                <c:pt idx="0">
                  <c:v>152.3</c:v>
                </c:pt>
                <c:pt idx="1">
                  <c:v>100</c:v>
                </c:pt>
                <c:pt idx="2">
                  <c:v>157.38</c:v>
                </c:pt>
                <c:pt idx="3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3/1/2019</c:v>
                </c:pt>
                <c:pt idx="1">
                  <c:v>4/1/2019</c:v>
                </c:pt>
                <c:pt idx="2">
                  <c:v>5/1/2019</c:v>
                </c:pt>
                <c:pt idx="3">
                  <c:v>6/1/2019</c:v>
                </c:pt>
              </c:strCache>
            </c:strRef>
          </c:cat>
          <c:val>
            <c:numRef>
              <c:f>' Data'!$D$2:$D$5</c:f>
              <c:numCache>
                <c:formatCode>General</c:formatCode>
                <c:ptCount val="4"/>
                <c:pt idx="0">
                  <c:v>38.04597</c:v>
                </c:pt>
                <c:pt idx="1">
                  <c:v>36.125</c:v>
                </c:pt>
                <c:pt idx="2">
                  <c:v>31.65</c:v>
                </c:pt>
                <c:pt idx="3">
                  <c:v>35.0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3/1/2019</c:v>
                </c:pt>
                <c:pt idx="1">
                  <c:v>4/1/2019</c:v>
                </c:pt>
                <c:pt idx="2">
                  <c:v>5/1/2019</c:v>
                </c:pt>
                <c:pt idx="3">
                  <c:v>6/1/2019</c:v>
                </c:pt>
              </c:strCache>
            </c:strRef>
          </c:cat>
          <c:val>
            <c:numRef>
              <c:f>' Data'!$E$2:$E$5</c:f>
              <c:numCache>
                <c:formatCode>General</c:formatCode>
                <c:ptCount val="4"/>
                <c:pt idx="0">
                  <c:v>61.9944013765823</c:v>
                </c:pt>
                <c:pt idx="1">
                  <c:v>57.9678023368741</c:v>
                </c:pt>
                <c:pt idx="2">
                  <c:v>59.1603284236453</c:v>
                </c:pt>
                <c:pt idx="3">
                  <c:v>57.65752358208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Std_De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3/1/2019</c:v>
                </c:pt>
                <c:pt idx="1">
                  <c:v>4/1/2019</c:v>
                </c:pt>
                <c:pt idx="2">
                  <c:v>5/1/2019</c:v>
                </c:pt>
                <c:pt idx="3">
                  <c:v>6/1/2019</c:v>
                </c:pt>
              </c:strCache>
            </c:strRef>
          </c:cat>
          <c:val>
            <c:numRef>
              <c:f>' Data'!$F$2:$F$5</c:f>
              <c:numCache>
                <c:formatCode>General</c:formatCode>
                <c:ptCount val="4"/>
                <c:pt idx="0">
                  <c:v>10.4743249781121</c:v>
                </c:pt>
                <c:pt idx="1">
                  <c:v>11.3112189631502</c:v>
                </c:pt>
                <c:pt idx="2">
                  <c:v>15.144399211448</c:v>
                </c:pt>
                <c:pt idx="3">
                  <c:v>24.856553340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23569"/>
        <c:axId val="13422531"/>
      </c:lineChart>
      <c:catAx>
        <c:axId val="24023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07582631237848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422531"/>
        <c:crossesAt val="0"/>
        <c:auto val="1"/>
        <c:lblAlgn val="ctr"/>
        <c:lblOffset val="100"/>
        <c:noMultiLvlLbl val="0"/>
      </c:catAx>
      <c:valAx>
        <c:axId val="13422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tatistic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557382272350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0235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4" hidden="false" customHeight="false" outlineLevel="0" collapsed="false">
      <c r="A2" s="2" t="n">
        <v>43525</v>
      </c>
      <c r="B2" s="1" t="n">
        <v>36.8</v>
      </c>
      <c r="C2" s="1" t="n">
        <v>152.3</v>
      </c>
      <c r="D2" s="1" t="n">
        <v>38.04597</v>
      </c>
      <c r="E2" s="1" t="n">
        <v>61.9944013765823</v>
      </c>
      <c r="F2" s="1" t="n">
        <v>10.4743249781121</v>
      </c>
    </row>
    <row r="3" customFormat="false" ht="14.4" hidden="false" customHeight="false" outlineLevel="0" collapsed="false">
      <c r="A3" s="2" t="n">
        <v>43556</v>
      </c>
      <c r="B3" s="1" t="n">
        <v>30.95</v>
      </c>
      <c r="C3" s="1" t="n">
        <v>100</v>
      </c>
      <c r="D3" s="1" t="n">
        <v>36.125</v>
      </c>
      <c r="E3" s="1" t="n">
        <v>57.9678023368741</v>
      </c>
      <c r="F3" s="1" t="n">
        <v>11.3112189631502</v>
      </c>
    </row>
    <row r="4" customFormat="false" ht="14.4" hidden="false" customHeight="false" outlineLevel="0" collapsed="false">
      <c r="A4" s="2" t="n">
        <v>43586</v>
      </c>
      <c r="B4" s="1" t="n">
        <v>32.79793</v>
      </c>
      <c r="C4" s="1" t="n">
        <v>157.38</v>
      </c>
      <c r="D4" s="1" t="n">
        <v>31.65</v>
      </c>
      <c r="E4" s="1" t="n">
        <v>59.1603284236453</v>
      </c>
      <c r="F4" s="1" t="n">
        <v>15.144399211448</v>
      </c>
    </row>
    <row r="5" customFormat="false" ht="14.4" hidden="false" customHeight="false" outlineLevel="0" collapsed="false">
      <c r="A5" s="2" t="n">
        <v>43617</v>
      </c>
      <c r="B5" s="1" t="n">
        <v>0</v>
      </c>
      <c r="C5" s="1" t="n">
        <v>375</v>
      </c>
      <c r="D5" s="1" t="n">
        <v>35.085</v>
      </c>
      <c r="E5" s="1" t="n">
        <v>57.6575235820896</v>
      </c>
      <c r="F5" s="1" t="n">
        <v>24.856553340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08:11:05Z</dcterms:created>
  <dc:creator>Fuwad Chaudry</dc:creator>
  <dc:description/>
  <dc:language>en-US</dc:language>
  <cp:lastModifiedBy>Fuwad Chaudry</cp:lastModifiedBy>
  <dcterms:modified xsi:type="dcterms:W3CDTF">2019-07-08T08:11:07Z</dcterms:modified>
  <cp:revision>0</cp:revision>
  <dc:subject/>
  <dc:title/>
</cp:coreProperties>
</file>