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ettlement Date</t>
  </si>
  <si>
    <t xml:space="preserve">SSP Long Volume</t>
  </si>
  <si>
    <t xml:space="preserve">SBP Short Volume</t>
  </si>
  <si>
    <t xml:space="preserve">Average Noon Effective Temperat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3147548066537"/>
          <c:y val="0.0289938189001466"/>
          <c:w val="0.895744221214085"/>
          <c:h val="0.890142101573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SSP Long Volum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83</c:f>
              <c:strCache>
                <c:ptCount val="82"/>
                <c:pt idx="0">
                  <c:v>4/10/2019</c:v>
                </c:pt>
                <c:pt idx="1">
                  <c:v>4/11/2019</c:v>
                </c:pt>
                <c:pt idx="2">
                  <c:v>4/12/2019</c:v>
                </c:pt>
                <c:pt idx="3">
                  <c:v>4/13/2019</c:v>
                </c:pt>
                <c:pt idx="4">
                  <c:v>4/14/2019</c:v>
                </c:pt>
                <c:pt idx="5">
                  <c:v>4/15/2019</c:v>
                </c:pt>
                <c:pt idx="6">
                  <c:v>4/16/2019</c:v>
                </c:pt>
                <c:pt idx="7">
                  <c:v>4/17/2019</c:v>
                </c:pt>
                <c:pt idx="8">
                  <c:v>4/18/2019</c:v>
                </c:pt>
                <c:pt idx="9">
                  <c:v>4/19/2019</c:v>
                </c:pt>
                <c:pt idx="10">
                  <c:v>4/20/2019</c:v>
                </c:pt>
                <c:pt idx="11">
                  <c:v>4/21/2019</c:v>
                </c:pt>
                <c:pt idx="12">
                  <c:v>4/22/2019</c:v>
                </c:pt>
                <c:pt idx="13">
                  <c:v>4/23/2019</c:v>
                </c:pt>
                <c:pt idx="14">
                  <c:v>4/24/2019</c:v>
                </c:pt>
                <c:pt idx="15">
                  <c:v>4/25/2019</c:v>
                </c:pt>
                <c:pt idx="16">
                  <c:v>4/26/2019</c:v>
                </c:pt>
                <c:pt idx="17">
                  <c:v>4/27/2019</c:v>
                </c:pt>
                <c:pt idx="18">
                  <c:v>4/28/2019</c:v>
                </c:pt>
                <c:pt idx="19">
                  <c:v>4/29/2019</c:v>
                </c:pt>
                <c:pt idx="20">
                  <c:v>4/30/2019</c:v>
                </c:pt>
                <c:pt idx="21">
                  <c:v>5/1/2019</c:v>
                </c:pt>
                <c:pt idx="22">
                  <c:v>5/2/2019</c:v>
                </c:pt>
                <c:pt idx="23">
                  <c:v>5/3/2019</c:v>
                </c:pt>
                <c:pt idx="24">
                  <c:v>5/4/2019</c:v>
                </c:pt>
                <c:pt idx="25">
                  <c:v>5/5/2019</c:v>
                </c:pt>
                <c:pt idx="26">
                  <c:v>5/6/2019</c:v>
                </c:pt>
                <c:pt idx="27">
                  <c:v>5/7/2019</c:v>
                </c:pt>
                <c:pt idx="28">
                  <c:v>5/8/2019</c:v>
                </c:pt>
                <c:pt idx="29">
                  <c:v>5/9/2019</c:v>
                </c:pt>
                <c:pt idx="30">
                  <c:v>5/10/2019</c:v>
                </c:pt>
                <c:pt idx="31">
                  <c:v>5/11/2019</c:v>
                </c:pt>
                <c:pt idx="32">
                  <c:v>5/12/2019</c:v>
                </c:pt>
                <c:pt idx="33">
                  <c:v>5/13/2019</c:v>
                </c:pt>
                <c:pt idx="34">
                  <c:v>5/14/2019</c:v>
                </c:pt>
                <c:pt idx="35">
                  <c:v>5/15/2019</c:v>
                </c:pt>
                <c:pt idx="36">
                  <c:v>5/16/2019</c:v>
                </c:pt>
                <c:pt idx="37">
                  <c:v>5/17/2019</c:v>
                </c:pt>
                <c:pt idx="38">
                  <c:v>5/18/2019</c:v>
                </c:pt>
                <c:pt idx="39">
                  <c:v>5/19/2019</c:v>
                </c:pt>
                <c:pt idx="40">
                  <c:v>5/20/2019</c:v>
                </c:pt>
                <c:pt idx="41">
                  <c:v>5/21/2019</c:v>
                </c:pt>
                <c:pt idx="42">
                  <c:v>5/22/2019</c:v>
                </c:pt>
                <c:pt idx="43">
                  <c:v>5/23/2019</c:v>
                </c:pt>
                <c:pt idx="44">
                  <c:v>5/24/2019</c:v>
                </c:pt>
                <c:pt idx="45">
                  <c:v>5/25/2019</c:v>
                </c:pt>
                <c:pt idx="46">
                  <c:v>5/26/2019</c:v>
                </c:pt>
                <c:pt idx="47">
                  <c:v>5/27/2019</c:v>
                </c:pt>
                <c:pt idx="48">
                  <c:v>5/28/2019</c:v>
                </c:pt>
                <c:pt idx="49">
                  <c:v>5/29/2019</c:v>
                </c:pt>
                <c:pt idx="50">
                  <c:v>5/30/2019</c:v>
                </c:pt>
                <c:pt idx="51">
                  <c:v>5/31/2019</c:v>
                </c:pt>
                <c:pt idx="52">
                  <c:v>6/1/2019</c:v>
                </c:pt>
                <c:pt idx="53">
                  <c:v>6/2/2019</c:v>
                </c:pt>
                <c:pt idx="54">
                  <c:v>6/3/2019</c:v>
                </c:pt>
                <c:pt idx="55">
                  <c:v>6/4/2019</c:v>
                </c:pt>
                <c:pt idx="56">
                  <c:v>6/5/2019</c:v>
                </c:pt>
                <c:pt idx="57">
                  <c:v>6/6/2019</c:v>
                </c:pt>
                <c:pt idx="58">
                  <c:v>6/7/2019</c:v>
                </c:pt>
                <c:pt idx="59">
                  <c:v>6/8/2019</c:v>
                </c:pt>
                <c:pt idx="60">
                  <c:v>6/9/2019</c:v>
                </c:pt>
                <c:pt idx="61">
                  <c:v>6/10/2019</c:v>
                </c:pt>
                <c:pt idx="62">
                  <c:v>6/11/2019</c:v>
                </c:pt>
                <c:pt idx="63">
                  <c:v>6/12/2019</c:v>
                </c:pt>
                <c:pt idx="64">
                  <c:v>6/13/2019</c:v>
                </c:pt>
                <c:pt idx="65">
                  <c:v>6/14/2019</c:v>
                </c:pt>
                <c:pt idx="66">
                  <c:v>6/15/2019</c:v>
                </c:pt>
                <c:pt idx="67">
                  <c:v>6/16/2019</c:v>
                </c:pt>
                <c:pt idx="68">
                  <c:v>6/17/2019</c:v>
                </c:pt>
                <c:pt idx="69">
                  <c:v>6/18/2019</c:v>
                </c:pt>
                <c:pt idx="70">
                  <c:v>6/19/2019</c:v>
                </c:pt>
                <c:pt idx="71">
                  <c:v>6/20/2019</c:v>
                </c:pt>
                <c:pt idx="72">
                  <c:v>6/21/2019</c:v>
                </c:pt>
                <c:pt idx="73">
                  <c:v>6/22/2019</c:v>
                </c:pt>
                <c:pt idx="74">
                  <c:v>6/23/2019</c:v>
                </c:pt>
                <c:pt idx="75">
                  <c:v>6/24/2019</c:v>
                </c:pt>
                <c:pt idx="76">
                  <c:v>6/25/2019</c:v>
                </c:pt>
                <c:pt idx="77">
                  <c:v>6/26/2019</c:v>
                </c:pt>
                <c:pt idx="78">
                  <c:v>6/27/2019</c:v>
                </c:pt>
                <c:pt idx="79">
                  <c:v>6/28/2019</c:v>
                </c:pt>
                <c:pt idx="80">
                  <c:v>6/29/2019</c:v>
                </c:pt>
                <c:pt idx="81">
                  <c:v>6/30/2019</c:v>
                </c:pt>
              </c:strCache>
            </c:strRef>
          </c:cat>
          <c:val>
            <c:numRef>
              <c:f>' Data'!$B$2:$B$83</c:f>
              <c:numCache>
                <c:formatCode>General</c:formatCode>
                <c:ptCount val="82"/>
                <c:pt idx="0">
                  <c:v>42888.881</c:v>
                </c:pt>
                <c:pt idx="1">
                  <c:v>46288.94</c:v>
                </c:pt>
                <c:pt idx="2">
                  <c:v>38032.986</c:v>
                </c:pt>
                <c:pt idx="3">
                  <c:v>43990.062</c:v>
                </c:pt>
                <c:pt idx="4">
                  <c:v>38573.583</c:v>
                </c:pt>
                <c:pt idx="5">
                  <c:v>47676.44</c:v>
                </c:pt>
                <c:pt idx="6">
                  <c:v>32116.182</c:v>
                </c:pt>
                <c:pt idx="7">
                  <c:v>41766.03</c:v>
                </c:pt>
                <c:pt idx="8">
                  <c:v>39697.292</c:v>
                </c:pt>
                <c:pt idx="9">
                  <c:v>45417.913</c:v>
                </c:pt>
                <c:pt idx="10">
                  <c:v>37618.681</c:v>
                </c:pt>
                <c:pt idx="11">
                  <c:v>53364.425</c:v>
                </c:pt>
                <c:pt idx="12">
                  <c:v>49183.635</c:v>
                </c:pt>
                <c:pt idx="13">
                  <c:v>41064.523</c:v>
                </c:pt>
                <c:pt idx="14">
                  <c:v>36050.264</c:v>
                </c:pt>
                <c:pt idx="15">
                  <c:v>41246.905</c:v>
                </c:pt>
                <c:pt idx="16">
                  <c:v>52792.422</c:v>
                </c:pt>
                <c:pt idx="17">
                  <c:v>36676.411</c:v>
                </c:pt>
                <c:pt idx="18">
                  <c:v>33231.478</c:v>
                </c:pt>
                <c:pt idx="19">
                  <c:v>35004.848</c:v>
                </c:pt>
                <c:pt idx="20">
                  <c:v>31144.694</c:v>
                </c:pt>
                <c:pt idx="21">
                  <c:v>34149.522</c:v>
                </c:pt>
                <c:pt idx="22">
                  <c:v>33544.128</c:v>
                </c:pt>
                <c:pt idx="23">
                  <c:v>31962.635</c:v>
                </c:pt>
                <c:pt idx="24">
                  <c:v>42022.71</c:v>
                </c:pt>
                <c:pt idx="25">
                  <c:v>32715.066</c:v>
                </c:pt>
                <c:pt idx="26">
                  <c:v>37065.467</c:v>
                </c:pt>
                <c:pt idx="27">
                  <c:v>35891.726</c:v>
                </c:pt>
                <c:pt idx="28">
                  <c:v>35111.721</c:v>
                </c:pt>
                <c:pt idx="29">
                  <c:v>35134.313</c:v>
                </c:pt>
                <c:pt idx="30">
                  <c:v>30156.078</c:v>
                </c:pt>
                <c:pt idx="31">
                  <c:v>34189.544</c:v>
                </c:pt>
                <c:pt idx="32">
                  <c:v>39769.316</c:v>
                </c:pt>
                <c:pt idx="33">
                  <c:v>41141.194</c:v>
                </c:pt>
                <c:pt idx="34">
                  <c:v>43674.844</c:v>
                </c:pt>
                <c:pt idx="35">
                  <c:v>41652.024</c:v>
                </c:pt>
                <c:pt idx="36">
                  <c:v>49859.655</c:v>
                </c:pt>
                <c:pt idx="37">
                  <c:v>40881.217</c:v>
                </c:pt>
                <c:pt idx="38">
                  <c:v>27299.576</c:v>
                </c:pt>
                <c:pt idx="39">
                  <c:v>25572.017</c:v>
                </c:pt>
                <c:pt idx="40">
                  <c:v>31562.276</c:v>
                </c:pt>
                <c:pt idx="41">
                  <c:v>33454.65</c:v>
                </c:pt>
                <c:pt idx="42">
                  <c:v>36745.858</c:v>
                </c:pt>
                <c:pt idx="43">
                  <c:v>40154.374</c:v>
                </c:pt>
                <c:pt idx="44">
                  <c:v>40152.27</c:v>
                </c:pt>
                <c:pt idx="45">
                  <c:v>34470.463</c:v>
                </c:pt>
                <c:pt idx="46">
                  <c:v>45919.253</c:v>
                </c:pt>
                <c:pt idx="47">
                  <c:v>37088.782</c:v>
                </c:pt>
                <c:pt idx="48">
                  <c:v>39905.043</c:v>
                </c:pt>
                <c:pt idx="49">
                  <c:v>38393.279</c:v>
                </c:pt>
                <c:pt idx="50">
                  <c:v>44338.759</c:v>
                </c:pt>
                <c:pt idx="51">
                  <c:v>40263.029</c:v>
                </c:pt>
                <c:pt idx="52">
                  <c:v>33467.407</c:v>
                </c:pt>
                <c:pt idx="53">
                  <c:v>34104.826</c:v>
                </c:pt>
                <c:pt idx="54">
                  <c:v>39605.112</c:v>
                </c:pt>
                <c:pt idx="55">
                  <c:v>37432.866</c:v>
                </c:pt>
                <c:pt idx="56">
                  <c:v>36009.861</c:v>
                </c:pt>
                <c:pt idx="57">
                  <c:v>34419.629</c:v>
                </c:pt>
                <c:pt idx="58">
                  <c:v>32393.328</c:v>
                </c:pt>
                <c:pt idx="59">
                  <c:v>34937.589</c:v>
                </c:pt>
                <c:pt idx="60">
                  <c:v>32480.004</c:v>
                </c:pt>
                <c:pt idx="61">
                  <c:v>37136.394</c:v>
                </c:pt>
                <c:pt idx="62">
                  <c:v>42701.617</c:v>
                </c:pt>
                <c:pt idx="63">
                  <c:v>47283.873</c:v>
                </c:pt>
                <c:pt idx="64">
                  <c:v>35575.764</c:v>
                </c:pt>
                <c:pt idx="65">
                  <c:v>37426.144</c:v>
                </c:pt>
                <c:pt idx="66">
                  <c:v>31998.363</c:v>
                </c:pt>
                <c:pt idx="67">
                  <c:v>33023.049</c:v>
                </c:pt>
                <c:pt idx="68">
                  <c:v>43404.487</c:v>
                </c:pt>
                <c:pt idx="69">
                  <c:v>37738.713</c:v>
                </c:pt>
                <c:pt idx="70">
                  <c:v>30795.821</c:v>
                </c:pt>
                <c:pt idx="71">
                  <c:v>34402.872</c:v>
                </c:pt>
                <c:pt idx="72">
                  <c:v>39399.869</c:v>
                </c:pt>
                <c:pt idx="73">
                  <c:v>34498.838</c:v>
                </c:pt>
                <c:pt idx="74">
                  <c:v>31183.426</c:v>
                </c:pt>
                <c:pt idx="75">
                  <c:v>34555.287</c:v>
                </c:pt>
                <c:pt idx="76">
                  <c:v>40141.808</c:v>
                </c:pt>
                <c:pt idx="77">
                  <c:v>38835.602</c:v>
                </c:pt>
                <c:pt idx="78">
                  <c:v>42582.743</c:v>
                </c:pt>
                <c:pt idx="79">
                  <c:v>43993.686</c:v>
                </c:pt>
                <c:pt idx="80">
                  <c:v>30971.184</c:v>
                </c:pt>
                <c:pt idx="81">
                  <c:v>36372.295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SBP Short Volum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83</c:f>
              <c:strCache>
                <c:ptCount val="82"/>
                <c:pt idx="0">
                  <c:v>4/10/2019</c:v>
                </c:pt>
                <c:pt idx="1">
                  <c:v>4/11/2019</c:v>
                </c:pt>
                <c:pt idx="2">
                  <c:v>4/12/2019</c:v>
                </c:pt>
                <c:pt idx="3">
                  <c:v>4/13/2019</c:v>
                </c:pt>
                <c:pt idx="4">
                  <c:v>4/14/2019</c:v>
                </c:pt>
                <c:pt idx="5">
                  <c:v>4/15/2019</c:v>
                </c:pt>
                <c:pt idx="6">
                  <c:v>4/16/2019</c:v>
                </c:pt>
                <c:pt idx="7">
                  <c:v>4/17/2019</c:v>
                </c:pt>
                <c:pt idx="8">
                  <c:v>4/18/2019</c:v>
                </c:pt>
                <c:pt idx="9">
                  <c:v>4/19/2019</c:v>
                </c:pt>
                <c:pt idx="10">
                  <c:v>4/20/2019</c:v>
                </c:pt>
                <c:pt idx="11">
                  <c:v>4/21/2019</c:v>
                </c:pt>
                <c:pt idx="12">
                  <c:v>4/22/2019</c:v>
                </c:pt>
                <c:pt idx="13">
                  <c:v>4/23/2019</c:v>
                </c:pt>
                <c:pt idx="14">
                  <c:v>4/24/2019</c:v>
                </c:pt>
                <c:pt idx="15">
                  <c:v>4/25/2019</c:v>
                </c:pt>
                <c:pt idx="16">
                  <c:v>4/26/2019</c:v>
                </c:pt>
                <c:pt idx="17">
                  <c:v>4/27/2019</c:v>
                </c:pt>
                <c:pt idx="18">
                  <c:v>4/28/2019</c:v>
                </c:pt>
                <c:pt idx="19">
                  <c:v>4/29/2019</c:v>
                </c:pt>
                <c:pt idx="20">
                  <c:v>4/30/2019</c:v>
                </c:pt>
                <c:pt idx="21">
                  <c:v>5/1/2019</c:v>
                </c:pt>
                <c:pt idx="22">
                  <c:v>5/2/2019</c:v>
                </c:pt>
                <c:pt idx="23">
                  <c:v>5/3/2019</c:v>
                </c:pt>
                <c:pt idx="24">
                  <c:v>5/4/2019</c:v>
                </c:pt>
                <c:pt idx="25">
                  <c:v>5/5/2019</c:v>
                </c:pt>
                <c:pt idx="26">
                  <c:v>5/6/2019</c:v>
                </c:pt>
                <c:pt idx="27">
                  <c:v>5/7/2019</c:v>
                </c:pt>
                <c:pt idx="28">
                  <c:v>5/8/2019</c:v>
                </c:pt>
                <c:pt idx="29">
                  <c:v>5/9/2019</c:v>
                </c:pt>
                <c:pt idx="30">
                  <c:v>5/10/2019</c:v>
                </c:pt>
                <c:pt idx="31">
                  <c:v>5/11/2019</c:v>
                </c:pt>
                <c:pt idx="32">
                  <c:v>5/12/2019</c:v>
                </c:pt>
                <c:pt idx="33">
                  <c:v>5/13/2019</c:v>
                </c:pt>
                <c:pt idx="34">
                  <c:v>5/14/2019</c:v>
                </c:pt>
                <c:pt idx="35">
                  <c:v>5/15/2019</c:v>
                </c:pt>
                <c:pt idx="36">
                  <c:v>5/16/2019</c:v>
                </c:pt>
                <c:pt idx="37">
                  <c:v>5/17/2019</c:v>
                </c:pt>
                <c:pt idx="38">
                  <c:v>5/18/2019</c:v>
                </c:pt>
                <c:pt idx="39">
                  <c:v>5/19/2019</c:v>
                </c:pt>
                <c:pt idx="40">
                  <c:v>5/20/2019</c:v>
                </c:pt>
                <c:pt idx="41">
                  <c:v>5/21/2019</c:v>
                </c:pt>
                <c:pt idx="42">
                  <c:v>5/22/2019</c:v>
                </c:pt>
                <c:pt idx="43">
                  <c:v>5/23/2019</c:v>
                </c:pt>
                <c:pt idx="44">
                  <c:v>5/24/2019</c:v>
                </c:pt>
                <c:pt idx="45">
                  <c:v>5/25/2019</c:v>
                </c:pt>
                <c:pt idx="46">
                  <c:v>5/26/2019</c:v>
                </c:pt>
                <c:pt idx="47">
                  <c:v>5/27/2019</c:v>
                </c:pt>
                <c:pt idx="48">
                  <c:v>5/28/2019</c:v>
                </c:pt>
                <c:pt idx="49">
                  <c:v>5/29/2019</c:v>
                </c:pt>
                <c:pt idx="50">
                  <c:v>5/30/2019</c:v>
                </c:pt>
                <c:pt idx="51">
                  <c:v>5/31/2019</c:v>
                </c:pt>
                <c:pt idx="52">
                  <c:v>6/1/2019</c:v>
                </c:pt>
                <c:pt idx="53">
                  <c:v>6/2/2019</c:v>
                </c:pt>
                <c:pt idx="54">
                  <c:v>6/3/2019</c:v>
                </c:pt>
                <c:pt idx="55">
                  <c:v>6/4/2019</c:v>
                </c:pt>
                <c:pt idx="56">
                  <c:v>6/5/2019</c:v>
                </c:pt>
                <c:pt idx="57">
                  <c:v>6/6/2019</c:v>
                </c:pt>
                <c:pt idx="58">
                  <c:v>6/7/2019</c:v>
                </c:pt>
                <c:pt idx="59">
                  <c:v>6/8/2019</c:v>
                </c:pt>
                <c:pt idx="60">
                  <c:v>6/9/2019</c:v>
                </c:pt>
                <c:pt idx="61">
                  <c:v>6/10/2019</c:v>
                </c:pt>
                <c:pt idx="62">
                  <c:v>6/11/2019</c:v>
                </c:pt>
                <c:pt idx="63">
                  <c:v>6/12/2019</c:v>
                </c:pt>
                <c:pt idx="64">
                  <c:v>6/13/2019</c:v>
                </c:pt>
                <c:pt idx="65">
                  <c:v>6/14/2019</c:v>
                </c:pt>
                <c:pt idx="66">
                  <c:v>6/15/2019</c:v>
                </c:pt>
                <c:pt idx="67">
                  <c:v>6/16/2019</c:v>
                </c:pt>
                <c:pt idx="68">
                  <c:v>6/17/2019</c:v>
                </c:pt>
                <c:pt idx="69">
                  <c:v>6/18/2019</c:v>
                </c:pt>
                <c:pt idx="70">
                  <c:v>6/19/2019</c:v>
                </c:pt>
                <c:pt idx="71">
                  <c:v>6/20/2019</c:v>
                </c:pt>
                <c:pt idx="72">
                  <c:v>6/21/2019</c:v>
                </c:pt>
                <c:pt idx="73">
                  <c:v>6/22/2019</c:v>
                </c:pt>
                <c:pt idx="74">
                  <c:v>6/23/2019</c:v>
                </c:pt>
                <c:pt idx="75">
                  <c:v>6/24/2019</c:v>
                </c:pt>
                <c:pt idx="76">
                  <c:v>6/25/2019</c:v>
                </c:pt>
                <c:pt idx="77">
                  <c:v>6/26/2019</c:v>
                </c:pt>
                <c:pt idx="78">
                  <c:v>6/27/2019</c:v>
                </c:pt>
                <c:pt idx="79">
                  <c:v>6/28/2019</c:v>
                </c:pt>
                <c:pt idx="80">
                  <c:v>6/29/2019</c:v>
                </c:pt>
                <c:pt idx="81">
                  <c:v>6/30/2019</c:v>
                </c:pt>
              </c:strCache>
            </c:strRef>
          </c:cat>
          <c:val>
            <c:numRef>
              <c:f>' Data'!$C$2:$C$83</c:f>
              <c:numCache>
                <c:formatCode>General</c:formatCode>
                <c:ptCount val="82"/>
                <c:pt idx="0">
                  <c:v>35824.84</c:v>
                </c:pt>
                <c:pt idx="1">
                  <c:v>34007.83</c:v>
                </c:pt>
                <c:pt idx="2">
                  <c:v>33409.36</c:v>
                </c:pt>
                <c:pt idx="3">
                  <c:v>31547.965</c:v>
                </c:pt>
                <c:pt idx="4">
                  <c:v>31345.994</c:v>
                </c:pt>
                <c:pt idx="5">
                  <c:v>34969.064</c:v>
                </c:pt>
                <c:pt idx="6">
                  <c:v>37276.615</c:v>
                </c:pt>
                <c:pt idx="7">
                  <c:v>40871.302</c:v>
                </c:pt>
                <c:pt idx="8">
                  <c:v>39973.343</c:v>
                </c:pt>
                <c:pt idx="9">
                  <c:v>41084.403</c:v>
                </c:pt>
                <c:pt idx="10">
                  <c:v>34923.052</c:v>
                </c:pt>
                <c:pt idx="11">
                  <c:v>37704.078</c:v>
                </c:pt>
                <c:pt idx="12">
                  <c:v>44272.735</c:v>
                </c:pt>
                <c:pt idx="13">
                  <c:v>41300.042</c:v>
                </c:pt>
                <c:pt idx="14">
                  <c:v>41029.795</c:v>
                </c:pt>
                <c:pt idx="15">
                  <c:v>35176.609</c:v>
                </c:pt>
                <c:pt idx="16">
                  <c:v>31695.041</c:v>
                </c:pt>
                <c:pt idx="17">
                  <c:v>35621.026</c:v>
                </c:pt>
                <c:pt idx="18">
                  <c:v>35281.877</c:v>
                </c:pt>
                <c:pt idx="19">
                  <c:v>30163.506</c:v>
                </c:pt>
                <c:pt idx="20">
                  <c:v>30142.17</c:v>
                </c:pt>
                <c:pt idx="21">
                  <c:v>27422.592</c:v>
                </c:pt>
                <c:pt idx="22">
                  <c:v>33080.358</c:v>
                </c:pt>
                <c:pt idx="23">
                  <c:v>35378.471</c:v>
                </c:pt>
                <c:pt idx="24">
                  <c:v>32248.499</c:v>
                </c:pt>
                <c:pt idx="25">
                  <c:v>32172.549</c:v>
                </c:pt>
                <c:pt idx="26">
                  <c:v>32340.948</c:v>
                </c:pt>
                <c:pt idx="27">
                  <c:v>32114.69</c:v>
                </c:pt>
                <c:pt idx="28">
                  <c:v>44507.482</c:v>
                </c:pt>
                <c:pt idx="29">
                  <c:v>46205.204</c:v>
                </c:pt>
                <c:pt idx="30">
                  <c:v>31736.749</c:v>
                </c:pt>
                <c:pt idx="31">
                  <c:v>30399.034</c:v>
                </c:pt>
                <c:pt idx="32">
                  <c:v>30684.291</c:v>
                </c:pt>
                <c:pt idx="33">
                  <c:v>31345.298</c:v>
                </c:pt>
                <c:pt idx="34">
                  <c:v>33678.631</c:v>
                </c:pt>
                <c:pt idx="35">
                  <c:v>33499.956</c:v>
                </c:pt>
                <c:pt idx="36">
                  <c:v>32826.67</c:v>
                </c:pt>
                <c:pt idx="37">
                  <c:v>30771.669</c:v>
                </c:pt>
                <c:pt idx="38">
                  <c:v>29209.029</c:v>
                </c:pt>
                <c:pt idx="39">
                  <c:v>30097.287</c:v>
                </c:pt>
                <c:pt idx="40">
                  <c:v>32438.529</c:v>
                </c:pt>
                <c:pt idx="41">
                  <c:v>31370.94</c:v>
                </c:pt>
                <c:pt idx="42">
                  <c:v>30293.425</c:v>
                </c:pt>
                <c:pt idx="43">
                  <c:v>33226.663</c:v>
                </c:pt>
                <c:pt idx="44">
                  <c:v>32664.078</c:v>
                </c:pt>
                <c:pt idx="45">
                  <c:v>26885.793</c:v>
                </c:pt>
                <c:pt idx="46">
                  <c:v>25854.884</c:v>
                </c:pt>
                <c:pt idx="47">
                  <c:v>40103.183</c:v>
                </c:pt>
                <c:pt idx="48">
                  <c:v>29404.136</c:v>
                </c:pt>
                <c:pt idx="49">
                  <c:v>34569.159</c:v>
                </c:pt>
                <c:pt idx="50">
                  <c:v>36799.894</c:v>
                </c:pt>
                <c:pt idx="51">
                  <c:v>43130.116</c:v>
                </c:pt>
                <c:pt idx="52">
                  <c:v>35581.104</c:v>
                </c:pt>
                <c:pt idx="53">
                  <c:v>36465.011</c:v>
                </c:pt>
                <c:pt idx="54">
                  <c:v>41800.33</c:v>
                </c:pt>
                <c:pt idx="55">
                  <c:v>37868.067</c:v>
                </c:pt>
                <c:pt idx="56">
                  <c:v>33715.272</c:v>
                </c:pt>
                <c:pt idx="57">
                  <c:v>35183.407</c:v>
                </c:pt>
                <c:pt idx="58">
                  <c:v>40424.271</c:v>
                </c:pt>
                <c:pt idx="59">
                  <c:v>52608.833</c:v>
                </c:pt>
                <c:pt idx="60">
                  <c:v>36535.895</c:v>
                </c:pt>
                <c:pt idx="61">
                  <c:v>41770.033</c:v>
                </c:pt>
                <c:pt idx="62">
                  <c:v>46030.308</c:v>
                </c:pt>
                <c:pt idx="63">
                  <c:v>44521.588</c:v>
                </c:pt>
                <c:pt idx="64">
                  <c:v>43322.974</c:v>
                </c:pt>
                <c:pt idx="65">
                  <c:v>31357.965</c:v>
                </c:pt>
                <c:pt idx="66">
                  <c:v>30683.467</c:v>
                </c:pt>
                <c:pt idx="67">
                  <c:v>25722.428</c:v>
                </c:pt>
                <c:pt idx="68">
                  <c:v>33409.42</c:v>
                </c:pt>
                <c:pt idx="69">
                  <c:v>28480.667</c:v>
                </c:pt>
                <c:pt idx="70">
                  <c:v>29994.94</c:v>
                </c:pt>
                <c:pt idx="71">
                  <c:v>31068.072</c:v>
                </c:pt>
                <c:pt idx="72">
                  <c:v>27020.179</c:v>
                </c:pt>
                <c:pt idx="73">
                  <c:v>26147.576</c:v>
                </c:pt>
                <c:pt idx="74">
                  <c:v>27625.337</c:v>
                </c:pt>
                <c:pt idx="75">
                  <c:v>35188.317</c:v>
                </c:pt>
                <c:pt idx="76">
                  <c:v>29906.41</c:v>
                </c:pt>
                <c:pt idx="77">
                  <c:v>28060.824</c:v>
                </c:pt>
                <c:pt idx="78">
                  <c:v>31613.472</c:v>
                </c:pt>
                <c:pt idx="79">
                  <c:v>34023.279</c:v>
                </c:pt>
                <c:pt idx="80">
                  <c:v>37822.772</c:v>
                </c:pt>
                <c:pt idx="81">
                  <c:v>32510.888</c:v>
                </c:pt>
              </c:numCache>
            </c:numRef>
          </c:val>
        </c:ser>
        <c:gapWidth val="150"/>
        <c:overlap val="100"/>
        <c:axId val="26110836"/>
        <c:axId val="26213361"/>
      </c:barChart>
      <c:lineChart>
        <c:grouping val="stacked"/>
        <c:varyColors val="0"/>
        <c:ser>
          <c:idx val="2"/>
          <c:order val="2"/>
          <c:tx>
            <c:strRef>
              <c:f>' Data'!$D$1</c:f>
              <c:strCache>
                <c:ptCount val="1"/>
                <c:pt idx="0">
                  <c:v>Average Noon Effective Temperatur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83</c:f>
              <c:strCache>
                <c:ptCount val="82"/>
                <c:pt idx="0">
                  <c:v>4/10/2019</c:v>
                </c:pt>
                <c:pt idx="1">
                  <c:v>4/11/2019</c:v>
                </c:pt>
                <c:pt idx="2">
                  <c:v>4/12/2019</c:v>
                </c:pt>
                <c:pt idx="3">
                  <c:v>4/13/2019</c:v>
                </c:pt>
                <c:pt idx="4">
                  <c:v>4/14/2019</c:v>
                </c:pt>
                <c:pt idx="5">
                  <c:v>4/15/2019</c:v>
                </c:pt>
                <c:pt idx="6">
                  <c:v>4/16/2019</c:v>
                </c:pt>
                <c:pt idx="7">
                  <c:v>4/17/2019</c:v>
                </c:pt>
                <c:pt idx="8">
                  <c:v>4/18/2019</c:v>
                </c:pt>
                <c:pt idx="9">
                  <c:v>4/19/2019</c:v>
                </c:pt>
                <c:pt idx="10">
                  <c:v>4/20/2019</c:v>
                </c:pt>
                <c:pt idx="11">
                  <c:v>4/21/2019</c:v>
                </c:pt>
                <c:pt idx="12">
                  <c:v>4/22/2019</c:v>
                </c:pt>
                <c:pt idx="13">
                  <c:v>4/23/2019</c:v>
                </c:pt>
                <c:pt idx="14">
                  <c:v>4/24/2019</c:v>
                </c:pt>
                <c:pt idx="15">
                  <c:v>4/25/2019</c:v>
                </c:pt>
                <c:pt idx="16">
                  <c:v>4/26/2019</c:v>
                </c:pt>
                <c:pt idx="17">
                  <c:v>4/27/2019</c:v>
                </c:pt>
                <c:pt idx="18">
                  <c:v>4/28/2019</c:v>
                </c:pt>
                <c:pt idx="19">
                  <c:v>4/29/2019</c:v>
                </c:pt>
                <c:pt idx="20">
                  <c:v>4/30/2019</c:v>
                </c:pt>
                <c:pt idx="21">
                  <c:v>5/1/2019</c:v>
                </c:pt>
                <c:pt idx="22">
                  <c:v>5/2/2019</c:v>
                </c:pt>
                <c:pt idx="23">
                  <c:v>5/3/2019</c:v>
                </c:pt>
                <c:pt idx="24">
                  <c:v>5/4/2019</c:v>
                </c:pt>
                <c:pt idx="25">
                  <c:v>5/5/2019</c:v>
                </c:pt>
                <c:pt idx="26">
                  <c:v>5/6/2019</c:v>
                </c:pt>
                <c:pt idx="27">
                  <c:v>5/7/2019</c:v>
                </c:pt>
                <c:pt idx="28">
                  <c:v>5/8/2019</c:v>
                </c:pt>
                <c:pt idx="29">
                  <c:v>5/9/2019</c:v>
                </c:pt>
                <c:pt idx="30">
                  <c:v>5/10/2019</c:v>
                </c:pt>
                <c:pt idx="31">
                  <c:v>5/11/2019</c:v>
                </c:pt>
                <c:pt idx="32">
                  <c:v>5/12/2019</c:v>
                </c:pt>
                <c:pt idx="33">
                  <c:v>5/13/2019</c:v>
                </c:pt>
                <c:pt idx="34">
                  <c:v>5/14/2019</c:v>
                </c:pt>
                <c:pt idx="35">
                  <c:v>5/15/2019</c:v>
                </c:pt>
                <c:pt idx="36">
                  <c:v>5/16/2019</c:v>
                </c:pt>
                <c:pt idx="37">
                  <c:v>5/17/2019</c:v>
                </c:pt>
                <c:pt idx="38">
                  <c:v>5/18/2019</c:v>
                </c:pt>
                <c:pt idx="39">
                  <c:v>5/19/2019</c:v>
                </c:pt>
                <c:pt idx="40">
                  <c:v>5/20/2019</c:v>
                </c:pt>
                <c:pt idx="41">
                  <c:v>5/21/2019</c:v>
                </c:pt>
                <c:pt idx="42">
                  <c:v>5/22/2019</c:v>
                </c:pt>
                <c:pt idx="43">
                  <c:v>5/23/2019</c:v>
                </c:pt>
                <c:pt idx="44">
                  <c:v>5/24/2019</c:v>
                </c:pt>
                <c:pt idx="45">
                  <c:v>5/25/2019</c:v>
                </c:pt>
                <c:pt idx="46">
                  <c:v>5/26/2019</c:v>
                </c:pt>
                <c:pt idx="47">
                  <c:v>5/27/2019</c:v>
                </c:pt>
                <c:pt idx="48">
                  <c:v>5/28/2019</c:v>
                </c:pt>
                <c:pt idx="49">
                  <c:v>5/29/2019</c:v>
                </c:pt>
                <c:pt idx="50">
                  <c:v>5/30/2019</c:v>
                </c:pt>
                <c:pt idx="51">
                  <c:v>5/31/2019</c:v>
                </c:pt>
                <c:pt idx="52">
                  <c:v>6/1/2019</c:v>
                </c:pt>
                <c:pt idx="53">
                  <c:v>6/2/2019</c:v>
                </c:pt>
                <c:pt idx="54">
                  <c:v>6/3/2019</c:v>
                </c:pt>
                <c:pt idx="55">
                  <c:v>6/4/2019</c:v>
                </c:pt>
                <c:pt idx="56">
                  <c:v>6/5/2019</c:v>
                </c:pt>
                <c:pt idx="57">
                  <c:v>6/6/2019</c:v>
                </c:pt>
                <c:pt idx="58">
                  <c:v>6/7/2019</c:v>
                </c:pt>
                <c:pt idx="59">
                  <c:v>6/8/2019</c:v>
                </c:pt>
                <c:pt idx="60">
                  <c:v>6/9/2019</c:v>
                </c:pt>
                <c:pt idx="61">
                  <c:v>6/10/2019</c:v>
                </c:pt>
                <c:pt idx="62">
                  <c:v>6/11/2019</c:v>
                </c:pt>
                <c:pt idx="63">
                  <c:v>6/12/2019</c:v>
                </c:pt>
                <c:pt idx="64">
                  <c:v>6/13/2019</c:v>
                </c:pt>
                <c:pt idx="65">
                  <c:v>6/14/2019</c:v>
                </c:pt>
                <c:pt idx="66">
                  <c:v>6/15/2019</c:v>
                </c:pt>
                <c:pt idx="67">
                  <c:v>6/16/2019</c:v>
                </c:pt>
                <c:pt idx="68">
                  <c:v>6/17/2019</c:v>
                </c:pt>
                <c:pt idx="69">
                  <c:v>6/18/2019</c:v>
                </c:pt>
                <c:pt idx="70">
                  <c:v>6/19/2019</c:v>
                </c:pt>
                <c:pt idx="71">
                  <c:v>6/20/2019</c:v>
                </c:pt>
                <c:pt idx="72">
                  <c:v>6/21/2019</c:v>
                </c:pt>
                <c:pt idx="73">
                  <c:v>6/22/2019</c:v>
                </c:pt>
                <c:pt idx="74">
                  <c:v>6/23/2019</c:v>
                </c:pt>
                <c:pt idx="75">
                  <c:v>6/24/2019</c:v>
                </c:pt>
                <c:pt idx="76">
                  <c:v>6/25/2019</c:v>
                </c:pt>
                <c:pt idx="77">
                  <c:v>6/26/2019</c:v>
                </c:pt>
                <c:pt idx="78">
                  <c:v>6/27/2019</c:v>
                </c:pt>
                <c:pt idx="79">
                  <c:v>6/28/2019</c:v>
                </c:pt>
                <c:pt idx="80">
                  <c:v>6/29/2019</c:v>
                </c:pt>
                <c:pt idx="81">
                  <c:v>6/30/2019</c:v>
                </c:pt>
              </c:strCache>
            </c:strRef>
          </c:cat>
          <c:val>
            <c:numRef>
              <c:f>' Data'!$D$2:$D$83</c:f>
              <c:numCache>
                <c:formatCode>General</c:formatCode>
                <c:ptCount val="82"/>
                <c:pt idx="0">
                  <c:v>8.996031</c:v>
                </c:pt>
                <c:pt idx="1">
                  <c:v>8.706348</c:v>
                </c:pt>
                <c:pt idx="2">
                  <c:v>8.484126</c:v>
                </c:pt>
                <c:pt idx="3">
                  <c:v>8.015872</c:v>
                </c:pt>
                <c:pt idx="4">
                  <c:v>7.722221</c:v>
                </c:pt>
                <c:pt idx="5">
                  <c:v>9.396825</c:v>
                </c:pt>
                <c:pt idx="6">
                  <c:v>10.289682</c:v>
                </c:pt>
                <c:pt idx="7">
                  <c:v>12.007936</c:v>
                </c:pt>
                <c:pt idx="8">
                  <c:v>14.031745</c:v>
                </c:pt>
                <c:pt idx="9">
                  <c:v>16.242062</c:v>
                </c:pt>
                <c:pt idx="10">
                  <c:v>18.305555</c:v>
                </c:pt>
                <c:pt idx="11">
                  <c:v>19.654761</c:v>
                </c:pt>
                <c:pt idx="12">
                  <c:v>19.460317</c:v>
                </c:pt>
                <c:pt idx="13">
                  <c:v>17.900793</c:v>
                </c:pt>
                <c:pt idx="14">
                  <c:v>15.369047</c:v>
                </c:pt>
                <c:pt idx="15">
                  <c:v>13.54365</c:v>
                </c:pt>
                <c:pt idx="16">
                  <c:v>12.654761</c:v>
                </c:pt>
                <c:pt idx="17">
                  <c:v>10.54365</c:v>
                </c:pt>
                <c:pt idx="18">
                  <c:v>10.865079</c:v>
                </c:pt>
                <c:pt idx="19">
                  <c:v>11.238094</c:v>
                </c:pt>
                <c:pt idx="20">
                  <c:v>12.666666</c:v>
                </c:pt>
                <c:pt idx="21">
                  <c:v>13.261904</c:v>
                </c:pt>
                <c:pt idx="22">
                  <c:v>12.892856</c:v>
                </c:pt>
                <c:pt idx="23">
                  <c:v>11.007936</c:v>
                </c:pt>
                <c:pt idx="24">
                  <c:v>9.412698</c:v>
                </c:pt>
                <c:pt idx="25">
                  <c:v>9.166666</c:v>
                </c:pt>
                <c:pt idx="26">
                  <c:v>9.091269</c:v>
                </c:pt>
                <c:pt idx="27">
                  <c:v>10.13492</c:v>
                </c:pt>
                <c:pt idx="28">
                  <c:v>9.630951</c:v>
                </c:pt>
                <c:pt idx="29">
                  <c:v>9.964285</c:v>
                </c:pt>
                <c:pt idx="30">
                  <c:v>10.623015</c:v>
                </c:pt>
                <c:pt idx="31">
                  <c:v>11.404761</c:v>
                </c:pt>
                <c:pt idx="32">
                  <c:v>12.956348</c:v>
                </c:pt>
                <c:pt idx="33">
                  <c:v>14.559523</c:v>
                </c:pt>
                <c:pt idx="34">
                  <c:v>16.146824</c:v>
                </c:pt>
                <c:pt idx="35">
                  <c:v>17.095237</c:v>
                </c:pt>
                <c:pt idx="36">
                  <c:v>16.158729</c:v>
                </c:pt>
                <c:pt idx="37">
                  <c:v>14.369047</c:v>
                </c:pt>
                <c:pt idx="38">
                  <c:v>13.499999</c:v>
                </c:pt>
                <c:pt idx="39">
                  <c:v>13.964285</c:v>
                </c:pt>
                <c:pt idx="40">
                  <c:v>14.876983</c:v>
                </c:pt>
                <c:pt idx="41">
                  <c:v>15.376983</c:v>
                </c:pt>
                <c:pt idx="42">
                  <c:v>15.587301</c:v>
                </c:pt>
                <c:pt idx="43">
                  <c:v>16.603174</c:v>
                </c:pt>
                <c:pt idx="44">
                  <c:v>16.686507</c:v>
                </c:pt>
                <c:pt idx="45">
                  <c:v>16.690475</c:v>
                </c:pt>
                <c:pt idx="46">
                  <c:v>16.416666</c:v>
                </c:pt>
                <c:pt idx="47">
                  <c:v>15.166666</c:v>
                </c:pt>
                <c:pt idx="48">
                  <c:v>13.404761</c:v>
                </c:pt>
                <c:pt idx="49">
                  <c:v>12.892856</c:v>
                </c:pt>
                <c:pt idx="50">
                  <c:v>15.801586</c:v>
                </c:pt>
                <c:pt idx="51">
                  <c:v>16.369047</c:v>
                </c:pt>
                <c:pt idx="52">
                  <c:v>18.408729</c:v>
                </c:pt>
                <c:pt idx="53">
                  <c:v>19.206348</c:v>
                </c:pt>
                <c:pt idx="54">
                  <c:v>17.575396</c:v>
                </c:pt>
                <c:pt idx="55">
                  <c:v>16.321428</c:v>
                </c:pt>
                <c:pt idx="56">
                  <c:v>15.107142</c:v>
                </c:pt>
                <c:pt idx="57">
                  <c:v>15.309523</c:v>
                </c:pt>
                <c:pt idx="58">
                  <c:v>14.738094</c:v>
                </c:pt>
                <c:pt idx="59">
                  <c:v>14.027777</c:v>
                </c:pt>
                <c:pt idx="60">
                  <c:v>14.761904</c:v>
                </c:pt>
                <c:pt idx="61">
                  <c:v>13.904761</c:v>
                </c:pt>
                <c:pt idx="62">
                  <c:v>13.194444</c:v>
                </c:pt>
                <c:pt idx="63">
                  <c:v>12.658729</c:v>
                </c:pt>
                <c:pt idx="64">
                  <c:v>12.194444</c:v>
                </c:pt>
                <c:pt idx="65">
                  <c:v>13.412697</c:v>
                </c:pt>
                <c:pt idx="66">
                  <c:v>14.749999</c:v>
                </c:pt>
                <c:pt idx="67">
                  <c:v>15.579364</c:v>
                </c:pt>
                <c:pt idx="68">
                  <c:v>16.432539</c:v>
                </c:pt>
                <c:pt idx="69">
                  <c:v>16.619047</c:v>
                </c:pt>
                <c:pt idx="70">
                  <c:v>16.388888</c:v>
                </c:pt>
                <c:pt idx="71">
                  <c:v>16.079364</c:v>
                </c:pt>
                <c:pt idx="72">
                  <c:v>16.150793</c:v>
                </c:pt>
                <c:pt idx="73">
                  <c:v>17.781745</c:v>
                </c:pt>
                <c:pt idx="74">
                  <c:v>18.678571</c:v>
                </c:pt>
                <c:pt idx="75">
                  <c:v>18.916666</c:v>
                </c:pt>
                <c:pt idx="76">
                  <c:v>18.210317</c:v>
                </c:pt>
                <c:pt idx="77">
                  <c:v>16.817459</c:v>
                </c:pt>
                <c:pt idx="78">
                  <c:v>18.11111</c:v>
                </c:pt>
                <c:pt idx="79">
                  <c:v>18.698412</c:v>
                </c:pt>
                <c:pt idx="80">
                  <c:v>22.460317</c:v>
                </c:pt>
                <c:pt idx="81">
                  <c:v>20.86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18186"/>
        <c:axId val="90518397"/>
      </c:lineChart>
      <c:catAx>
        <c:axId val="26110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42298552603154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213361"/>
        <c:crossesAt val="0"/>
        <c:auto val="1"/>
        <c:lblAlgn val="ctr"/>
        <c:lblOffset val="100"/>
        <c:noMultiLvlLbl val="0"/>
      </c:catAx>
      <c:valAx>
        <c:axId val="26213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Volume (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05926209137832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110836"/>
        <c:crossesAt val="1"/>
        <c:crossBetween val="midCat"/>
      </c:valAx>
      <c:catAx>
        <c:axId val="47918186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18397"/>
        <c:auto val="1"/>
        <c:lblAlgn val="ctr"/>
        <c:lblOffset val="100"/>
        <c:noMultiLvlLbl val="0"/>
      </c:catAx>
      <c:valAx>
        <c:axId val="905183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Temperature (Celsius)</a:t>
                </a:r>
              </a:p>
            </c:rich>
          </c:tx>
          <c:layout>
            <c:manualLayout>
              <c:xMode val="edge"/>
              <c:yMode val="edge"/>
              <c:x val="0.953769712680925"/>
              <c:y val="-0.1962658510163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918186"/>
        <c:crosses val="max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30395333765392"/>
          <c:y val="0.935448926272861"/>
          <c:w val="0.842903434867142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4" hidden="false" customHeight="false" outlineLevel="0" collapsed="false">
      <c r="A2" s="2" t="n">
        <v>43565</v>
      </c>
      <c r="B2" s="1" t="n">
        <v>42888.881</v>
      </c>
      <c r="C2" s="1" t="n">
        <v>35824.84</v>
      </c>
      <c r="D2" s="1" t="n">
        <v>8.996031</v>
      </c>
    </row>
    <row r="3" customFormat="false" ht="14.4" hidden="false" customHeight="false" outlineLevel="0" collapsed="false">
      <c r="A3" s="2" t="n">
        <v>43566</v>
      </c>
      <c r="B3" s="1" t="n">
        <v>46288.94</v>
      </c>
      <c r="C3" s="1" t="n">
        <v>34007.83</v>
      </c>
      <c r="D3" s="1" t="n">
        <v>8.706348</v>
      </c>
    </row>
    <row r="4" customFormat="false" ht="14.4" hidden="false" customHeight="false" outlineLevel="0" collapsed="false">
      <c r="A4" s="2" t="n">
        <v>43567</v>
      </c>
      <c r="B4" s="1" t="n">
        <v>38032.986</v>
      </c>
      <c r="C4" s="1" t="n">
        <v>33409.36</v>
      </c>
      <c r="D4" s="1" t="n">
        <v>8.484126</v>
      </c>
    </row>
    <row r="5" customFormat="false" ht="14.4" hidden="false" customHeight="false" outlineLevel="0" collapsed="false">
      <c r="A5" s="2" t="n">
        <v>43568</v>
      </c>
      <c r="B5" s="1" t="n">
        <v>43990.062</v>
      </c>
      <c r="C5" s="1" t="n">
        <v>31547.965</v>
      </c>
      <c r="D5" s="1" t="n">
        <v>8.015872</v>
      </c>
    </row>
    <row r="6" customFormat="false" ht="14.4" hidden="false" customHeight="false" outlineLevel="0" collapsed="false">
      <c r="A6" s="2" t="n">
        <v>43569</v>
      </c>
      <c r="B6" s="1" t="n">
        <v>38573.583</v>
      </c>
      <c r="C6" s="1" t="n">
        <v>31345.994</v>
      </c>
      <c r="D6" s="1" t="n">
        <v>7.722221</v>
      </c>
    </row>
    <row r="7" customFormat="false" ht="14.4" hidden="false" customHeight="false" outlineLevel="0" collapsed="false">
      <c r="A7" s="2" t="n">
        <v>43570</v>
      </c>
      <c r="B7" s="1" t="n">
        <v>47676.44</v>
      </c>
      <c r="C7" s="1" t="n">
        <v>34969.064</v>
      </c>
      <c r="D7" s="1" t="n">
        <v>9.396825</v>
      </c>
    </row>
    <row r="8" customFormat="false" ht="14.4" hidden="false" customHeight="false" outlineLevel="0" collapsed="false">
      <c r="A8" s="2" t="n">
        <v>43571</v>
      </c>
      <c r="B8" s="1" t="n">
        <v>32116.182</v>
      </c>
      <c r="C8" s="1" t="n">
        <v>37276.615</v>
      </c>
      <c r="D8" s="1" t="n">
        <v>10.289682</v>
      </c>
    </row>
    <row r="9" customFormat="false" ht="14.4" hidden="false" customHeight="false" outlineLevel="0" collapsed="false">
      <c r="A9" s="2" t="n">
        <v>43572</v>
      </c>
      <c r="B9" s="1" t="n">
        <v>41766.03</v>
      </c>
      <c r="C9" s="1" t="n">
        <v>40871.302</v>
      </c>
      <c r="D9" s="1" t="n">
        <v>12.007936</v>
      </c>
    </row>
    <row r="10" customFormat="false" ht="14.4" hidden="false" customHeight="false" outlineLevel="0" collapsed="false">
      <c r="A10" s="2" t="n">
        <v>43573</v>
      </c>
      <c r="B10" s="1" t="n">
        <v>39697.292</v>
      </c>
      <c r="C10" s="1" t="n">
        <v>39973.343</v>
      </c>
      <c r="D10" s="1" t="n">
        <v>14.031745</v>
      </c>
    </row>
    <row r="11" customFormat="false" ht="14.4" hidden="false" customHeight="false" outlineLevel="0" collapsed="false">
      <c r="A11" s="2" t="n">
        <v>43574</v>
      </c>
      <c r="B11" s="1" t="n">
        <v>45417.913</v>
      </c>
      <c r="C11" s="1" t="n">
        <v>41084.403</v>
      </c>
      <c r="D11" s="1" t="n">
        <v>16.242062</v>
      </c>
    </row>
    <row r="12" customFormat="false" ht="14.4" hidden="false" customHeight="false" outlineLevel="0" collapsed="false">
      <c r="A12" s="2" t="n">
        <v>43575</v>
      </c>
      <c r="B12" s="1" t="n">
        <v>37618.681</v>
      </c>
      <c r="C12" s="1" t="n">
        <v>34923.052</v>
      </c>
      <c r="D12" s="1" t="n">
        <v>18.305555</v>
      </c>
    </row>
    <row r="13" customFormat="false" ht="14.4" hidden="false" customHeight="false" outlineLevel="0" collapsed="false">
      <c r="A13" s="2" t="n">
        <v>43576</v>
      </c>
      <c r="B13" s="1" t="n">
        <v>53364.425</v>
      </c>
      <c r="C13" s="1" t="n">
        <v>37704.078</v>
      </c>
      <c r="D13" s="1" t="n">
        <v>19.654761</v>
      </c>
    </row>
    <row r="14" customFormat="false" ht="14.4" hidden="false" customHeight="false" outlineLevel="0" collapsed="false">
      <c r="A14" s="2" t="n">
        <v>43577</v>
      </c>
      <c r="B14" s="1" t="n">
        <v>49183.635</v>
      </c>
      <c r="C14" s="1" t="n">
        <v>44272.735</v>
      </c>
      <c r="D14" s="1" t="n">
        <v>19.460317</v>
      </c>
    </row>
    <row r="15" customFormat="false" ht="14.4" hidden="false" customHeight="false" outlineLevel="0" collapsed="false">
      <c r="A15" s="2" t="n">
        <v>43578</v>
      </c>
      <c r="B15" s="1" t="n">
        <v>41064.523</v>
      </c>
      <c r="C15" s="1" t="n">
        <v>41300.042</v>
      </c>
      <c r="D15" s="1" t="n">
        <v>17.900793</v>
      </c>
    </row>
    <row r="16" customFormat="false" ht="14.4" hidden="false" customHeight="false" outlineLevel="0" collapsed="false">
      <c r="A16" s="2" t="n">
        <v>43579</v>
      </c>
      <c r="B16" s="1" t="n">
        <v>36050.264</v>
      </c>
      <c r="C16" s="1" t="n">
        <v>41029.795</v>
      </c>
      <c r="D16" s="1" t="n">
        <v>15.369047</v>
      </c>
    </row>
    <row r="17" customFormat="false" ht="14.4" hidden="false" customHeight="false" outlineLevel="0" collapsed="false">
      <c r="A17" s="2" t="n">
        <v>43580</v>
      </c>
      <c r="B17" s="1" t="n">
        <v>41246.905</v>
      </c>
      <c r="C17" s="1" t="n">
        <v>35176.609</v>
      </c>
      <c r="D17" s="1" t="n">
        <v>13.54365</v>
      </c>
    </row>
    <row r="18" customFormat="false" ht="14.4" hidden="false" customHeight="false" outlineLevel="0" collapsed="false">
      <c r="A18" s="2" t="n">
        <v>43581</v>
      </c>
      <c r="B18" s="1" t="n">
        <v>52792.422</v>
      </c>
      <c r="C18" s="1" t="n">
        <v>31695.041</v>
      </c>
      <c r="D18" s="1" t="n">
        <v>12.654761</v>
      </c>
    </row>
    <row r="19" customFormat="false" ht="14.4" hidden="false" customHeight="false" outlineLevel="0" collapsed="false">
      <c r="A19" s="2" t="n">
        <v>43582</v>
      </c>
      <c r="B19" s="1" t="n">
        <v>36676.411</v>
      </c>
      <c r="C19" s="1" t="n">
        <v>35621.026</v>
      </c>
      <c r="D19" s="1" t="n">
        <v>10.54365</v>
      </c>
    </row>
    <row r="20" customFormat="false" ht="14.4" hidden="false" customHeight="false" outlineLevel="0" collapsed="false">
      <c r="A20" s="2" t="n">
        <v>43583</v>
      </c>
      <c r="B20" s="1" t="n">
        <v>33231.478</v>
      </c>
      <c r="C20" s="1" t="n">
        <v>35281.877</v>
      </c>
      <c r="D20" s="1" t="n">
        <v>10.865079</v>
      </c>
    </row>
    <row r="21" customFormat="false" ht="14.4" hidden="false" customHeight="false" outlineLevel="0" collapsed="false">
      <c r="A21" s="2" t="n">
        <v>43584</v>
      </c>
      <c r="B21" s="1" t="n">
        <v>35004.848</v>
      </c>
      <c r="C21" s="1" t="n">
        <v>30163.506</v>
      </c>
      <c r="D21" s="1" t="n">
        <v>11.238094</v>
      </c>
    </row>
    <row r="22" customFormat="false" ht="14.4" hidden="false" customHeight="false" outlineLevel="0" collapsed="false">
      <c r="A22" s="2" t="n">
        <v>43585</v>
      </c>
      <c r="B22" s="1" t="n">
        <v>31144.694</v>
      </c>
      <c r="C22" s="1" t="n">
        <v>30142.17</v>
      </c>
      <c r="D22" s="1" t="n">
        <v>12.666666</v>
      </c>
    </row>
    <row r="23" customFormat="false" ht="14.4" hidden="false" customHeight="false" outlineLevel="0" collapsed="false">
      <c r="A23" s="2" t="n">
        <v>43586</v>
      </c>
      <c r="B23" s="1" t="n">
        <v>34149.522</v>
      </c>
      <c r="C23" s="1" t="n">
        <v>27422.592</v>
      </c>
      <c r="D23" s="1" t="n">
        <v>13.261904</v>
      </c>
    </row>
    <row r="24" customFormat="false" ht="14.4" hidden="false" customHeight="false" outlineLevel="0" collapsed="false">
      <c r="A24" s="2" t="n">
        <v>43587</v>
      </c>
      <c r="B24" s="1" t="n">
        <v>33544.128</v>
      </c>
      <c r="C24" s="1" t="n">
        <v>33080.358</v>
      </c>
      <c r="D24" s="1" t="n">
        <v>12.892856</v>
      </c>
    </row>
    <row r="25" customFormat="false" ht="14.4" hidden="false" customHeight="false" outlineLevel="0" collapsed="false">
      <c r="A25" s="2" t="n">
        <v>43588</v>
      </c>
      <c r="B25" s="1" t="n">
        <v>31962.635</v>
      </c>
      <c r="C25" s="1" t="n">
        <v>35378.471</v>
      </c>
      <c r="D25" s="1" t="n">
        <v>11.007936</v>
      </c>
    </row>
    <row r="26" customFormat="false" ht="14.4" hidden="false" customHeight="false" outlineLevel="0" collapsed="false">
      <c r="A26" s="2" t="n">
        <v>43589</v>
      </c>
      <c r="B26" s="1" t="n">
        <v>42022.71</v>
      </c>
      <c r="C26" s="1" t="n">
        <v>32248.499</v>
      </c>
      <c r="D26" s="1" t="n">
        <v>9.412698</v>
      </c>
    </row>
    <row r="27" customFormat="false" ht="14.4" hidden="false" customHeight="false" outlineLevel="0" collapsed="false">
      <c r="A27" s="2" t="n">
        <v>43590</v>
      </c>
      <c r="B27" s="1" t="n">
        <v>32715.066</v>
      </c>
      <c r="C27" s="1" t="n">
        <v>32172.549</v>
      </c>
      <c r="D27" s="1" t="n">
        <v>9.166666</v>
      </c>
    </row>
    <row r="28" customFormat="false" ht="14.4" hidden="false" customHeight="false" outlineLevel="0" collapsed="false">
      <c r="A28" s="2" t="n">
        <v>43591</v>
      </c>
      <c r="B28" s="1" t="n">
        <v>37065.467</v>
      </c>
      <c r="C28" s="1" t="n">
        <v>32340.948</v>
      </c>
      <c r="D28" s="1" t="n">
        <v>9.091269</v>
      </c>
    </row>
    <row r="29" customFormat="false" ht="14.4" hidden="false" customHeight="false" outlineLevel="0" collapsed="false">
      <c r="A29" s="2" t="n">
        <v>43592</v>
      </c>
      <c r="B29" s="1" t="n">
        <v>35891.726</v>
      </c>
      <c r="C29" s="1" t="n">
        <v>32114.69</v>
      </c>
      <c r="D29" s="1" t="n">
        <v>10.13492</v>
      </c>
    </row>
    <row r="30" customFormat="false" ht="14.4" hidden="false" customHeight="false" outlineLevel="0" collapsed="false">
      <c r="A30" s="2" t="n">
        <v>43593</v>
      </c>
      <c r="B30" s="1" t="n">
        <v>35111.721</v>
      </c>
      <c r="C30" s="1" t="n">
        <v>44507.482</v>
      </c>
      <c r="D30" s="1" t="n">
        <v>9.630951</v>
      </c>
    </row>
    <row r="31" customFormat="false" ht="14.4" hidden="false" customHeight="false" outlineLevel="0" collapsed="false">
      <c r="A31" s="2" t="n">
        <v>43594</v>
      </c>
      <c r="B31" s="1" t="n">
        <v>35134.313</v>
      </c>
      <c r="C31" s="1" t="n">
        <v>46205.204</v>
      </c>
      <c r="D31" s="1" t="n">
        <v>9.964285</v>
      </c>
    </row>
    <row r="32" customFormat="false" ht="14.4" hidden="false" customHeight="false" outlineLevel="0" collapsed="false">
      <c r="A32" s="2" t="n">
        <v>43595</v>
      </c>
      <c r="B32" s="1" t="n">
        <v>30156.078</v>
      </c>
      <c r="C32" s="1" t="n">
        <v>31736.749</v>
      </c>
      <c r="D32" s="1" t="n">
        <v>10.623015</v>
      </c>
    </row>
    <row r="33" customFormat="false" ht="14.4" hidden="false" customHeight="false" outlineLevel="0" collapsed="false">
      <c r="A33" s="2" t="n">
        <v>43596</v>
      </c>
      <c r="B33" s="1" t="n">
        <v>34189.544</v>
      </c>
      <c r="C33" s="1" t="n">
        <v>30399.034</v>
      </c>
      <c r="D33" s="1" t="n">
        <v>11.404761</v>
      </c>
    </row>
    <row r="34" customFormat="false" ht="14.4" hidden="false" customHeight="false" outlineLevel="0" collapsed="false">
      <c r="A34" s="2" t="n">
        <v>43597</v>
      </c>
      <c r="B34" s="1" t="n">
        <v>39769.316</v>
      </c>
      <c r="C34" s="1" t="n">
        <v>30684.291</v>
      </c>
      <c r="D34" s="1" t="n">
        <v>12.956348</v>
      </c>
    </row>
    <row r="35" customFormat="false" ht="14.4" hidden="false" customHeight="false" outlineLevel="0" collapsed="false">
      <c r="A35" s="2" t="n">
        <v>43598</v>
      </c>
      <c r="B35" s="1" t="n">
        <v>41141.194</v>
      </c>
      <c r="C35" s="1" t="n">
        <v>31345.298</v>
      </c>
      <c r="D35" s="1" t="n">
        <v>14.559523</v>
      </c>
    </row>
    <row r="36" customFormat="false" ht="14.4" hidden="false" customHeight="false" outlineLevel="0" collapsed="false">
      <c r="A36" s="2" t="n">
        <v>43599</v>
      </c>
      <c r="B36" s="1" t="n">
        <v>43674.844</v>
      </c>
      <c r="C36" s="1" t="n">
        <v>33678.631</v>
      </c>
      <c r="D36" s="1" t="n">
        <v>16.146824</v>
      </c>
    </row>
    <row r="37" customFormat="false" ht="14.4" hidden="false" customHeight="false" outlineLevel="0" collapsed="false">
      <c r="A37" s="2" t="n">
        <v>43600</v>
      </c>
      <c r="B37" s="1" t="n">
        <v>41652.024</v>
      </c>
      <c r="C37" s="1" t="n">
        <v>33499.956</v>
      </c>
      <c r="D37" s="1" t="n">
        <v>17.095237</v>
      </c>
    </row>
    <row r="38" customFormat="false" ht="14.4" hidden="false" customHeight="false" outlineLevel="0" collapsed="false">
      <c r="A38" s="2" t="n">
        <v>43601</v>
      </c>
      <c r="B38" s="1" t="n">
        <v>49859.655</v>
      </c>
      <c r="C38" s="1" t="n">
        <v>32826.67</v>
      </c>
      <c r="D38" s="1" t="n">
        <v>16.158729</v>
      </c>
    </row>
    <row r="39" customFormat="false" ht="14.4" hidden="false" customHeight="false" outlineLevel="0" collapsed="false">
      <c r="A39" s="2" t="n">
        <v>43602</v>
      </c>
      <c r="B39" s="1" t="n">
        <v>40881.217</v>
      </c>
      <c r="C39" s="1" t="n">
        <v>30771.669</v>
      </c>
      <c r="D39" s="1" t="n">
        <v>14.369047</v>
      </c>
    </row>
    <row r="40" customFormat="false" ht="14.4" hidden="false" customHeight="false" outlineLevel="0" collapsed="false">
      <c r="A40" s="2" t="n">
        <v>43603</v>
      </c>
      <c r="B40" s="1" t="n">
        <v>27299.576</v>
      </c>
      <c r="C40" s="1" t="n">
        <v>29209.029</v>
      </c>
      <c r="D40" s="1" t="n">
        <v>13.499999</v>
      </c>
    </row>
    <row r="41" customFormat="false" ht="14.4" hidden="false" customHeight="false" outlineLevel="0" collapsed="false">
      <c r="A41" s="2" t="n">
        <v>43604</v>
      </c>
      <c r="B41" s="1" t="n">
        <v>25572.017</v>
      </c>
      <c r="C41" s="1" t="n">
        <v>30097.287</v>
      </c>
      <c r="D41" s="1" t="n">
        <v>13.964285</v>
      </c>
    </row>
    <row r="42" customFormat="false" ht="14.4" hidden="false" customHeight="false" outlineLevel="0" collapsed="false">
      <c r="A42" s="2" t="n">
        <v>43605</v>
      </c>
      <c r="B42" s="1" t="n">
        <v>31562.276</v>
      </c>
      <c r="C42" s="1" t="n">
        <v>32438.529</v>
      </c>
      <c r="D42" s="1" t="n">
        <v>14.876983</v>
      </c>
    </row>
    <row r="43" customFormat="false" ht="14.4" hidden="false" customHeight="false" outlineLevel="0" collapsed="false">
      <c r="A43" s="2" t="n">
        <v>43606</v>
      </c>
      <c r="B43" s="1" t="n">
        <v>33454.65</v>
      </c>
      <c r="C43" s="1" t="n">
        <v>31370.94</v>
      </c>
      <c r="D43" s="1" t="n">
        <v>15.376983</v>
      </c>
    </row>
    <row r="44" customFormat="false" ht="14.4" hidden="false" customHeight="false" outlineLevel="0" collapsed="false">
      <c r="A44" s="2" t="n">
        <v>43607</v>
      </c>
      <c r="B44" s="1" t="n">
        <v>36745.858</v>
      </c>
      <c r="C44" s="1" t="n">
        <v>30293.425</v>
      </c>
      <c r="D44" s="1" t="n">
        <v>15.587301</v>
      </c>
    </row>
    <row r="45" customFormat="false" ht="14.4" hidden="false" customHeight="false" outlineLevel="0" collapsed="false">
      <c r="A45" s="2" t="n">
        <v>43608</v>
      </c>
      <c r="B45" s="1" t="n">
        <v>40154.374</v>
      </c>
      <c r="C45" s="1" t="n">
        <v>33226.663</v>
      </c>
      <c r="D45" s="1" t="n">
        <v>16.603174</v>
      </c>
    </row>
    <row r="46" customFormat="false" ht="14.4" hidden="false" customHeight="false" outlineLevel="0" collapsed="false">
      <c r="A46" s="2" t="n">
        <v>43609</v>
      </c>
      <c r="B46" s="1" t="n">
        <v>40152.27</v>
      </c>
      <c r="C46" s="1" t="n">
        <v>32664.078</v>
      </c>
      <c r="D46" s="1" t="n">
        <v>16.686507</v>
      </c>
    </row>
    <row r="47" customFormat="false" ht="14.4" hidden="false" customHeight="false" outlineLevel="0" collapsed="false">
      <c r="A47" s="2" t="n">
        <v>43610</v>
      </c>
      <c r="B47" s="1" t="n">
        <v>34470.463</v>
      </c>
      <c r="C47" s="1" t="n">
        <v>26885.793</v>
      </c>
      <c r="D47" s="1" t="n">
        <v>16.690475</v>
      </c>
    </row>
    <row r="48" customFormat="false" ht="14.4" hidden="false" customHeight="false" outlineLevel="0" collapsed="false">
      <c r="A48" s="2" t="n">
        <v>43611</v>
      </c>
      <c r="B48" s="1" t="n">
        <v>45919.253</v>
      </c>
      <c r="C48" s="1" t="n">
        <v>25854.884</v>
      </c>
      <c r="D48" s="1" t="n">
        <v>16.416666</v>
      </c>
    </row>
    <row r="49" customFormat="false" ht="14.4" hidden="false" customHeight="false" outlineLevel="0" collapsed="false">
      <c r="A49" s="2" t="n">
        <v>43612</v>
      </c>
      <c r="B49" s="1" t="n">
        <v>37088.782</v>
      </c>
      <c r="C49" s="1" t="n">
        <v>40103.183</v>
      </c>
      <c r="D49" s="1" t="n">
        <v>15.166666</v>
      </c>
    </row>
    <row r="50" customFormat="false" ht="14.4" hidden="false" customHeight="false" outlineLevel="0" collapsed="false">
      <c r="A50" s="2" t="n">
        <v>43613</v>
      </c>
      <c r="B50" s="1" t="n">
        <v>39905.043</v>
      </c>
      <c r="C50" s="1" t="n">
        <v>29404.136</v>
      </c>
      <c r="D50" s="1" t="n">
        <v>13.404761</v>
      </c>
    </row>
    <row r="51" customFormat="false" ht="14.4" hidden="false" customHeight="false" outlineLevel="0" collapsed="false">
      <c r="A51" s="2" t="n">
        <v>43614</v>
      </c>
      <c r="B51" s="1" t="n">
        <v>38393.279</v>
      </c>
      <c r="C51" s="1" t="n">
        <v>34569.159</v>
      </c>
      <c r="D51" s="1" t="n">
        <v>12.892856</v>
      </c>
    </row>
    <row r="52" customFormat="false" ht="14.4" hidden="false" customHeight="false" outlineLevel="0" collapsed="false">
      <c r="A52" s="2" t="n">
        <v>43615</v>
      </c>
      <c r="B52" s="1" t="n">
        <v>44338.759</v>
      </c>
      <c r="C52" s="1" t="n">
        <v>36799.894</v>
      </c>
      <c r="D52" s="1" t="n">
        <v>15.801586</v>
      </c>
    </row>
    <row r="53" customFormat="false" ht="14.4" hidden="false" customHeight="false" outlineLevel="0" collapsed="false">
      <c r="A53" s="2" t="n">
        <v>43616</v>
      </c>
      <c r="B53" s="1" t="n">
        <v>40263.029</v>
      </c>
      <c r="C53" s="1" t="n">
        <v>43130.116</v>
      </c>
      <c r="D53" s="1" t="n">
        <v>16.369047</v>
      </c>
    </row>
    <row r="54" customFormat="false" ht="14.4" hidden="false" customHeight="false" outlineLevel="0" collapsed="false">
      <c r="A54" s="2" t="n">
        <v>43617</v>
      </c>
      <c r="B54" s="1" t="n">
        <v>33467.407</v>
      </c>
      <c r="C54" s="1" t="n">
        <v>35581.104</v>
      </c>
      <c r="D54" s="1" t="n">
        <v>18.408729</v>
      </c>
    </row>
    <row r="55" customFormat="false" ht="14.4" hidden="false" customHeight="false" outlineLevel="0" collapsed="false">
      <c r="A55" s="2" t="n">
        <v>43618</v>
      </c>
      <c r="B55" s="1" t="n">
        <v>34104.826</v>
      </c>
      <c r="C55" s="1" t="n">
        <v>36465.011</v>
      </c>
      <c r="D55" s="1" t="n">
        <v>19.206348</v>
      </c>
    </row>
    <row r="56" customFormat="false" ht="14.4" hidden="false" customHeight="false" outlineLevel="0" collapsed="false">
      <c r="A56" s="2" t="n">
        <v>43619</v>
      </c>
      <c r="B56" s="1" t="n">
        <v>39605.112</v>
      </c>
      <c r="C56" s="1" t="n">
        <v>41800.33</v>
      </c>
      <c r="D56" s="1" t="n">
        <v>17.575396</v>
      </c>
    </row>
    <row r="57" customFormat="false" ht="14.4" hidden="false" customHeight="false" outlineLevel="0" collapsed="false">
      <c r="A57" s="2" t="n">
        <v>43620</v>
      </c>
      <c r="B57" s="1" t="n">
        <v>37432.866</v>
      </c>
      <c r="C57" s="1" t="n">
        <v>37868.067</v>
      </c>
      <c r="D57" s="1" t="n">
        <v>16.321428</v>
      </c>
    </row>
    <row r="58" customFormat="false" ht="14.4" hidden="false" customHeight="false" outlineLevel="0" collapsed="false">
      <c r="A58" s="2" t="n">
        <v>43621</v>
      </c>
      <c r="B58" s="1" t="n">
        <v>36009.861</v>
      </c>
      <c r="C58" s="1" t="n">
        <v>33715.272</v>
      </c>
      <c r="D58" s="1" t="n">
        <v>15.107142</v>
      </c>
    </row>
    <row r="59" customFormat="false" ht="14.4" hidden="false" customHeight="false" outlineLevel="0" collapsed="false">
      <c r="A59" s="2" t="n">
        <v>43622</v>
      </c>
      <c r="B59" s="1" t="n">
        <v>34419.629</v>
      </c>
      <c r="C59" s="1" t="n">
        <v>35183.407</v>
      </c>
      <c r="D59" s="1" t="n">
        <v>15.309523</v>
      </c>
    </row>
    <row r="60" customFormat="false" ht="14.4" hidden="false" customHeight="false" outlineLevel="0" collapsed="false">
      <c r="A60" s="2" t="n">
        <v>43623</v>
      </c>
      <c r="B60" s="1" t="n">
        <v>32393.328</v>
      </c>
      <c r="C60" s="1" t="n">
        <v>40424.271</v>
      </c>
      <c r="D60" s="1" t="n">
        <v>14.738094</v>
      </c>
    </row>
    <row r="61" customFormat="false" ht="14.4" hidden="false" customHeight="false" outlineLevel="0" collapsed="false">
      <c r="A61" s="2" t="n">
        <v>43624</v>
      </c>
      <c r="B61" s="1" t="n">
        <v>34937.589</v>
      </c>
      <c r="C61" s="1" t="n">
        <v>52608.833</v>
      </c>
      <c r="D61" s="1" t="n">
        <v>14.027777</v>
      </c>
    </row>
    <row r="62" customFormat="false" ht="14.4" hidden="false" customHeight="false" outlineLevel="0" collapsed="false">
      <c r="A62" s="2" t="n">
        <v>43625</v>
      </c>
      <c r="B62" s="1" t="n">
        <v>32480.004</v>
      </c>
      <c r="C62" s="1" t="n">
        <v>36535.895</v>
      </c>
      <c r="D62" s="1" t="n">
        <v>14.761904</v>
      </c>
    </row>
    <row r="63" customFormat="false" ht="14.4" hidden="false" customHeight="false" outlineLevel="0" collapsed="false">
      <c r="A63" s="2" t="n">
        <v>43626</v>
      </c>
      <c r="B63" s="1" t="n">
        <v>37136.394</v>
      </c>
      <c r="C63" s="1" t="n">
        <v>41770.033</v>
      </c>
      <c r="D63" s="1" t="n">
        <v>13.904761</v>
      </c>
    </row>
    <row r="64" customFormat="false" ht="14.4" hidden="false" customHeight="false" outlineLevel="0" collapsed="false">
      <c r="A64" s="2" t="n">
        <v>43627</v>
      </c>
      <c r="B64" s="1" t="n">
        <v>42701.617</v>
      </c>
      <c r="C64" s="1" t="n">
        <v>46030.308</v>
      </c>
      <c r="D64" s="1" t="n">
        <v>13.194444</v>
      </c>
    </row>
    <row r="65" customFormat="false" ht="14.4" hidden="false" customHeight="false" outlineLevel="0" collapsed="false">
      <c r="A65" s="2" t="n">
        <v>43628</v>
      </c>
      <c r="B65" s="1" t="n">
        <v>47283.873</v>
      </c>
      <c r="C65" s="1" t="n">
        <v>44521.588</v>
      </c>
      <c r="D65" s="1" t="n">
        <v>12.658729</v>
      </c>
    </row>
    <row r="66" customFormat="false" ht="14.4" hidden="false" customHeight="false" outlineLevel="0" collapsed="false">
      <c r="A66" s="2" t="n">
        <v>43629</v>
      </c>
      <c r="B66" s="1" t="n">
        <v>35575.764</v>
      </c>
      <c r="C66" s="1" t="n">
        <v>43322.974</v>
      </c>
      <c r="D66" s="1" t="n">
        <v>12.194444</v>
      </c>
    </row>
    <row r="67" customFormat="false" ht="14.4" hidden="false" customHeight="false" outlineLevel="0" collapsed="false">
      <c r="A67" s="2" t="n">
        <v>43630</v>
      </c>
      <c r="B67" s="1" t="n">
        <v>37426.144</v>
      </c>
      <c r="C67" s="1" t="n">
        <v>31357.965</v>
      </c>
      <c r="D67" s="1" t="n">
        <v>13.412697</v>
      </c>
    </row>
    <row r="68" customFormat="false" ht="14.4" hidden="false" customHeight="false" outlineLevel="0" collapsed="false">
      <c r="A68" s="2" t="n">
        <v>43631</v>
      </c>
      <c r="B68" s="1" t="n">
        <v>31998.363</v>
      </c>
      <c r="C68" s="1" t="n">
        <v>30683.467</v>
      </c>
      <c r="D68" s="1" t="n">
        <v>14.749999</v>
      </c>
    </row>
    <row r="69" customFormat="false" ht="14.4" hidden="false" customHeight="false" outlineLevel="0" collapsed="false">
      <c r="A69" s="2" t="n">
        <v>43632</v>
      </c>
      <c r="B69" s="1" t="n">
        <v>33023.049</v>
      </c>
      <c r="C69" s="1" t="n">
        <v>25722.428</v>
      </c>
      <c r="D69" s="1" t="n">
        <v>15.579364</v>
      </c>
    </row>
    <row r="70" customFormat="false" ht="14.4" hidden="false" customHeight="false" outlineLevel="0" collapsed="false">
      <c r="A70" s="2" t="n">
        <v>43633</v>
      </c>
      <c r="B70" s="1" t="n">
        <v>43404.487</v>
      </c>
      <c r="C70" s="1" t="n">
        <v>33409.42</v>
      </c>
      <c r="D70" s="1" t="n">
        <v>16.432539</v>
      </c>
    </row>
    <row r="71" customFormat="false" ht="14.4" hidden="false" customHeight="false" outlineLevel="0" collapsed="false">
      <c r="A71" s="2" t="n">
        <v>43634</v>
      </c>
      <c r="B71" s="1" t="n">
        <v>37738.713</v>
      </c>
      <c r="C71" s="1" t="n">
        <v>28480.667</v>
      </c>
      <c r="D71" s="1" t="n">
        <v>16.619047</v>
      </c>
    </row>
    <row r="72" customFormat="false" ht="14.4" hidden="false" customHeight="false" outlineLevel="0" collapsed="false">
      <c r="A72" s="2" t="n">
        <v>43635</v>
      </c>
      <c r="B72" s="1" t="n">
        <v>30795.821</v>
      </c>
      <c r="C72" s="1" t="n">
        <v>29994.94</v>
      </c>
      <c r="D72" s="1" t="n">
        <v>16.388888</v>
      </c>
    </row>
    <row r="73" customFormat="false" ht="14.4" hidden="false" customHeight="false" outlineLevel="0" collapsed="false">
      <c r="A73" s="2" t="n">
        <v>43636</v>
      </c>
      <c r="B73" s="1" t="n">
        <v>34402.872</v>
      </c>
      <c r="C73" s="1" t="n">
        <v>31068.072</v>
      </c>
      <c r="D73" s="1" t="n">
        <v>16.079364</v>
      </c>
    </row>
    <row r="74" customFormat="false" ht="14.4" hidden="false" customHeight="false" outlineLevel="0" collapsed="false">
      <c r="A74" s="2" t="n">
        <v>43637</v>
      </c>
      <c r="B74" s="1" t="n">
        <v>39399.869</v>
      </c>
      <c r="C74" s="1" t="n">
        <v>27020.179</v>
      </c>
      <c r="D74" s="1" t="n">
        <v>16.150793</v>
      </c>
    </row>
    <row r="75" customFormat="false" ht="14.4" hidden="false" customHeight="false" outlineLevel="0" collapsed="false">
      <c r="A75" s="2" t="n">
        <v>43638</v>
      </c>
      <c r="B75" s="1" t="n">
        <v>34498.838</v>
      </c>
      <c r="C75" s="1" t="n">
        <v>26147.576</v>
      </c>
      <c r="D75" s="1" t="n">
        <v>17.781745</v>
      </c>
    </row>
    <row r="76" customFormat="false" ht="14.4" hidden="false" customHeight="false" outlineLevel="0" collapsed="false">
      <c r="A76" s="2" t="n">
        <v>43639</v>
      </c>
      <c r="B76" s="1" t="n">
        <v>31183.426</v>
      </c>
      <c r="C76" s="1" t="n">
        <v>27625.337</v>
      </c>
      <c r="D76" s="1" t="n">
        <v>18.678571</v>
      </c>
    </row>
    <row r="77" customFormat="false" ht="14.4" hidden="false" customHeight="false" outlineLevel="0" collapsed="false">
      <c r="A77" s="2" t="n">
        <v>43640</v>
      </c>
      <c r="B77" s="1" t="n">
        <v>34555.287</v>
      </c>
      <c r="C77" s="1" t="n">
        <v>35188.317</v>
      </c>
      <c r="D77" s="1" t="n">
        <v>18.916666</v>
      </c>
    </row>
    <row r="78" customFormat="false" ht="14.4" hidden="false" customHeight="false" outlineLevel="0" collapsed="false">
      <c r="A78" s="2" t="n">
        <v>43641</v>
      </c>
      <c r="B78" s="1" t="n">
        <v>40141.808</v>
      </c>
      <c r="C78" s="1" t="n">
        <v>29906.41</v>
      </c>
      <c r="D78" s="1" t="n">
        <v>18.210317</v>
      </c>
    </row>
    <row r="79" customFormat="false" ht="14.4" hidden="false" customHeight="false" outlineLevel="0" collapsed="false">
      <c r="A79" s="2" t="n">
        <v>43642</v>
      </c>
      <c r="B79" s="1" t="n">
        <v>38835.602</v>
      </c>
      <c r="C79" s="1" t="n">
        <v>28060.824</v>
      </c>
      <c r="D79" s="1" t="n">
        <v>16.817459</v>
      </c>
    </row>
    <row r="80" customFormat="false" ht="14.4" hidden="false" customHeight="false" outlineLevel="0" collapsed="false">
      <c r="A80" s="2" t="n">
        <v>43643</v>
      </c>
      <c r="B80" s="1" t="n">
        <v>42582.743</v>
      </c>
      <c r="C80" s="1" t="n">
        <v>31613.472</v>
      </c>
      <c r="D80" s="1" t="n">
        <v>18.11111</v>
      </c>
    </row>
    <row r="81" customFormat="false" ht="14.4" hidden="false" customHeight="false" outlineLevel="0" collapsed="false">
      <c r="A81" s="2" t="n">
        <v>43644</v>
      </c>
      <c r="B81" s="1" t="n">
        <v>43993.686</v>
      </c>
      <c r="C81" s="1" t="n">
        <v>34023.279</v>
      </c>
      <c r="D81" s="1" t="n">
        <v>18.698412</v>
      </c>
    </row>
    <row r="82" customFormat="false" ht="14.4" hidden="false" customHeight="false" outlineLevel="0" collapsed="false">
      <c r="A82" s="2" t="n">
        <v>43645</v>
      </c>
      <c r="B82" s="1" t="n">
        <v>30971.184</v>
      </c>
      <c r="C82" s="1" t="n">
        <v>37822.772</v>
      </c>
      <c r="D82" s="1" t="n">
        <v>22.460317</v>
      </c>
    </row>
    <row r="83" customFormat="false" ht="14.4" hidden="false" customHeight="false" outlineLevel="0" collapsed="false">
      <c r="A83" s="2" t="n">
        <v>43646</v>
      </c>
      <c r="B83" s="1" t="n">
        <v>36372.295</v>
      </c>
      <c r="C83" s="1" t="n">
        <v>32510.888</v>
      </c>
      <c r="D83" s="1" t="n">
        <v>20.86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08:11:24Z</dcterms:created>
  <dc:creator>Fuwad Chaudry</dc:creator>
  <dc:description/>
  <dc:language>en-US</dc:language>
  <cp:lastModifiedBy>Fuwad Chaudry</cp:lastModifiedBy>
  <dcterms:modified xsi:type="dcterms:W3CDTF">2019-07-08T08:11:32Z</dcterms:modified>
  <cp:revision>0</cp:revision>
  <dc:subject/>
  <dc:title/>
</cp:coreProperties>
</file>