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ADR Target</t>
  </si>
  <si>
    <t xml:space="preserve">ADR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02045497992736"/>
          <c:w val="0.970360769064593"/>
          <c:h val="0.818772701204359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ADR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Q$2:$Q$2257</c:f>
              <c:numCache>
                <c:formatCode>General</c:formatCode>
                <c:ptCount val="2256"/>
                <c:pt idx="0">
                  <c:v>0.985</c:v>
                </c:pt>
                <c:pt idx="1">
                  <c:v>0.985</c:v>
                </c:pt>
                <c:pt idx="2">
                  <c:v>0.985</c:v>
                </c:pt>
                <c:pt idx="3">
                  <c:v>0.985</c:v>
                </c:pt>
                <c:pt idx="4">
                  <c:v>0.985</c:v>
                </c:pt>
                <c:pt idx="5">
                  <c:v>0.985</c:v>
                </c:pt>
                <c:pt idx="6">
                  <c:v>0.985</c:v>
                </c:pt>
                <c:pt idx="7">
                  <c:v>0.985</c:v>
                </c:pt>
                <c:pt idx="8">
                  <c:v>0.985</c:v>
                </c:pt>
                <c:pt idx="9">
                  <c:v>0.985</c:v>
                </c:pt>
                <c:pt idx="10">
                  <c:v>0.985</c:v>
                </c:pt>
                <c:pt idx="11">
                  <c:v>0.985</c:v>
                </c:pt>
                <c:pt idx="12">
                  <c:v>0.985</c:v>
                </c:pt>
                <c:pt idx="13">
                  <c:v>0.985</c:v>
                </c:pt>
                <c:pt idx="14">
                  <c:v>0.985</c:v>
                </c:pt>
                <c:pt idx="15">
                  <c:v>0.985</c:v>
                </c:pt>
                <c:pt idx="16">
                  <c:v>0.985</c:v>
                </c:pt>
                <c:pt idx="17">
                  <c:v>0.985</c:v>
                </c:pt>
                <c:pt idx="18">
                  <c:v>0.985</c:v>
                </c:pt>
                <c:pt idx="19">
                  <c:v>0.985</c:v>
                </c:pt>
                <c:pt idx="20">
                  <c:v>0.985</c:v>
                </c:pt>
                <c:pt idx="21">
                  <c:v>0.985</c:v>
                </c:pt>
                <c:pt idx="22">
                  <c:v>0.985</c:v>
                </c:pt>
                <c:pt idx="23">
                  <c:v>0.985</c:v>
                </c:pt>
                <c:pt idx="24">
                  <c:v>0.985</c:v>
                </c:pt>
                <c:pt idx="25">
                  <c:v>0.985</c:v>
                </c:pt>
                <c:pt idx="26">
                  <c:v>0.985</c:v>
                </c:pt>
                <c:pt idx="27">
                  <c:v>0.985</c:v>
                </c:pt>
                <c:pt idx="28">
                  <c:v>0.985</c:v>
                </c:pt>
                <c:pt idx="29">
                  <c:v>0.985</c:v>
                </c:pt>
                <c:pt idx="30">
                  <c:v>0.985</c:v>
                </c:pt>
                <c:pt idx="31">
                  <c:v>0.985</c:v>
                </c:pt>
                <c:pt idx="32">
                  <c:v>0.985</c:v>
                </c:pt>
                <c:pt idx="33">
                  <c:v>0.985</c:v>
                </c:pt>
                <c:pt idx="34">
                  <c:v>0.985</c:v>
                </c:pt>
                <c:pt idx="35">
                  <c:v>0.985</c:v>
                </c:pt>
                <c:pt idx="36">
                  <c:v>0.985</c:v>
                </c:pt>
                <c:pt idx="37">
                  <c:v>0.985</c:v>
                </c:pt>
                <c:pt idx="38">
                  <c:v>0.985</c:v>
                </c:pt>
                <c:pt idx="39">
                  <c:v>0.985</c:v>
                </c:pt>
                <c:pt idx="40">
                  <c:v>0.985</c:v>
                </c:pt>
                <c:pt idx="41">
                  <c:v>0.985</c:v>
                </c:pt>
                <c:pt idx="42">
                  <c:v>0.985</c:v>
                </c:pt>
                <c:pt idx="43">
                  <c:v>0.985</c:v>
                </c:pt>
                <c:pt idx="44">
                  <c:v>0.985</c:v>
                </c:pt>
                <c:pt idx="45">
                  <c:v>0.985</c:v>
                </c:pt>
                <c:pt idx="46">
                  <c:v>0.985</c:v>
                </c:pt>
                <c:pt idx="47">
                  <c:v>0.985</c:v>
                </c:pt>
                <c:pt idx="48">
                  <c:v>0.985</c:v>
                </c:pt>
                <c:pt idx="49">
                  <c:v>0.985</c:v>
                </c:pt>
                <c:pt idx="50">
                  <c:v>0.985</c:v>
                </c:pt>
                <c:pt idx="51">
                  <c:v>0.985</c:v>
                </c:pt>
                <c:pt idx="52">
                  <c:v>0.985</c:v>
                </c:pt>
                <c:pt idx="53">
                  <c:v>0.985</c:v>
                </c:pt>
                <c:pt idx="54">
                  <c:v>0.985</c:v>
                </c:pt>
                <c:pt idx="55">
                  <c:v>0.985</c:v>
                </c:pt>
                <c:pt idx="56">
                  <c:v>0.985</c:v>
                </c:pt>
                <c:pt idx="57">
                  <c:v>0.985</c:v>
                </c:pt>
                <c:pt idx="58">
                  <c:v>0.985</c:v>
                </c:pt>
                <c:pt idx="59">
                  <c:v>0.985</c:v>
                </c:pt>
                <c:pt idx="60">
                  <c:v>0.985</c:v>
                </c:pt>
                <c:pt idx="61">
                  <c:v>0.985</c:v>
                </c:pt>
                <c:pt idx="62">
                  <c:v>0.985</c:v>
                </c:pt>
                <c:pt idx="63">
                  <c:v>0.985</c:v>
                </c:pt>
                <c:pt idx="64">
                  <c:v>0.985</c:v>
                </c:pt>
                <c:pt idx="65">
                  <c:v>0.985</c:v>
                </c:pt>
                <c:pt idx="66">
                  <c:v>0.985</c:v>
                </c:pt>
                <c:pt idx="67">
                  <c:v>0.985</c:v>
                </c:pt>
                <c:pt idx="68">
                  <c:v>0.985</c:v>
                </c:pt>
                <c:pt idx="69">
                  <c:v>0.985</c:v>
                </c:pt>
                <c:pt idx="70">
                  <c:v>0.985</c:v>
                </c:pt>
                <c:pt idx="71">
                  <c:v>0.985</c:v>
                </c:pt>
                <c:pt idx="72">
                  <c:v>0.985</c:v>
                </c:pt>
                <c:pt idx="73">
                  <c:v>0.985</c:v>
                </c:pt>
                <c:pt idx="74">
                  <c:v>0.985</c:v>
                </c:pt>
                <c:pt idx="75">
                  <c:v>0.985</c:v>
                </c:pt>
                <c:pt idx="76">
                  <c:v>0.985</c:v>
                </c:pt>
                <c:pt idx="77">
                  <c:v>0.985</c:v>
                </c:pt>
                <c:pt idx="78">
                  <c:v>0.985</c:v>
                </c:pt>
                <c:pt idx="79">
                  <c:v>0.985</c:v>
                </c:pt>
                <c:pt idx="80">
                  <c:v>0.985</c:v>
                </c:pt>
                <c:pt idx="81">
                  <c:v>0.985</c:v>
                </c:pt>
                <c:pt idx="82">
                  <c:v>0.985</c:v>
                </c:pt>
                <c:pt idx="83">
                  <c:v>0.985</c:v>
                </c:pt>
                <c:pt idx="84">
                  <c:v>0.985</c:v>
                </c:pt>
                <c:pt idx="85">
                  <c:v>0.985</c:v>
                </c:pt>
                <c:pt idx="86">
                  <c:v>0.985</c:v>
                </c:pt>
                <c:pt idx="87">
                  <c:v>0.985</c:v>
                </c:pt>
                <c:pt idx="88">
                  <c:v>0.985</c:v>
                </c:pt>
                <c:pt idx="89">
                  <c:v>0.985</c:v>
                </c:pt>
                <c:pt idx="90">
                  <c:v>0.985</c:v>
                </c:pt>
                <c:pt idx="91">
                  <c:v>0.985</c:v>
                </c:pt>
                <c:pt idx="92">
                  <c:v>0.985</c:v>
                </c:pt>
                <c:pt idx="93">
                  <c:v>0.985</c:v>
                </c:pt>
                <c:pt idx="94">
                  <c:v>0.985</c:v>
                </c:pt>
                <c:pt idx="95">
                  <c:v>0.985</c:v>
                </c:pt>
                <c:pt idx="96">
                  <c:v>0.985</c:v>
                </c:pt>
                <c:pt idx="97">
                  <c:v>0.985</c:v>
                </c:pt>
                <c:pt idx="98">
                  <c:v>0.985</c:v>
                </c:pt>
                <c:pt idx="99">
                  <c:v>0.985</c:v>
                </c:pt>
                <c:pt idx="100">
                  <c:v>0.985</c:v>
                </c:pt>
                <c:pt idx="101">
                  <c:v>0.985</c:v>
                </c:pt>
                <c:pt idx="102">
                  <c:v>0.985</c:v>
                </c:pt>
                <c:pt idx="103">
                  <c:v>0.985</c:v>
                </c:pt>
                <c:pt idx="104">
                  <c:v>0.985</c:v>
                </c:pt>
                <c:pt idx="105">
                  <c:v>0.985</c:v>
                </c:pt>
                <c:pt idx="106">
                  <c:v>0.985</c:v>
                </c:pt>
                <c:pt idx="107">
                  <c:v>0.985</c:v>
                </c:pt>
                <c:pt idx="108">
                  <c:v>0.985</c:v>
                </c:pt>
                <c:pt idx="109">
                  <c:v>0.985</c:v>
                </c:pt>
                <c:pt idx="110">
                  <c:v>0.985</c:v>
                </c:pt>
                <c:pt idx="111">
                  <c:v>0.985</c:v>
                </c:pt>
                <c:pt idx="112">
                  <c:v>0.985</c:v>
                </c:pt>
                <c:pt idx="113">
                  <c:v>0.985</c:v>
                </c:pt>
                <c:pt idx="114">
                  <c:v>0.985</c:v>
                </c:pt>
                <c:pt idx="115">
                  <c:v>0.985</c:v>
                </c:pt>
                <c:pt idx="116">
                  <c:v>0.985</c:v>
                </c:pt>
                <c:pt idx="117">
                  <c:v>0.985</c:v>
                </c:pt>
                <c:pt idx="118">
                  <c:v>0.985</c:v>
                </c:pt>
                <c:pt idx="119">
                  <c:v>0.985</c:v>
                </c:pt>
                <c:pt idx="120">
                  <c:v>0.985</c:v>
                </c:pt>
                <c:pt idx="121">
                  <c:v>0.985</c:v>
                </c:pt>
                <c:pt idx="122">
                  <c:v>0.985</c:v>
                </c:pt>
                <c:pt idx="123">
                  <c:v>0.985</c:v>
                </c:pt>
                <c:pt idx="124">
                  <c:v>0.985</c:v>
                </c:pt>
                <c:pt idx="125">
                  <c:v>0.985</c:v>
                </c:pt>
                <c:pt idx="126">
                  <c:v>0.985</c:v>
                </c:pt>
                <c:pt idx="127">
                  <c:v>0.985</c:v>
                </c:pt>
                <c:pt idx="128">
                  <c:v>0.985</c:v>
                </c:pt>
                <c:pt idx="129">
                  <c:v>0.985</c:v>
                </c:pt>
                <c:pt idx="130">
                  <c:v>0.985</c:v>
                </c:pt>
                <c:pt idx="131">
                  <c:v>0.985</c:v>
                </c:pt>
                <c:pt idx="132">
                  <c:v>0.985</c:v>
                </c:pt>
                <c:pt idx="133">
                  <c:v>0.985</c:v>
                </c:pt>
                <c:pt idx="134">
                  <c:v>0.985</c:v>
                </c:pt>
                <c:pt idx="135">
                  <c:v>0.985</c:v>
                </c:pt>
                <c:pt idx="136">
                  <c:v>0.985</c:v>
                </c:pt>
                <c:pt idx="137">
                  <c:v>0.985</c:v>
                </c:pt>
                <c:pt idx="138">
                  <c:v>0.985</c:v>
                </c:pt>
                <c:pt idx="139">
                  <c:v>0.985</c:v>
                </c:pt>
                <c:pt idx="140">
                  <c:v>0.985</c:v>
                </c:pt>
                <c:pt idx="141">
                  <c:v>0.985</c:v>
                </c:pt>
                <c:pt idx="142">
                  <c:v>0.985</c:v>
                </c:pt>
                <c:pt idx="143">
                  <c:v>0.985</c:v>
                </c:pt>
                <c:pt idx="144">
                  <c:v>0.985</c:v>
                </c:pt>
                <c:pt idx="145">
                  <c:v>0.985</c:v>
                </c:pt>
                <c:pt idx="146">
                  <c:v>0.985</c:v>
                </c:pt>
                <c:pt idx="147">
                  <c:v>0.985</c:v>
                </c:pt>
                <c:pt idx="148">
                  <c:v>0.985</c:v>
                </c:pt>
                <c:pt idx="149">
                  <c:v>0.985</c:v>
                </c:pt>
                <c:pt idx="150">
                  <c:v>0.985</c:v>
                </c:pt>
                <c:pt idx="151">
                  <c:v>0.985</c:v>
                </c:pt>
                <c:pt idx="152">
                  <c:v>0.985</c:v>
                </c:pt>
                <c:pt idx="153">
                  <c:v>0.985</c:v>
                </c:pt>
                <c:pt idx="154">
                  <c:v>0.985</c:v>
                </c:pt>
                <c:pt idx="155">
                  <c:v>0.985</c:v>
                </c:pt>
                <c:pt idx="156">
                  <c:v>0.985</c:v>
                </c:pt>
                <c:pt idx="157">
                  <c:v>0.985</c:v>
                </c:pt>
                <c:pt idx="158">
                  <c:v>0.985</c:v>
                </c:pt>
                <c:pt idx="159">
                  <c:v>0.985</c:v>
                </c:pt>
                <c:pt idx="160">
                  <c:v>0.985</c:v>
                </c:pt>
                <c:pt idx="161">
                  <c:v>0.985</c:v>
                </c:pt>
                <c:pt idx="162">
                  <c:v>0.985</c:v>
                </c:pt>
                <c:pt idx="163">
                  <c:v>0.985</c:v>
                </c:pt>
                <c:pt idx="164">
                  <c:v>0.985</c:v>
                </c:pt>
                <c:pt idx="165">
                  <c:v>0.985</c:v>
                </c:pt>
                <c:pt idx="166">
                  <c:v>0.985</c:v>
                </c:pt>
                <c:pt idx="167">
                  <c:v>0.985</c:v>
                </c:pt>
                <c:pt idx="168">
                  <c:v>0.985</c:v>
                </c:pt>
                <c:pt idx="169">
                  <c:v>0.985</c:v>
                </c:pt>
                <c:pt idx="170">
                  <c:v>0.985</c:v>
                </c:pt>
                <c:pt idx="171">
                  <c:v>0.985</c:v>
                </c:pt>
                <c:pt idx="172">
                  <c:v>0.985</c:v>
                </c:pt>
                <c:pt idx="173">
                  <c:v>0.985</c:v>
                </c:pt>
                <c:pt idx="174">
                  <c:v>0.985</c:v>
                </c:pt>
                <c:pt idx="175">
                  <c:v>0.985</c:v>
                </c:pt>
                <c:pt idx="176">
                  <c:v>0.985</c:v>
                </c:pt>
                <c:pt idx="177">
                  <c:v>0.985</c:v>
                </c:pt>
                <c:pt idx="178">
                  <c:v>0.985</c:v>
                </c:pt>
                <c:pt idx="179">
                  <c:v>0.985</c:v>
                </c:pt>
                <c:pt idx="180">
                  <c:v>0.985</c:v>
                </c:pt>
                <c:pt idx="181">
                  <c:v>0.985</c:v>
                </c:pt>
                <c:pt idx="182">
                  <c:v>0.985</c:v>
                </c:pt>
                <c:pt idx="183">
                  <c:v>0.985</c:v>
                </c:pt>
                <c:pt idx="184">
                  <c:v>0.985</c:v>
                </c:pt>
                <c:pt idx="185">
                  <c:v>0.985</c:v>
                </c:pt>
                <c:pt idx="186">
                  <c:v>0.985</c:v>
                </c:pt>
                <c:pt idx="187">
                  <c:v>0.985</c:v>
                </c:pt>
                <c:pt idx="188">
                  <c:v>0.985</c:v>
                </c:pt>
                <c:pt idx="189">
                  <c:v>0.985</c:v>
                </c:pt>
                <c:pt idx="190">
                  <c:v>0.985</c:v>
                </c:pt>
                <c:pt idx="191">
                  <c:v>0.985</c:v>
                </c:pt>
                <c:pt idx="192">
                  <c:v>0.985</c:v>
                </c:pt>
                <c:pt idx="193">
                  <c:v>0.985</c:v>
                </c:pt>
                <c:pt idx="194">
                  <c:v>0.985</c:v>
                </c:pt>
                <c:pt idx="195">
                  <c:v>0.985</c:v>
                </c:pt>
                <c:pt idx="196">
                  <c:v>0.985</c:v>
                </c:pt>
                <c:pt idx="197">
                  <c:v>0.985</c:v>
                </c:pt>
                <c:pt idx="198">
                  <c:v>0.985</c:v>
                </c:pt>
                <c:pt idx="199">
                  <c:v>0.985</c:v>
                </c:pt>
                <c:pt idx="200">
                  <c:v>0.985</c:v>
                </c:pt>
                <c:pt idx="201">
                  <c:v>0.985</c:v>
                </c:pt>
                <c:pt idx="202">
                  <c:v>0.985</c:v>
                </c:pt>
                <c:pt idx="203">
                  <c:v>0.985</c:v>
                </c:pt>
                <c:pt idx="204">
                  <c:v>0.985</c:v>
                </c:pt>
                <c:pt idx="205">
                  <c:v>0.985</c:v>
                </c:pt>
                <c:pt idx="206">
                  <c:v>0.985</c:v>
                </c:pt>
                <c:pt idx="207">
                  <c:v>0.985</c:v>
                </c:pt>
                <c:pt idx="208">
                  <c:v>0.985</c:v>
                </c:pt>
                <c:pt idx="209">
                  <c:v>0.985</c:v>
                </c:pt>
                <c:pt idx="210">
                  <c:v>0.985</c:v>
                </c:pt>
                <c:pt idx="211">
                  <c:v>0.985</c:v>
                </c:pt>
                <c:pt idx="212">
                  <c:v>0.985</c:v>
                </c:pt>
                <c:pt idx="213">
                  <c:v>0.985</c:v>
                </c:pt>
                <c:pt idx="214">
                  <c:v>0.985</c:v>
                </c:pt>
                <c:pt idx="215">
                  <c:v>0.985</c:v>
                </c:pt>
                <c:pt idx="216">
                  <c:v>0.985</c:v>
                </c:pt>
                <c:pt idx="217">
                  <c:v>0.985</c:v>
                </c:pt>
                <c:pt idx="218">
                  <c:v>0.985</c:v>
                </c:pt>
                <c:pt idx="219">
                  <c:v>0.985</c:v>
                </c:pt>
                <c:pt idx="220">
                  <c:v>0.985</c:v>
                </c:pt>
                <c:pt idx="221">
                  <c:v>0.985</c:v>
                </c:pt>
                <c:pt idx="222">
                  <c:v>0.985</c:v>
                </c:pt>
                <c:pt idx="223">
                  <c:v>0.985</c:v>
                </c:pt>
                <c:pt idx="224">
                  <c:v>0.985</c:v>
                </c:pt>
                <c:pt idx="225">
                  <c:v>0.985</c:v>
                </c:pt>
                <c:pt idx="226">
                  <c:v>0.985</c:v>
                </c:pt>
                <c:pt idx="227">
                  <c:v>0.985</c:v>
                </c:pt>
                <c:pt idx="228">
                  <c:v>0.985</c:v>
                </c:pt>
                <c:pt idx="229">
                  <c:v>0.985</c:v>
                </c:pt>
                <c:pt idx="230">
                  <c:v>0.985</c:v>
                </c:pt>
                <c:pt idx="231">
                  <c:v>0.985</c:v>
                </c:pt>
                <c:pt idx="232">
                  <c:v>0.985</c:v>
                </c:pt>
                <c:pt idx="233">
                  <c:v>0.985</c:v>
                </c:pt>
                <c:pt idx="234">
                  <c:v>0.985</c:v>
                </c:pt>
                <c:pt idx="235">
                  <c:v>0.985</c:v>
                </c:pt>
                <c:pt idx="236">
                  <c:v>0.985</c:v>
                </c:pt>
                <c:pt idx="237">
                  <c:v>0.985</c:v>
                </c:pt>
                <c:pt idx="238">
                  <c:v>0.985</c:v>
                </c:pt>
                <c:pt idx="239">
                  <c:v>0.985</c:v>
                </c:pt>
                <c:pt idx="240">
                  <c:v>0.985</c:v>
                </c:pt>
                <c:pt idx="241">
                  <c:v>0.985</c:v>
                </c:pt>
                <c:pt idx="242">
                  <c:v>0.985</c:v>
                </c:pt>
                <c:pt idx="243">
                  <c:v>0.985</c:v>
                </c:pt>
                <c:pt idx="244">
                  <c:v>0.985</c:v>
                </c:pt>
                <c:pt idx="245">
                  <c:v>0.985</c:v>
                </c:pt>
                <c:pt idx="246">
                  <c:v>0.985</c:v>
                </c:pt>
                <c:pt idx="247">
                  <c:v>0.985</c:v>
                </c:pt>
                <c:pt idx="248">
                  <c:v>0.985</c:v>
                </c:pt>
                <c:pt idx="249">
                  <c:v>0.985</c:v>
                </c:pt>
                <c:pt idx="250">
                  <c:v>0.985</c:v>
                </c:pt>
                <c:pt idx="251">
                  <c:v>0.985</c:v>
                </c:pt>
                <c:pt idx="252">
                  <c:v>0.985</c:v>
                </c:pt>
                <c:pt idx="253">
                  <c:v>0.985</c:v>
                </c:pt>
                <c:pt idx="254">
                  <c:v>0.985</c:v>
                </c:pt>
                <c:pt idx="255">
                  <c:v>0.985</c:v>
                </c:pt>
                <c:pt idx="256">
                  <c:v>0.985</c:v>
                </c:pt>
                <c:pt idx="257">
                  <c:v>0.985</c:v>
                </c:pt>
                <c:pt idx="258">
                  <c:v>0.985</c:v>
                </c:pt>
                <c:pt idx="259">
                  <c:v>0.985</c:v>
                </c:pt>
                <c:pt idx="260">
                  <c:v>0.985</c:v>
                </c:pt>
                <c:pt idx="261">
                  <c:v>0.985</c:v>
                </c:pt>
                <c:pt idx="262">
                  <c:v>0.985</c:v>
                </c:pt>
                <c:pt idx="263">
                  <c:v>0.985</c:v>
                </c:pt>
                <c:pt idx="264">
                  <c:v>0.985</c:v>
                </c:pt>
                <c:pt idx="265">
                  <c:v>0.985</c:v>
                </c:pt>
                <c:pt idx="266">
                  <c:v>0.985</c:v>
                </c:pt>
                <c:pt idx="267">
                  <c:v>0.985</c:v>
                </c:pt>
                <c:pt idx="268">
                  <c:v>0.985</c:v>
                </c:pt>
                <c:pt idx="269">
                  <c:v>0.985</c:v>
                </c:pt>
                <c:pt idx="270">
                  <c:v>0.985</c:v>
                </c:pt>
                <c:pt idx="271">
                  <c:v>0.985</c:v>
                </c:pt>
                <c:pt idx="272">
                  <c:v>0.985</c:v>
                </c:pt>
                <c:pt idx="273">
                  <c:v>0.985</c:v>
                </c:pt>
                <c:pt idx="274">
                  <c:v>0.985</c:v>
                </c:pt>
                <c:pt idx="275">
                  <c:v>0.985</c:v>
                </c:pt>
                <c:pt idx="276">
                  <c:v>0.985</c:v>
                </c:pt>
                <c:pt idx="277">
                  <c:v>0.985</c:v>
                </c:pt>
                <c:pt idx="278">
                  <c:v>0.985</c:v>
                </c:pt>
                <c:pt idx="279">
                  <c:v>0.985</c:v>
                </c:pt>
                <c:pt idx="280">
                  <c:v>0.985</c:v>
                </c:pt>
                <c:pt idx="281">
                  <c:v>0.985</c:v>
                </c:pt>
                <c:pt idx="282">
                  <c:v>0.985</c:v>
                </c:pt>
                <c:pt idx="283">
                  <c:v>0.985</c:v>
                </c:pt>
                <c:pt idx="284">
                  <c:v>0.985</c:v>
                </c:pt>
                <c:pt idx="285">
                  <c:v>0.985</c:v>
                </c:pt>
                <c:pt idx="286">
                  <c:v>0.985</c:v>
                </c:pt>
                <c:pt idx="287">
                  <c:v>0.985</c:v>
                </c:pt>
                <c:pt idx="288">
                  <c:v>0.985</c:v>
                </c:pt>
                <c:pt idx="289">
                  <c:v>0.985</c:v>
                </c:pt>
                <c:pt idx="290">
                  <c:v>0.985</c:v>
                </c:pt>
                <c:pt idx="291">
                  <c:v>0.985</c:v>
                </c:pt>
                <c:pt idx="292">
                  <c:v>0.985</c:v>
                </c:pt>
                <c:pt idx="293">
                  <c:v>0.985</c:v>
                </c:pt>
                <c:pt idx="294">
                  <c:v>0.985</c:v>
                </c:pt>
                <c:pt idx="295">
                  <c:v>0.985</c:v>
                </c:pt>
                <c:pt idx="296">
                  <c:v>0.985</c:v>
                </c:pt>
                <c:pt idx="297">
                  <c:v>0.985</c:v>
                </c:pt>
                <c:pt idx="298">
                  <c:v>0.985</c:v>
                </c:pt>
                <c:pt idx="299">
                  <c:v>0.985</c:v>
                </c:pt>
                <c:pt idx="300">
                  <c:v>0.985</c:v>
                </c:pt>
                <c:pt idx="301">
                  <c:v>0.985</c:v>
                </c:pt>
                <c:pt idx="302">
                  <c:v>0.985</c:v>
                </c:pt>
                <c:pt idx="303">
                  <c:v>0.985</c:v>
                </c:pt>
                <c:pt idx="304">
                  <c:v>0.985</c:v>
                </c:pt>
                <c:pt idx="305">
                  <c:v>0.985</c:v>
                </c:pt>
                <c:pt idx="306">
                  <c:v>0.985</c:v>
                </c:pt>
                <c:pt idx="307">
                  <c:v>0.985</c:v>
                </c:pt>
                <c:pt idx="308">
                  <c:v>0.985</c:v>
                </c:pt>
                <c:pt idx="309">
                  <c:v>0.985</c:v>
                </c:pt>
                <c:pt idx="310">
                  <c:v>0.985</c:v>
                </c:pt>
                <c:pt idx="311">
                  <c:v>0.985</c:v>
                </c:pt>
                <c:pt idx="312">
                  <c:v>0.985</c:v>
                </c:pt>
                <c:pt idx="313">
                  <c:v>0.985</c:v>
                </c:pt>
                <c:pt idx="314">
                  <c:v>0.985</c:v>
                </c:pt>
                <c:pt idx="315">
                  <c:v>0.985</c:v>
                </c:pt>
                <c:pt idx="316">
                  <c:v>0.985</c:v>
                </c:pt>
                <c:pt idx="317">
                  <c:v>0.985</c:v>
                </c:pt>
                <c:pt idx="318">
                  <c:v>0.985</c:v>
                </c:pt>
                <c:pt idx="319">
                  <c:v>0.985</c:v>
                </c:pt>
                <c:pt idx="320">
                  <c:v>0.985</c:v>
                </c:pt>
                <c:pt idx="321">
                  <c:v>0.985</c:v>
                </c:pt>
                <c:pt idx="322">
                  <c:v>0.985</c:v>
                </c:pt>
                <c:pt idx="323">
                  <c:v>0.985</c:v>
                </c:pt>
                <c:pt idx="324">
                  <c:v>0.985</c:v>
                </c:pt>
                <c:pt idx="325">
                  <c:v>0.985</c:v>
                </c:pt>
                <c:pt idx="326">
                  <c:v>0.985</c:v>
                </c:pt>
                <c:pt idx="327">
                  <c:v>0.985</c:v>
                </c:pt>
                <c:pt idx="328">
                  <c:v>0.985</c:v>
                </c:pt>
                <c:pt idx="329">
                  <c:v>0.985</c:v>
                </c:pt>
                <c:pt idx="330">
                  <c:v>0.985</c:v>
                </c:pt>
                <c:pt idx="331">
                  <c:v>0.985</c:v>
                </c:pt>
                <c:pt idx="332">
                  <c:v>0.985</c:v>
                </c:pt>
                <c:pt idx="333">
                  <c:v>0.985</c:v>
                </c:pt>
                <c:pt idx="334">
                  <c:v>0.985</c:v>
                </c:pt>
                <c:pt idx="335">
                  <c:v>0.985</c:v>
                </c:pt>
                <c:pt idx="336">
                  <c:v>0.985</c:v>
                </c:pt>
                <c:pt idx="337">
                  <c:v>0.985</c:v>
                </c:pt>
                <c:pt idx="338">
                  <c:v>0.985</c:v>
                </c:pt>
                <c:pt idx="339">
                  <c:v>0.985</c:v>
                </c:pt>
                <c:pt idx="340">
                  <c:v>0.985</c:v>
                </c:pt>
                <c:pt idx="341">
                  <c:v>0.985</c:v>
                </c:pt>
                <c:pt idx="342">
                  <c:v>0.985</c:v>
                </c:pt>
                <c:pt idx="343">
                  <c:v>0.985</c:v>
                </c:pt>
                <c:pt idx="344">
                  <c:v>0.985</c:v>
                </c:pt>
                <c:pt idx="345">
                  <c:v>0.985</c:v>
                </c:pt>
                <c:pt idx="346">
                  <c:v>0.985</c:v>
                </c:pt>
                <c:pt idx="347">
                  <c:v>0.985</c:v>
                </c:pt>
                <c:pt idx="348">
                  <c:v>0.985</c:v>
                </c:pt>
                <c:pt idx="349">
                  <c:v>0.985</c:v>
                </c:pt>
                <c:pt idx="350">
                  <c:v>0.985</c:v>
                </c:pt>
                <c:pt idx="351">
                  <c:v>0.985</c:v>
                </c:pt>
                <c:pt idx="352">
                  <c:v>0.985</c:v>
                </c:pt>
                <c:pt idx="353">
                  <c:v>0.985</c:v>
                </c:pt>
                <c:pt idx="354">
                  <c:v>0.985</c:v>
                </c:pt>
                <c:pt idx="355">
                  <c:v>0.985</c:v>
                </c:pt>
                <c:pt idx="356">
                  <c:v>0.985</c:v>
                </c:pt>
                <c:pt idx="357">
                  <c:v>0.985</c:v>
                </c:pt>
                <c:pt idx="358">
                  <c:v>0.985</c:v>
                </c:pt>
                <c:pt idx="359">
                  <c:v>0.985</c:v>
                </c:pt>
                <c:pt idx="360">
                  <c:v>0.985</c:v>
                </c:pt>
                <c:pt idx="361">
                  <c:v>0.985</c:v>
                </c:pt>
                <c:pt idx="362">
                  <c:v>0.985</c:v>
                </c:pt>
                <c:pt idx="363">
                  <c:v>0.985</c:v>
                </c:pt>
                <c:pt idx="364">
                  <c:v>0.985</c:v>
                </c:pt>
                <c:pt idx="365">
                  <c:v>0.985</c:v>
                </c:pt>
                <c:pt idx="366">
                  <c:v>0.985</c:v>
                </c:pt>
                <c:pt idx="367">
                  <c:v>0.985</c:v>
                </c:pt>
                <c:pt idx="368">
                  <c:v>0.985</c:v>
                </c:pt>
                <c:pt idx="369">
                  <c:v>0.985</c:v>
                </c:pt>
                <c:pt idx="370">
                  <c:v>0.985</c:v>
                </c:pt>
                <c:pt idx="371">
                  <c:v>0.985</c:v>
                </c:pt>
                <c:pt idx="372">
                  <c:v>0.985</c:v>
                </c:pt>
                <c:pt idx="373">
                  <c:v>0.985</c:v>
                </c:pt>
                <c:pt idx="374">
                  <c:v>0.985</c:v>
                </c:pt>
                <c:pt idx="375">
                  <c:v>0.985</c:v>
                </c:pt>
                <c:pt idx="376">
                  <c:v>0.985</c:v>
                </c:pt>
                <c:pt idx="377">
                  <c:v>0.985</c:v>
                </c:pt>
                <c:pt idx="378">
                  <c:v>0.985</c:v>
                </c:pt>
                <c:pt idx="379">
                  <c:v>0.985</c:v>
                </c:pt>
                <c:pt idx="380">
                  <c:v>0.985</c:v>
                </c:pt>
                <c:pt idx="381">
                  <c:v>0.985</c:v>
                </c:pt>
                <c:pt idx="382">
                  <c:v>0.985</c:v>
                </c:pt>
                <c:pt idx="383">
                  <c:v>0.985</c:v>
                </c:pt>
                <c:pt idx="384">
                  <c:v>0.985</c:v>
                </c:pt>
                <c:pt idx="385">
                  <c:v>0.985</c:v>
                </c:pt>
                <c:pt idx="386">
                  <c:v>0.985</c:v>
                </c:pt>
                <c:pt idx="387">
                  <c:v>0.985</c:v>
                </c:pt>
                <c:pt idx="388">
                  <c:v>0.985</c:v>
                </c:pt>
                <c:pt idx="389">
                  <c:v>0.985</c:v>
                </c:pt>
                <c:pt idx="390">
                  <c:v>0.985</c:v>
                </c:pt>
                <c:pt idx="391">
                  <c:v>0.985</c:v>
                </c:pt>
                <c:pt idx="392">
                  <c:v>0.985</c:v>
                </c:pt>
                <c:pt idx="393">
                  <c:v>0.985</c:v>
                </c:pt>
                <c:pt idx="394">
                  <c:v>0.985</c:v>
                </c:pt>
                <c:pt idx="395">
                  <c:v>0.985</c:v>
                </c:pt>
                <c:pt idx="396">
                  <c:v>0.985</c:v>
                </c:pt>
                <c:pt idx="397">
                  <c:v>0.985</c:v>
                </c:pt>
                <c:pt idx="398">
                  <c:v>0.985</c:v>
                </c:pt>
                <c:pt idx="399">
                  <c:v>0.985</c:v>
                </c:pt>
                <c:pt idx="400">
                  <c:v>0.985</c:v>
                </c:pt>
                <c:pt idx="401">
                  <c:v>0.985</c:v>
                </c:pt>
                <c:pt idx="402">
                  <c:v>0.985</c:v>
                </c:pt>
                <c:pt idx="403">
                  <c:v>0.985</c:v>
                </c:pt>
                <c:pt idx="404">
                  <c:v>0.985</c:v>
                </c:pt>
                <c:pt idx="405">
                  <c:v>0.985</c:v>
                </c:pt>
                <c:pt idx="406">
                  <c:v>0.985</c:v>
                </c:pt>
                <c:pt idx="407">
                  <c:v>0.985</c:v>
                </c:pt>
                <c:pt idx="408">
                  <c:v>0.985</c:v>
                </c:pt>
                <c:pt idx="409">
                  <c:v>0.985</c:v>
                </c:pt>
                <c:pt idx="410">
                  <c:v>0.985</c:v>
                </c:pt>
                <c:pt idx="411">
                  <c:v>0.985</c:v>
                </c:pt>
                <c:pt idx="412">
                  <c:v>0.985</c:v>
                </c:pt>
                <c:pt idx="413">
                  <c:v>0.985</c:v>
                </c:pt>
                <c:pt idx="414">
                  <c:v>0.985</c:v>
                </c:pt>
                <c:pt idx="415">
                  <c:v>0.985</c:v>
                </c:pt>
                <c:pt idx="416">
                  <c:v>0.985</c:v>
                </c:pt>
                <c:pt idx="417">
                  <c:v>0.985</c:v>
                </c:pt>
                <c:pt idx="418">
                  <c:v>0.985</c:v>
                </c:pt>
                <c:pt idx="419">
                  <c:v>0.985</c:v>
                </c:pt>
                <c:pt idx="420">
                  <c:v>0.985</c:v>
                </c:pt>
                <c:pt idx="421">
                  <c:v>0.985</c:v>
                </c:pt>
                <c:pt idx="422">
                  <c:v>0.985</c:v>
                </c:pt>
                <c:pt idx="423">
                  <c:v>0.985</c:v>
                </c:pt>
                <c:pt idx="424">
                  <c:v>0.985</c:v>
                </c:pt>
                <c:pt idx="425">
                  <c:v>0.985</c:v>
                </c:pt>
                <c:pt idx="426">
                  <c:v>0.985</c:v>
                </c:pt>
                <c:pt idx="427">
                  <c:v>0.985</c:v>
                </c:pt>
                <c:pt idx="428">
                  <c:v>0.985</c:v>
                </c:pt>
                <c:pt idx="429">
                  <c:v>0.985</c:v>
                </c:pt>
                <c:pt idx="430">
                  <c:v>0.985</c:v>
                </c:pt>
                <c:pt idx="431">
                  <c:v>0.985</c:v>
                </c:pt>
                <c:pt idx="432">
                  <c:v>0.985</c:v>
                </c:pt>
                <c:pt idx="433">
                  <c:v>0.985</c:v>
                </c:pt>
                <c:pt idx="434">
                  <c:v>0.985</c:v>
                </c:pt>
                <c:pt idx="435">
                  <c:v>0.985</c:v>
                </c:pt>
                <c:pt idx="436">
                  <c:v>0.985</c:v>
                </c:pt>
                <c:pt idx="437">
                  <c:v>0.985</c:v>
                </c:pt>
                <c:pt idx="438">
                  <c:v>0.985</c:v>
                </c:pt>
                <c:pt idx="439">
                  <c:v>0.985</c:v>
                </c:pt>
                <c:pt idx="440">
                  <c:v>0.985</c:v>
                </c:pt>
                <c:pt idx="441">
                  <c:v>0.985</c:v>
                </c:pt>
                <c:pt idx="442">
                  <c:v>0.985</c:v>
                </c:pt>
                <c:pt idx="443">
                  <c:v>0.985</c:v>
                </c:pt>
                <c:pt idx="444">
                  <c:v>0.985</c:v>
                </c:pt>
                <c:pt idx="445">
                  <c:v>0.985</c:v>
                </c:pt>
                <c:pt idx="446">
                  <c:v>0.985</c:v>
                </c:pt>
                <c:pt idx="447">
                  <c:v>0.985</c:v>
                </c:pt>
                <c:pt idx="448">
                  <c:v>0.985</c:v>
                </c:pt>
                <c:pt idx="449">
                  <c:v>0.985</c:v>
                </c:pt>
                <c:pt idx="450">
                  <c:v>0.985</c:v>
                </c:pt>
                <c:pt idx="451">
                  <c:v>0.985</c:v>
                </c:pt>
                <c:pt idx="452">
                  <c:v>0.985</c:v>
                </c:pt>
                <c:pt idx="453">
                  <c:v>0.985</c:v>
                </c:pt>
                <c:pt idx="454">
                  <c:v>0.985</c:v>
                </c:pt>
                <c:pt idx="455">
                  <c:v>0.985</c:v>
                </c:pt>
                <c:pt idx="456">
                  <c:v>0.985</c:v>
                </c:pt>
                <c:pt idx="457">
                  <c:v>0.985</c:v>
                </c:pt>
                <c:pt idx="458">
                  <c:v>0.985</c:v>
                </c:pt>
                <c:pt idx="459">
                  <c:v>0.985</c:v>
                </c:pt>
                <c:pt idx="460">
                  <c:v>0.985</c:v>
                </c:pt>
                <c:pt idx="461">
                  <c:v>0.985</c:v>
                </c:pt>
                <c:pt idx="462">
                  <c:v>0.985</c:v>
                </c:pt>
                <c:pt idx="463">
                  <c:v>0.985</c:v>
                </c:pt>
                <c:pt idx="464">
                  <c:v>0.985</c:v>
                </c:pt>
                <c:pt idx="465">
                  <c:v>0.985</c:v>
                </c:pt>
                <c:pt idx="466">
                  <c:v>0.985</c:v>
                </c:pt>
                <c:pt idx="467">
                  <c:v>0.985</c:v>
                </c:pt>
                <c:pt idx="468">
                  <c:v>0.985</c:v>
                </c:pt>
                <c:pt idx="469">
                  <c:v>0.985</c:v>
                </c:pt>
                <c:pt idx="470">
                  <c:v>0.985</c:v>
                </c:pt>
                <c:pt idx="471">
                  <c:v>0.985</c:v>
                </c:pt>
                <c:pt idx="472">
                  <c:v>0.985</c:v>
                </c:pt>
                <c:pt idx="473">
                  <c:v>0.985</c:v>
                </c:pt>
                <c:pt idx="474">
                  <c:v>0.985</c:v>
                </c:pt>
                <c:pt idx="475">
                  <c:v>0.985</c:v>
                </c:pt>
                <c:pt idx="476">
                  <c:v>0.985</c:v>
                </c:pt>
                <c:pt idx="477">
                  <c:v>0.985</c:v>
                </c:pt>
                <c:pt idx="478">
                  <c:v>0.985</c:v>
                </c:pt>
                <c:pt idx="479">
                  <c:v>0.985</c:v>
                </c:pt>
                <c:pt idx="480">
                  <c:v>0.985</c:v>
                </c:pt>
                <c:pt idx="481">
                  <c:v>0.985</c:v>
                </c:pt>
                <c:pt idx="482">
                  <c:v>0.985</c:v>
                </c:pt>
                <c:pt idx="483">
                  <c:v>0.985</c:v>
                </c:pt>
                <c:pt idx="484">
                  <c:v>0.985</c:v>
                </c:pt>
                <c:pt idx="485">
                  <c:v>0.985</c:v>
                </c:pt>
                <c:pt idx="486">
                  <c:v>0.985</c:v>
                </c:pt>
                <c:pt idx="487">
                  <c:v>0.985</c:v>
                </c:pt>
                <c:pt idx="488">
                  <c:v>0.985</c:v>
                </c:pt>
                <c:pt idx="489">
                  <c:v>0.985</c:v>
                </c:pt>
                <c:pt idx="490">
                  <c:v>0.985</c:v>
                </c:pt>
                <c:pt idx="491">
                  <c:v>0.985</c:v>
                </c:pt>
                <c:pt idx="492">
                  <c:v>0.985</c:v>
                </c:pt>
                <c:pt idx="493">
                  <c:v>0.985</c:v>
                </c:pt>
                <c:pt idx="494">
                  <c:v>0.985</c:v>
                </c:pt>
                <c:pt idx="495">
                  <c:v>0.985</c:v>
                </c:pt>
                <c:pt idx="496">
                  <c:v>0.985</c:v>
                </c:pt>
                <c:pt idx="497">
                  <c:v>0.985</c:v>
                </c:pt>
                <c:pt idx="498">
                  <c:v>0.985</c:v>
                </c:pt>
                <c:pt idx="499">
                  <c:v>0.985</c:v>
                </c:pt>
                <c:pt idx="500">
                  <c:v>0.985</c:v>
                </c:pt>
                <c:pt idx="501">
                  <c:v>0.985</c:v>
                </c:pt>
                <c:pt idx="502">
                  <c:v>0.985</c:v>
                </c:pt>
                <c:pt idx="503">
                  <c:v>0.985</c:v>
                </c:pt>
                <c:pt idx="504">
                  <c:v>0.985</c:v>
                </c:pt>
                <c:pt idx="505">
                  <c:v>0.985</c:v>
                </c:pt>
                <c:pt idx="506">
                  <c:v>0.985</c:v>
                </c:pt>
                <c:pt idx="507">
                  <c:v>0.985</c:v>
                </c:pt>
                <c:pt idx="508">
                  <c:v>0.985</c:v>
                </c:pt>
                <c:pt idx="509">
                  <c:v>0.985</c:v>
                </c:pt>
                <c:pt idx="510">
                  <c:v>0.985</c:v>
                </c:pt>
                <c:pt idx="511">
                  <c:v>0.985</c:v>
                </c:pt>
                <c:pt idx="512">
                  <c:v>0.985</c:v>
                </c:pt>
                <c:pt idx="513">
                  <c:v>0.985</c:v>
                </c:pt>
                <c:pt idx="514">
                  <c:v>0.985</c:v>
                </c:pt>
                <c:pt idx="515">
                  <c:v>0.985</c:v>
                </c:pt>
                <c:pt idx="516">
                  <c:v>0.985</c:v>
                </c:pt>
                <c:pt idx="517">
                  <c:v>0.985</c:v>
                </c:pt>
                <c:pt idx="518">
                  <c:v>0.985</c:v>
                </c:pt>
                <c:pt idx="519">
                  <c:v>0.985</c:v>
                </c:pt>
                <c:pt idx="520">
                  <c:v>0.985</c:v>
                </c:pt>
                <c:pt idx="521">
                  <c:v>0.985</c:v>
                </c:pt>
                <c:pt idx="522">
                  <c:v>0.985</c:v>
                </c:pt>
                <c:pt idx="523">
                  <c:v>0.985</c:v>
                </c:pt>
                <c:pt idx="524">
                  <c:v>0.985</c:v>
                </c:pt>
                <c:pt idx="525">
                  <c:v>0.985</c:v>
                </c:pt>
                <c:pt idx="526">
                  <c:v>0.985</c:v>
                </c:pt>
                <c:pt idx="527">
                  <c:v>0.985</c:v>
                </c:pt>
                <c:pt idx="528">
                  <c:v>0.985</c:v>
                </c:pt>
                <c:pt idx="529">
                  <c:v>0.985</c:v>
                </c:pt>
                <c:pt idx="530">
                  <c:v>0.985</c:v>
                </c:pt>
                <c:pt idx="531">
                  <c:v>0.985</c:v>
                </c:pt>
                <c:pt idx="532">
                  <c:v>0.985</c:v>
                </c:pt>
                <c:pt idx="533">
                  <c:v>0.985</c:v>
                </c:pt>
                <c:pt idx="534">
                  <c:v>0.985</c:v>
                </c:pt>
                <c:pt idx="535">
                  <c:v>0.985</c:v>
                </c:pt>
                <c:pt idx="536">
                  <c:v>0.985</c:v>
                </c:pt>
                <c:pt idx="537">
                  <c:v>0.985</c:v>
                </c:pt>
                <c:pt idx="538">
                  <c:v>0.985</c:v>
                </c:pt>
                <c:pt idx="539">
                  <c:v>0.985</c:v>
                </c:pt>
                <c:pt idx="540">
                  <c:v>0.985</c:v>
                </c:pt>
                <c:pt idx="541">
                  <c:v>0.985</c:v>
                </c:pt>
                <c:pt idx="542">
                  <c:v>0.985</c:v>
                </c:pt>
                <c:pt idx="543">
                  <c:v>0.985</c:v>
                </c:pt>
                <c:pt idx="544">
                  <c:v>0.985</c:v>
                </c:pt>
                <c:pt idx="545">
                  <c:v>0.985</c:v>
                </c:pt>
                <c:pt idx="546">
                  <c:v>0.985</c:v>
                </c:pt>
                <c:pt idx="547">
                  <c:v>0.985</c:v>
                </c:pt>
                <c:pt idx="548">
                  <c:v>0.985</c:v>
                </c:pt>
                <c:pt idx="549">
                  <c:v>0.985</c:v>
                </c:pt>
                <c:pt idx="550">
                  <c:v>0.985</c:v>
                </c:pt>
                <c:pt idx="551">
                  <c:v>0.985</c:v>
                </c:pt>
                <c:pt idx="552">
                  <c:v>0.985</c:v>
                </c:pt>
                <c:pt idx="553">
                  <c:v>0.985</c:v>
                </c:pt>
                <c:pt idx="554">
                  <c:v>0.985</c:v>
                </c:pt>
                <c:pt idx="555">
                  <c:v>0.985</c:v>
                </c:pt>
                <c:pt idx="556">
                  <c:v>0.985</c:v>
                </c:pt>
                <c:pt idx="557">
                  <c:v>0.985</c:v>
                </c:pt>
                <c:pt idx="558">
                  <c:v>0.985</c:v>
                </c:pt>
                <c:pt idx="559">
                  <c:v>0.985</c:v>
                </c:pt>
                <c:pt idx="560">
                  <c:v>0.985</c:v>
                </c:pt>
                <c:pt idx="561">
                  <c:v>0.985</c:v>
                </c:pt>
                <c:pt idx="562">
                  <c:v>0.985</c:v>
                </c:pt>
                <c:pt idx="563">
                  <c:v>0.985</c:v>
                </c:pt>
                <c:pt idx="564">
                  <c:v>0.985</c:v>
                </c:pt>
                <c:pt idx="565">
                  <c:v>0.985</c:v>
                </c:pt>
                <c:pt idx="566">
                  <c:v>0.985</c:v>
                </c:pt>
                <c:pt idx="567">
                  <c:v>0.985</c:v>
                </c:pt>
                <c:pt idx="568">
                  <c:v>0.985</c:v>
                </c:pt>
                <c:pt idx="569">
                  <c:v>0.985</c:v>
                </c:pt>
                <c:pt idx="570">
                  <c:v>0.985</c:v>
                </c:pt>
                <c:pt idx="571">
                  <c:v>0.985</c:v>
                </c:pt>
                <c:pt idx="572">
                  <c:v>0.985</c:v>
                </c:pt>
                <c:pt idx="573">
                  <c:v>0.985</c:v>
                </c:pt>
                <c:pt idx="574">
                  <c:v>0.985</c:v>
                </c:pt>
                <c:pt idx="575">
                  <c:v>0.985</c:v>
                </c:pt>
                <c:pt idx="576">
                  <c:v>0.985</c:v>
                </c:pt>
                <c:pt idx="577">
                  <c:v>0.985</c:v>
                </c:pt>
                <c:pt idx="578">
                  <c:v>0.985</c:v>
                </c:pt>
                <c:pt idx="579">
                  <c:v>0.985</c:v>
                </c:pt>
                <c:pt idx="580">
                  <c:v>0.985</c:v>
                </c:pt>
                <c:pt idx="581">
                  <c:v>0.985</c:v>
                </c:pt>
                <c:pt idx="582">
                  <c:v>0.985</c:v>
                </c:pt>
                <c:pt idx="583">
                  <c:v>0.985</c:v>
                </c:pt>
                <c:pt idx="584">
                  <c:v>0.985</c:v>
                </c:pt>
                <c:pt idx="585">
                  <c:v>0.985</c:v>
                </c:pt>
                <c:pt idx="586">
                  <c:v>0.985</c:v>
                </c:pt>
                <c:pt idx="587">
                  <c:v>0.985</c:v>
                </c:pt>
                <c:pt idx="588">
                  <c:v>0.985</c:v>
                </c:pt>
                <c:pt idx="589">
                  <c:v>0.985</c:v>
                </c:pt>
                <c:pt idx="590">
                  <c:v>0.985</c:v>
                </c:pt>
                <c:pt idx="591">
                  <c:v>0.985</c:v>
                </c:pt>
                <c:pt idx="592">
                  <c:v>0.985</c:v>
                </c:pt>
                <c:pt idx="593">
                  <c:v>0.985</c:v>
                </c:pt>
                <c:pt idx="594">
                  <c:v>0.985</c:v>
                </c:pt>
                <c:pt idx="595">
                  <c:v>0.985</c:v>
                </c:pt>
                <c:pt idx="596">
                  <c:v>0.985</c:v>
                </c:pt>
                <c:pt idx="597">
                  <c:v>0.985</c:v>
                </c:pt>
                <c:pt idx="598">
                  <c:v>0.985</c:v>
                </c:pt>
                <c:pt idx="599">
                  <c:v>0.985</c:v>
                </c:pt>
                <c:pt idx="600">
                  <c:v>0.985</c:v>
                </c:pt>
                <c:pt idx="601">
                  <c:v>0.985</c:v>
                </c:pt>
                <c:pt idx="602">
                  <c:v>0.985</c:v>
                </c:pt>
                <c:pt idx="603">
                  <c:v>0.985</c:v>
                </c:pt>
                <c:pt idx="604">
                  <c:v>0.985</c:v>
                </c:pt>
                <c:pt idx="605">
                  <c:v>0.985</c:v>
                </c:pt>
                <c:pt idx="606">
                  <c:v>0.985</c:v>
                </c:pt>
                <c:pt idx="607">
                  <c:v>0.985</c:v>
                </c:pt>
                <c:pt idx="608">
                  <c:v>0.985</c:v>
                </c:pt>
                <c:pt idx="609">
                  <c:v>0.985</c:v>
                </c:pt>
                <c:pt idx="610">
                  <c:v>0.985</c:v>
                </c:pt>
                <c:pt idx="611">
                  <c:v>0.985</c:v>
                </c:pt>
                <c:pt idx="612">
                  <c:v>0.985</c:v>
                </c:pt>
                <c:pt idx="613">
                  <c:v>0.985</c:v>
                </c:pt>
                <c:pt idx="614">
                  <c:v>0.985</c:v>
                </c:pt>
                <c:pt idx="615">
                  <c:v>0.985</c:v>
                </c:pt>
                <c:pt idx="616">
                  <c:v>0.985</c:v>
                </c:pt>
                <c:pt idx="617">
                  <c:v>0.985</c:v>
                </c:pt>
                <c:pt idx="618">
                  <c:v>0.985</c:v>
                </c:pt>
                <c:pt idx="619">
                  <c:v>0.985</c:v>
                </c:pt>
                <c:pt idx="620">
                  <c:v>0.985</c:v>
                </c:pt>
                <c:pt idx="621">
                  <c:v>0.985</c:v>
                </c:pt>
                <c:pt idx="622">
                  <c:v>0.985</c:v>
                </c:pt>
                <c:pt idx="623">
                  <c:v>0.985</c:v>
                </c:pt>
                <c:pt idx="624">
                  <c:v>0.985</c:v>
                </c:pt>
                <c:pt idx="625">
                  <c:v>0.985</c:v>
                </c:pt>
                <c:pt idx="626">
                  <c:v>0.985</c:v>
                </c:pt>
                <c:pt idx="627">
                  <c:v>0.985</c:v>
                </c:pt>
                <c:pt idx="628">
                  <c:v>0.985</c:v>
                </c:pt>
                <c:pt idx="629">
                  <c:v>0.985</c:v>
                </c:pt>
                <c:pt idx="630">
                  <c:v>0.985</c:v>
                </c:pt>
                <c:pt idx="631">
                  <c:v>0.985</c:v>
                </c:pt>
                <c:pt idx="632">
                  <c:v>0.985</c:v>
                </c:pt>
                <c:pt idx="633">
                  <c:v>0.985</c:v>
                </c:pt>
                <c:pt idx="634">
                  <c:v>0.985</c:v>
                </c:pt>
                <c:pt idx="635">
                  <c:v>0.985</c:v>
                </c:pt>
                <c:pt idx="636">
                  <c:v>0.985</c:v>
                </c:pt>
                <c:pt idx="637">
                  <c:v>0.985</c:v>
                </c:pt>
                <c:pt idx="638">
                  <c:v>0.985</c:v>
                </c:pt>
                <c:pt idx="639">
                  <c:v>0.985</c:v>
                </c:pt>
                <c:pt idx="640">
                  <c:v>0.985</c:v>
                </c:pt>
                <c:pt idx="641">
                  <c:v>0.985</c:v>
                </c:pt>
                <c:pt idx="642">
                  <c:v>0.985</c:v>
                </c:pt>
                <c:pt idx="643">
                  <c:v>0.985</c:v>
                </c:pt>
                <c:pt idx="644">
                  <c:v>0.985</c:v>
                </c:pt>
                <c:pt idx="645">
                  <c:v>0.985</c:v>
                </c:pt>
                <c:pt idx="646">
                  <c:v>0.985</c:v>
                </c:pt>
                <c:pt idx="647">
                  <c:v>0.985</c:v>
                </c:pt>
                <c:pt idx="648">
                  <c:v>0.985</c:v>
                </c:pt>
                <c:pt idx="649">
                  <c:v>0.985</c:v>
                </c:pt>
                <c:pt idx="650">
                  <c:v>0.985</c:v>
                </c:pt>
                <c:pt idx="651">
                  <c:v>0.985</c:v>
                </c:pt>
                <c:pt idx="652">
                  <c:v>0.985</c:v>
                </c:pt>
                <c:pt idx="653">
                  <c:v>0.985</c:v>
                </c:pt>
                <c:pt idx="654">
                  <c:v>0.985</c:v>
                </c:pt>
                <c:pt idx="655">
                  <c:v>0.985</c:v>
                </c:pt>
                <c:pt idx="656">
                  <c:v>0.985</c:v>
                </c:pt>
                <c:pt idx="657">
                  <c:v>0.985</c:v>
                </c:pt>
                <c:pt idx="658">
                  <c:v>0.985</c:v>
                </c:pt>
                <c:pt idx="659">
                  <c:v>0.985</c:v>
                </c:pt>
                <c:pt idx="660">
                  <c:v>0.985</c:v>
                </c:pt>
                <c:pt idx="661">
                  <c:v>0.985</c:v>
                </c:pt>
                <c:pt idx="662">
                  <c:v>0.985</c:v>
                </c:pt>
                <c:pt idx="663">
                  <c:v>0.985</c:v>
                </c:pt>
                <c:pt idx="664">
                  <c:v>0.985</c:v>
                </c:pt>
                <c:pt idx="665">
                  <c:v>0.985</c:v>
                </c:pt>
                <c:pt idx="666">
                  <c:v>0.985</c:v>
                </c:pt>
                <c:pt idx="667">
                  <c:v>0.985</c:v>
                </c:pt>
                <c:pt idx="668">
                  <c:v>0.985</c:v>
                </c:pt>
                <c:pt idx="669">
                  <c:v>0.985</c:v>
                </c:pt>
                <c:pt idx="670">
                  <c:v>0.985</c:v>
                </c:pt>
                <c:pt idx="671">
                  <c:v>0.985</c:v>
                </c:pt>
                <c:pt idx="672">
                  <c:v>0.985</c:v>
                </c:pt>
                <c:pt idx="673">
                  <c:v>0.985</c:v>
                </c:pt>
                <c:pt idx="674">
                  <c:v>0.985</c:v>
                </c:pt>
                <c:pt idx="675">
                  <c:v>0.985</c:v>
                </c:pt>
                <c:pt idx="676">
                  <c:v>0.985</c:v>
                </c:pt>
                <c:pt idx="677">
                  <c:v>0.985</c:v>
                </c:pt>
                <c:pt idx="678">
                  <c:v>0.985</c:v>
                </c:pt>
                <c:pt idx="679">
                  <c:v>0.985</c:v>
                </c:pt>
                <c:pt idx="680">
                  <c:v>0.985</c:v>
                </c:pt>
                <c:pt idx="681">
                  <c:v>0.985</c:v>
                </c:pt>
                <c:pt idx="682">
                  <c:v>0.985</c:v>
                </c:pt>
                <c:pt idx="683">
                  <c:v>0.985</c:v>
                </c:pt>
                <c:pt idx="684">
                  <c:v>0.985</c:v>
                </c:pt>
                <c:pt idx="685">
                  <c:v>0.985</c:v>
                </c:pt>
                <c:pt idx="686">
                  <c:v>0.985</c:v>
                </c:pt>
                <c:pt idx="687">
                  <c:v>0.985</c:v>
                </c:pt>
                <c:pt idx="688">
                  <c:v>0.985</c:v>
                </c:pt>
                <c:pt idx="689">
                  <c:v>0.985</c:v>
                </c:pt>
                <c:pt idx="690">
                  <c:v>0.985</c:v>
                </c:pt>
                <c:pt idx="691">
                  <c:v>0.985</c:v>
                </c:pt>
                <c:pt idx="692">
                  <c:v>0.985</c:v>
                </c:pt>
                <c:pt idx="693">
                  <c:v>0.985</c:v>
                </c:pt>
                <c:pt idx="694">
                  <c:v>0.985</c:v>
                </c:pt>
                <c:pt idx="695">
                  <c:v>0.985</c:v>
                </c:pt>
                <c:pt idx="696">
                  <c:v>0.985</c:v>
                </c:pt>
                <c:pt idx="697">
                  <c:v>0.985</c:v>
                </c:pt>
                <c:pt idx="698">
                  <c:v>0.985</c:v>
                </c:pt>
                <c:pt idx="699">
                  <c:v>0.985</c:v>
                </c:pt>
                <c:pt idx="700">
                  <c:v>0.985</c:v>
                </c:pt>
                <c:pt idx="701">
                  <c:v>0.985</c:v>
                </c:pt>
                <c:pt idx="702">
                  <c:v>0.985</c:v>
                </c:pt>
                <c:pt idx="703">
                  <c:v>0.985</c:v>
                </c:pt>
                <c:pt idx="704">
                  <c:v>0.985</c:v>
                </c:pt>
                <c:pt idx="705">
                  <c:v>0.985</c:v>
                </c:pt>
                <c:pt idx="706">
                  <c:v>0.985</c:v>
                </c:pt>
                <c:pt idx="707">
                  <c:v>0.985</c:v>
                </c:pt>
                <c:pt idx="708">
                  <c:v>0.985</c:v>
                </c:pt>
                <c:pt idx="709">
                  <c:v>0.985</c:v>
                </c:pt>
                <c:pt idx="710">
                  <c:v>0.985</c:v>
                </c:pt>
                <c:pt idx="711">
                  <c:v>0.985</c:v>
                </c:pt>
                <c:pt idx="712">
                  <c:v>0.985</c:v>
                </c:pt>
                <c:pt idx="713">
                  <c:v>0.985</c:v>
                </c:pt>
                <c:pt idx="714">
                  <c:v>0.985</c:v>
                </c:pt>
                <c:pt idx="715">
                  <c:v>0.985</c:v>
                </c:pt>
                <c:pt idx="716">
                  <c:v>0.985</c:v>
                </c:pt>
                <c:pt idx="717">
                  <c:v>0.985</c:v>
                </c:pt>
                <c:pt idx="718">
                  <c:v>0.985</c:v>
                </c:pt>
                <c:pt idx="719">
                  <c:v>0.985</c:v>
                </c:pt>
                <c:pt idx="720">
                  <c:v>0.985</c:v>
                </c:pt>
                <c:pt idx="721">
                  <c:v>0.985</c:v>
                </c:pt>
                <c:pt idx="722">
                  <c:v>0.985</c:v>
                </c:pt>
                <c:pt idx="723">
                  <c:v>0.985</c:v>
                </c:pt>
                <c:pt idx="724">
                  <c:v>0.985</c:v>
                </c:pt>
                <c:pt idx="725">
                  <c:v>0.985</c:v>
                </c:pt>
                <c:pt idx="726">
                  <c:v>0.985</c:v>
                </c:pt>
                <c:pt idx="727">
                  <c:v>0.985</c:v>
                </c:pt>
                <c:pt idx="728">
                  <c:v>0.985</c:v>
                </c:pt>
                <c:pt idx="729">
                  <c:v>0.985</c:v>
                </c:pt>
                <c:pt idx="730">
                  <c:v>0.985</c:v>
                </c:pt>
                <c:pt idx="731">
                  <c:v>0.985</c:v>
                </c:pt>
                <c:pt idx="732">
                  <c:v>0.985</c:v>
                </c:pt>
                <c:pt idx="733">
                  <c:v>0.985</c:v>
                </c:pt>
                <c:pt idx="734">
                  <c:v>0.985</c:v>
                </c:pt>
                <c:pt idx="735">
                  <c:v>0.985</c:v>
                </c:pt>
                <c:pt idx="736">
                  <c:v>0.985</c:v>
                </c:pt>
                <c:pt idx="737">
                  <c:v>0.985</c:v>
                </c:pt>
                <c:pt idx="738">
                  <c:v>0.985</c:v>
                </c:pt>
                <c:pt idx="739">
                  <c:v>0.985</c:v>
                </c:pt>
                <c:pt idx="740">
                  <c:v>0.985</c:v>
                </c:pt>
                <c:pt idx="741">
                  <c:v>0.985</c:v>
                </c:pt>
                <c:pt idx="742">
                  <c:v>0.985</c:v>
                </c:pt>
                <c:pt idx="743">
                  <c:v>0.985</c:v>
                </c:pt>
                <c:pt idx="744">
                  <c:v>0.985</c:v>
                </c:pt>
                <c:pt idx="745">
                  <c:v>0.985</c:v>
                </c:pt>
                <c:pt idx="746">
                  <c:v>0.985</c:v>
                </c:pt>
                <c:pt idx="747">
                  <c:v>0.985</c:v>
                </c:pt>
                <c:pt idx="748">
                  <c:v>0.985</c:v>
                </c:pt>
                <c:pt idx="749">
                  <c:v>0.985</c:v>
                </c:pt>
                <c:pt idx="750">
                  <c:v>0.985</c:v>
                </c:pt>
                <c:pt idx="751">
                  <c:v>0.985</c:v>
                </c:pt>
                <c:pt idx="752">
                  <c:v>0.985</c:v>
                </c:pt>
                <c:pt idx="753">
                  <c:v>0.985</c:v>
                </c:pt>
                <c:pt idx="754">
                  <c:v>0.985</c:v>
                </c:pt>
                <c:pt idx="755">
                  <c:v>0.985</c:v>
                </c:pt>
                <c:pt idx="756">
                  <c:v>0.985</c:v>
                </c:pt>
                <c:pt idx="757">
                  <c:v>0.985</c:v>
                </c:pt>
                <c:pt idx="758">
                  <c:v>0.985</c:v>
                </c:pt>
                <c:pt idx="759">
                  <c:v>0.985</c:v>
                </c:pt>
                <c:pt idx="760">
                  <c:v>0.985</c:v>
                </c:pt>
                <c:pt idx="761">
                  <c:v>0.985</c:v>
                </c:pt>
                <c:pt idx="762">
                  <c:v>0.985</c:v>
                </c:pt>
                <c:pt idx="763">
                  <c:v>0.985</c:v>
                </c:pt>
                <c:pt idx="764">
                  <c:v>0.985</c:v>
                </c:pt>
                <c:pt idx="765">
                  <c:v>0.985</c:v>
                </c:pt>
                <c:pt idx="766">
                  <c:v>0.985</c:v>
                </c:pt>
                <c:pt idx="767">
                  <c:v>0.985</c:v>
                </c:pt>
                <c:pt idx="768">
                  <c:v>0.985</c:v>
                </c:pt>
                <c:pt idx="769">
                  <c:v>0.985</c:v>
                </c:pt>
                <c:pt idx="770">
                  <c:v>0.985</c:v>
                </c:pt>
                <c:pt idx="771">
                  <c:v>0.985</c:v>
                </c:pt>
                <c:pt idx="772">
                  <c:v>0.985</c:v>
                </c:pt>
                <c:pt idx="773">
                  <c:v>0.985</c:v>
                </c:pt>
                <c:pt idx="774">
                  <c:v>0.985</c:v>
                </c:pt>
                <c:pt idx="775">
                  <c:v>0.985</c:v>
                </c:pt>
                <c:pt idx="776">
                  <c:v>0.985</c:v>
                </c:pt>
                <c:pt idx="777">
                  <c:v>0.985</c:v>
                </c:pt>
                <c:pt idx="778">
                  <c:v>0.985</c:v>
                </c:pt>
                <c:pt idx="779">
                  <c:v>0.985</c:v>
                </c:pt>
                <c:pt idx="780">
                  <c:v>0.985</c:v>
                </c:pt>
                <c:pt idx="781">
                  <c:v>0.985</c:v>
                </c:pt>
                <c:pt idx="782">
                  <c:v>0.985</c:v>
                </c:pt>
                <c:pt idx="783">
                  <c:v>0.985</c:v>
                </c:pt>
                <c:pt idx="784">
                  <c:v>0.985</c:v>
                </c:pt>
                <c:pt idx="785">
                  <c:v>0.985</c:v>
                </c:pt>
                <c:pt idx="786">
                  <c:v>0.985</c:v>
                </c:pt>
                <c:pt idx="787">
                  <c:v>0.985</c:v>
                </c:pt>
                <c:pt idx="788">
                  <c:v>0.985</c:v>
                </c:pt>
                <c:pt idx="789">
                  <c:v>0.985</c:v>
                </c:pt>
                <c:pt idx="790">
                  <c:v>0.985</c:v>
                </c:pt>
                <c:pt idx="791">
                  <c:v>0.985</c:v>
                </c:pt>
                <c:pt idx="792">
                  <c:v>0.985</c:v>
                </c:pt>
                <c:pt idx="793">
                  <c:v>0.985</c:v>
                </c:pt>
                <c:pt idx="794">
                  <c:v>0.985</c:v>
                </c:pt>
                <c:pt idx="795">
                  <c:v>0.985</c:v>
                </c:pt>
                <c:pt idx="796">
                  <c:v>0.985</c:v>
                </c:pt>
                <c:pt idx="797">
                  <c:v>0.985</c:v>
                </c:pt>
                <c:pt idx="798">
                  <c:v>0.985</c:v>
                </c:pt>
                <c:pt idx="799">
                  <c:v>0.985</c:v>
                </c:pt>
                <c:pt idx="800">
                  <c:v>0.985</c:v>
                </c:pt>
                <c:pt idx="801">
                  <c:v>0.985</c:v>
                </c:pt>
                <c:pt idx="802">
                  <c:v>0.985</c:v>
                </c:pt>
                <c:pt idx="803">
                  <c:v>0.985</c:v>
                </c:pt>
                <c:pt idx="804">
                  <c:v>0.985</c:v>
                </c:pt>
                <c:pt idx="805">
                  <c:v>0.985</c:v>
                </c:pt>
                <c:pt idx="806">
                  <c:v>0.985</c:v>
                </c:pt>
                <c:pt idx="807">
                  <c:v>0.985</c:v>
                </c:pt>
                <c:pt idx="808">
                  <c:v>0.985</c:v>
                </c:pt>
                <c:pt idx="809">
                  <c:v>0.985</c:v>
                </c:pt>
                <c:pt idx="810">
                  <c:v>0.985</c:v>
                </c:pt>
                <c:pt idx="811">
                  <c:v>0.985</c:v>
                </c:pt>
                <c:pt idx="812">
                  <c:v>0.985</c:v>
                </c:pt>
                <c:pt idx="813">
                  <c:v>0.985</c:v>
                </c:pt>
                <c:pt idx="814">
                  <c:v>0.985</c:v>
                </c:pt>
                <c:pt idx="815">
                  <c:v>0.985</c:v>
                </c:pt>
                <c:pt idx="816">
                  <c:v>0.985</c:v>
                </c:pt>
                <c:pt idx="817">
                  <c:v>0.985</c:v>
                </c:pt>
                <c:pt idx="818">
                  <c:v>0.985</c:v>
                </c:pt>
                <c:pt idx="819">
                  <c:v>0.985</c:v>
                </c:pt>
                <c:pt idx="820">
                  <c:v>0.985</c:v>
                </c:pt>
                <c:pt idx="821">
                  <c:v>0.985</c:v>
                </c:pt>
                <c:pt idx="822">
                  <c:v>0.985</c:v>
                </c:pt>
                <c:pt idx="823">
                  <c:v>0.985</c:v>
                </c:pt>
                <c:pt idx="824">
                  <c:v>0.985</c:v>
                </c:pt>
                <c:pt idx="825">
                  <c:v>0.985</c:v>
                </c:pt>
                <c:pt idx="826">
                  <c:v>0.985</c:v>
                </c:pt>
                <c:pt idx="827">
                  <c:v>0.985</c:v>
                </c:pt>
                <c:pt idx="828">
                  <c:v>0.985</c:v>
                </c:pt>
                <c:pt idx="829">
                  <c:v>0.985</c:v>
                </c:pt>
                <c:pt idx="830">
                  <c:v>0.985</c:v>
                </c:pt>
                <c:pt idx="831">
                  <c:v>0.985</c:v>
                </c:pt>
                <c:pt idx="832">
                  <c:v>0.985</c:v>
                </c:pt>
                <c:pt idx="833">
                  <c:v>0.985</c:v>
                </c:pt>
                <c:pt idx="834">
                  <c:v>0.985</c:v>
                </c:pt>
                <c:pt idx="835">
                  <c:v>0.985</c:v>
                </c:pt>
                <c:pt idx="836">
                  <c:v>0.985</c:v>
                </c:pt>
                <c:pt idx="837">
                  <c:v>0.985</c:v>
                </c:pt>
                <c:pt idx="838">
                  <c:v>0.985</c:v>
                </c:pt>
                <c:pt idx="839">
                  <c:v>0.985</c:v>
                </c:pt>
                <c:pt idx="840">
                  <c:v>0.985</c:v>
                </c:pt>
                <c:pt idx="841">
                  <c:v>0.985</c:v>
                </c:pt>
                <c:pt idx="842">
                  <c:v>0.985</c:v>
                </c:pt>
                <c:pt idx="843">
                  <c:v>0.985</c:v>
                </c:pt>
                <c:pt idx="844">
                  <c:v>0.985</c:v>
                </c:pt>
                <c:pt idx="845">
                  <c:v>0.985</c:v>
                </c:pt>
                <c:pt idx="846">
                  <c:v>0.985</c:v>
                </c:pt>
                <c:pt idx="847">
                  <c:v>0.985</c:v>
                </c:pt>
                <c:pt idx="848">
                  <c:v>0.985</c:v>
                </c:pt>
                <c:pt idx="849">
                  <c:v>0.985</c:v>
                </c:pt>
                <c:pt idx="850">
                  <c:v>0.985</c:v>
                </c:pt>
                <c:pt idx="851">
                  <c:v>0.985</c:v>
                </c:pt>
                <c:pt idx="852">
                  <c:v>0.985</c:v>
                </c:pt>
                <c:pt idx="853">
                  <c:v>0.985</c:v>
                </c:pt>
                <c:pt idx="854">
                  <c:v>0.985</c:v>
                </c:pt>
                <c:pt idx="855">
                  <c:v>0.985</c:v>
                </c:pt>
                <c:pt idx="856">
                  <c:v>0.985</c:v>
                </c:pt>
                <c:pt idx="857">
                  <c:v>0.985</c:v>
                </c:pt>
                <c:pt idx="858">
                  <c:v>0.985</c:v>
                </c:pt>
                <c:pt idx="859">
                  <c:v>0.985</c:v>
                </c:pt>
                <c:pt idx="860">
                  <c:v>0.985</c:v>
                </c:pt>
                <c:pt idx="861">
                  <c:v>0.985</c:v>
                </c:pt>
                <c:pt idx="862">
                  <c:v>0.985</c:v>
                </c:pt>
                <c:pt idx="863">
                  <c:v>0.985</c:v>
                </c:pt>
                <c:pt idx="864">
                  <c:v>0.985</c:v>
                </c:pt>
                <c:pt idx="865">
                  <c:v>0.985</c:v>
                </c:pt>
                <c:pt idx="866">
                  <c:v>0.985</c:v>
                </c:pt>
                <c:pt idx="867">
                  <c:v>0.985</c:v>
                </c:pt>
                <c:pt idx="868">
                  <c:v>0.985</c:v>
                </c:pt>
                <c:pt idx="869">
                  <c:v>0.985</c:v>
                </c:pt>
                <c:pt idx="870">
                  <c:v>0.985</c:v>
                </c:pt>
                <c:pt idx="871">
                  <c:v>0.985</c:v>
                </c:pt>
                <c:pt idx="872">
                  <c:v>0.985</c:v>
                </c:pt>
                <c:pt idx="873">
                  <c:v>0.985</c:v>
                </c:pt>
                <c:pt idx="874">
                  <c:v>0.985</c:v>
                </c:pt>
                <c:pt idx="875">
                  <c:v>0.985</c:v>
                </c:pt>
                <c:pt idx="876">
                  <c:v>0.985</c:v>
                </c:pt>
                <c:pt idx="877">
                  <c:v>0.985</c:v>
                </c:pt>
                <c:pt idx="878">
                  <c:v>0.985</c:v>
                </c:pt>
                <c:pt idx="879">
                  <c:v>0.985</c:v>
                </c:pt>
                <c:pt idx="880">
                  <c:v>0.985</c:v>
                </c:pt>
                <c:pt idx="881">
                  <c:v>0.985</c:v>
                </c:pt>
                <c:pt idx="882">
                  <c:v>0.985</c:v>
                </c:pt>
                <c:pt idx="883">
                  <c:v>0.985</c:v>
                </c:pt>
                <c:pt idx="884">
                  <c:v>0.985</c:v>
                </c:pt>
                <c:pt idx="885">
                  <c:v>0.985</c:v>
                </c:pt>
                <c:pt idx="886">
                  <c:v>0.985</c:v>
                </c:pt>
                <c:pt idx="887">
                  <c:v>0.985</c:v>
                </c:pt>
                <c:pt idx="888">
                  <c:v>0.985</c:v>
                </c:pt>
                <c:pt idx="889">
                  <c:v>0.985</c:v>
                </c:pt>
                <c:pt idx="890">
                  <c:v>0.985</c:v>
                </c:pt>
                <c:pt idx="891">
                  <c:v>0.985</c:v>
                </c:pt>
                <c:pt idx="892">
                  <c:v>0.985</c:v>
                </c:pt>
                <c:pt idx="893">
                  <c:v>0.985</c:v>
                </c:pt>
                <c:pt idx="894">
                  <c:v>0.985</c:v>
                </c:pt>
                <c:pt idx="895">
                  <c:v>0.985</c:v>
                </c:pt>
                <c:pt idx="896">
                  <c:v>0.985</c:v>
                </c:pt>
                <c:pt idx="897">
                  <c:v>0.985</c:v>
                </c:pt>
                <c:pt idx="898">
                  <c:v>0.985</c:v>
                </c:pt>
                <c:pt idx="899">
                  <c:v>0.985</c:v>
                </c:pt>
                <c:pt idx="900">
                  <c:v>0.985</c:v>
                </c:pt>
                <c:pt idx="901">
                  <c:v>0.985</c:v>
                </c:pt>
                <c:pt idx="902">
                  <c:v>0.985</c:v>
                </c:pt>
                <c:pt idx="903">
                  <c:v>0.985</c:v>
                </c:pt>
                <c:pt idx="904">
                  <c:v>0.985</c:v>
                </c:pt>
                <c:pt idx="905">
                  <c:v>0.985</c:v>
                </c:pt>
                <c:pt idx="906">
                  <c:v>0.985</c:v>
                </c:pt>
                <c:pt idx="907">
                  <c:v>0.985</c:v>
                </c:pt>
                <c:pt idx="908">
                  <c:v>0.985</c:v>
                </c:pt>
                <c:pt idx="909">
                  <c:v>0.985</c:v>
                </c:pt>
                <c:pt idx="910">
                  <c:v>0.985</c:v>
                </c:pt>
                <c:pt idx="911">
                  <c:v>0.985</c:v>
                </c:pt>
                <c:pt idx="912">
                  <c:v>0.985</c:v>
                </c:pt>
                <c:pt idx="913">
                  <c:v>0.985</c:v>
                </c:pt>
                <c:pt idx="914">
                  <c:v>0.985</c:v>
                </c:pt>
                <c:pt idx="915">
                  <c:v>0.985</c:v>
                </c:pt>
                <c:pt idx="916">
                  <c:v>0.985</c:v>
                </c:pt>
                <c:pt idx="917">
                  <c:v>0.985</c:v>
                </c:pt>
                <c:pt idx="918">
                  <c:v>0.985</c:v>
                </c:pt>
                <c:pt idx="919">
                  <c:v>0.985</c:v>
                </c:pt>
                <c:pt idx="920">
                  <c:v>0.985</c:v>
                </c:pt>
                <c:pt idx="921">
                  <c:v>0.985</c:v>
                </c:pt>
                <c:pt idx="922">
                  <c:v>0.985</c:v>
                </c:pt>
                <c:pt idx="923">
                  <c:v>0.985</c:v>
                </c:pt>
                <c:pt idx="924">
                  <c:v>0.985</c:v>
                </c:pt>
                <c:pt idx="925">
                  <c:v>0.985</c:v>
                </c:pt>
                <c:pt idx="926">
                  <c:v>0.985</c:v>
                </c:pt>
                <c:pt idx="927">
                  <c:v>0.985</c:v>
                </c:pt>
                <c:pt idx="928">
                  <c:v>0.985</c:v>
                </c:pt>
                <c:pt idx="929">
                  <c:v>0.985</c:v>
                </c:pt>
                <c:pt idx="930">
                  <c:v>0.985</c:v>
                </c:pt>
                <c:pt idx="931">
                  <c:v>0.985</c:v>
                </c:pt>
                <c:pt idx="932">
                  <c:v>0.985</c:v>
                </c:pt>
                <c:pt idx="933">
                  <c:v>0.985</c:v>
                </c:pt>
                <c:pt idx="934">
                  <c:v>0.985</c:v>
                </c:pt>
                <c:pt idx="935">
                  <c:v>0.985</c:v>
                </c:pt>
                <c:pt idx="936">
                  <c:v>0.985</c:v>
                </c:pt>
                <c:pt idx="937">
                  <c:v>0.985</c:v>
                </c:pt>
                <c:pt idx="938">
                  <c:v>0.985</c:v>
                </c:pt>
                <c:pt idx="939">
                  <c:v>0.985</c:v>
                </c:pt>
                <c:pt idx="940">
                  <c:v>0.985</c:v>
                </c:pt>
                <c:pt idx="941">
                  <c:v>0.985</c:v>
                </c:pt>
                <c:pt idx="942">
                  <c:v>0.985</c:v>
                </c:pt>
                <c:pt idx="943">
                  <c:v>0.985</c:v>
                </c:pt>
                <c:pt idx="944">
                  <c:v>0.985</c:v>
                </c:pt>
                <c:pt idx="945">
                  <c:v>0.985</c:v>
                </c:pt>
                <c:pt idx="946">
                  <c:v>0.985</c:v>
                </c:pt>
                <c:pt idx="947">
                  <c:v>0.985</c:v>
                </c:pt>
                <c:pt idx="948">
                  <c:v>0.985</c:v>
                </c:pt>
                <c:pt idx="949">
                  <c:v>0.985</c:v>
                </c:pt>
                <c:pt idx="950">
                  <c:v>0.985</c:v>
                </c:pt>
                <c:pt idx="951">
                  <c:v>0.985</c:v>
                </c:pt>
                <c:pt idx="952">
                  <c:v>0.985</c:v>
                </c:pt>
                <c:pt idx="953">
                  <c:v>0.985</c:v>
                </c:pt>
                <c:pt idx="954">
                  <c:v>0.985</c:v>
                </c:pt>
                <c:pt idx="955">
                  <c:v>0.985</c:v>
                </c:pt>
                <c:pt idx="956">
                  <c:v>0.985</c:v>
                </c:pt>
                <c:pt idx="957">
                  <c:v>0.985</c:v>
                </c:pt>
                <c:pt idx="958">
                  <c:v>0.985</c:v>
                </c:pt>
                <c:pt idx="959">
                  <c:v>0.985</c:v>
                </c:pt>
                <c:pt idx="960">
                  <c:v>0.985</c:v>
                </c:pt>
                <c:pt idx="961">
                  <c:v>0.985</c:v>
                </c:pt>
                <c:pt idx="962">
                  <c:v>0.985</c:v>
                </c:pt>
                <c:pt idx="963">
                  <c:v>0.985</c:v>
                </c:pt>
                <c:pt idx="964">
                  <c:v>0.985</c:v>
                </c:pt>
                <c:pt idx="965">
                  <c:v>0.985</c:v>
                </c:pt>
                <c:pt idx="966">
                  <c:v>0.985</c:v>
                </c:pt>
                <c:pt idx="967">
                  <c:v>0.985</c:v>
                </c:pt>
                <c:pt idx="968">
                  <c:v>0.985</c:v>
                </c:pt>
                <c:pt idx="969">
                  <c:v>0.985</c:v>
                </c:pt>
                <c:pt idx="970">
                  <c:v>0.985</c:v>
                </c:pt>
                <c:pt idx="971">
                  <c:v>0.985</c:v>
                </c:pt>
                <c:pt idx="972">
                  <c:v>0.985</c:v>
                </c:pt>
                <c:pt idx="973">
                  <c:v>0.985</c:v>
                </c:pt>
                <c:pt idx="974">
                  <c:v>0.985</c:v>
                </c:pt>
                <c:pt idx="975">
                  <c:v>0.985</c:v>
                </c:pt>
                <c:pt idx="976">
                  <c:v>0.985</c:v>
                </c:pt>
                <c:pt idx="977">
                  <c:v>0.985</c:v>
                </c:pt>
                <c:pt idx="978">
                  <c:v>0.985</c:v>
                </c:pt>
                <c:pt idx="979">
                  <c:v>0.985</c:v>
                </c:pt>
                <c:pt idx="980">
                  <c:v>0.985</c:v>
                </c:pt>
                <c:pt idx="981">
                  <c:v>0.985</c:v>
                </c:pt>
                <c:pt idx="982">
                  <c:v>0.985</c:v>
                </c:pt>
                <c:pt idx="983">
                  <c:v>0.985</c:v>
                </c:pt>
                <c:pt idx="984">
                  <c:v>0.985</c:v>
                </c:pt>
                <c:pt idx="985">
                  <c:v>0.985</c:v>
                </c:pt>
                <c:pt idx="986">
                  <c:v>0.985</c:v>
                </c:pt>
                <c:pt idx="987">
                  <c:v>0.985</c:v>
                </c:pt>
                <c:pt idx="988">
                  <c:v>0.985</c:v>
                </c:pt>
                <c:pt idx="989">
                  <c:v>0.985</c:v>
                </c:pt>
                <c:pt idx="990">
                  <c:v>0.985</c:v>
                </c:pt>
                <c:pt idx="991">
                  <c:v>0.985</c:v>
                </c:pt>
                <c:pt idx="992">
                  <c:v>0.985</c:v>
                </c:pt>
                <c:pt idx="993">
                  <c:v>0.985</c:v>
                </c:pt>
                <c:pt idx="994">
                  <c:v>0.985</c:v>
                </c:pt>
                <c:pt idx="995">
                  <c:v>0.985</c:v>
                </c:pt>
                <c:pt idx="996">
                  <c:v>0.985</c:v>
                </c:pt>
                <c:pt idx="997">
                  <c:v>0.985</c:v>
                </c:pt>
                <c:pt idx="998">
                  <c:v>0.985</c:v>
                </c:pt>
                <c:pt idx="999">
                  <c:v>0.985</c:v>
                </c:pt>
                <c:pt idx="1000">
                  <c:v>0.985</c:v>
                </c:pt>
                <c:pt idx="1001">
                  <c:v>0.985</c:v>
                </c:pt>
                <c:pt idx="1002">
                  <c:v>0.985</c:v>
                </c:pt>
                <c:pt idx="1003">
                  <c:v>0.985</c:v>
                </c:pt>
                <c:pt idx="1004">
                  <c:v>0.985</c:v>
                </c:pt>
                <c:pt idx="1005">
                  <c:v>0.985</c:v>
                </c:pt>
                <c:pt idx="1006">
                  <c:v>0.985</c:v>
                </c:pt>
                <c:pt idx="1007">
                  <c:v>0.985</c:v>
                </c:pt>
                <c:pt idx="1008">
                  <c:v>0.985</c:v>
                </c:pt>
                <c:pt idx="1009">
                  <c:v>0.985</c:v>
                </c:pt>
                <c:pt idx="1010">
                  <c:v>0.985</c:v>
                </c:pt>
                <c:pt idx="1011">
                  <c:v>0.985</c:v>
                </c:pt>
                <c:pt idx="1012">
                  <c:v>0.985</c:v>
                </c:pt>
                <c:pt idx="1013">
                  <c:v>0.985</c:v>
                </c:pt>
                <c:pt idx="1014">
                  <c:v>0.985</c:v>
                </c:pt>
                <c:pt idx="1015">
                  <c:v>0.985</c:v>
                </c:pt>
                <c:pt idx="1016">
                  <c:v>0.985</c:v>
                </c:pt>
                <c:pt idx="1017">
                  <c:v>0.985</c:v>
                </c:pt>
                <c:pt idx="1018">
                  <c:v>0.985</c:v>
                </c:pt>
                <c:pt idx="1019">
                  <c:v>0.985</c:v>
                </c:pt>
                <c:pt idx="1020">
                  <c:v>0.985</c:v>
                </c:pt>
                <c:pt idx="1021">
                  <c:v>0.985</c:v>
                </c:pt>
                <c:pt idx="1022">
                  <c:v>0.985</c:v>
                </c:pt>
                <c:pt idx="1023">
                  <c:v>0.985</c:v>
                </c:pt>
                <c:pt idx="1024">
                  <c:v>0.985</c:v>
                </c:pt>
                <c:pt idx="1025">
                  <c:v>0.985</c:v>
                </c:pt>
                <c:pt idx="1026">
                  <c:v>0.985</c:v>
                </c:pt>
                <c:pt idx="1027">
                  <c:v>0.985</c:v>
                </c:pt>
                <c:pt idx="1028">
                  <c:v>0.985</c:v>
                </c:pt>
                <c:pt idx="1029">
                  <c:v>0.985</c:v>
                </c:pt>
                <c:pt idx="1030">
                  <c:v>0.985</c:v>
                </c:pt>
                <c:pt idx="1031">
                  <c:v>0.985</c:v>
                </c:pt>
                <c:pt idx="1032">
                  <c:v>0.985</c:v>
                </c:pt>
                <c:pt idx="1033">
                  <c:v>0.985</c:v>
                </c:pt>
                <c:pt idx="1034">
                  <c:v>0.985</c:v>
                </c:pt>
                <c:pt idx="1035">
                  <c:v>0.985</c:v>
                </c:pt>
                <c:pt idx="1036">
                  <c:v>0.985</c:v>
                </c:pt>
                <c:pt idx="1037">
                  <c:v>0.985</c:v>
                </c:pt>
                <c:pt idx="1038">
                  <c:v>0.985</c:v>
                </c:pt>
                <c:pt idx="1039">
                  <c:v>0.985</c:v>
                </c:pt>
                <c:pt idx="1040">
                  <c:v>0.985</c:v>
                </c:pt>
                <c:pt idx="1041">
                  <c:v>0.985</c:v>
                </c:pt>
                <c:pt idx="1042">
                  <c:v>0.985</c:v>
                </c:pt>
                <c:pt idx="1043">
                  <c:v>0.985</c:v>
                </c:pt>
                <c:pt idx="1044">
                  <c:v>0.985</c:v>
                </c:pt>
                <c:pt idx="1045">
                  <c:v>0.985</c:v>
                </c:pt>
                <c:pt idx="1046">
                  <c:v>0.985</c:v>
                </c:pt>
                <c:pt idx="1047">
                  <c:v>0.985</c:v>
                </c:pt>
                <c:pt idx="1048">
                  <c:v>0.985</c:v>
                </c:pt>
                <c:pt idx="1049">
                  <c:v>0.985</c:v>
                </c:pt>
                <c:pt idx="1050">
                  <c:v>0.985</c:v>
                </c:pt>
                <c:pt idx="1051">
                  <c:v>0.985</c:v>
                </c:pt>
                <c:pt idx="1052">
                  <c:v>0.985</c:v>
                </c:pt>
                <c:pt idx="1053">
                  <c:v>0.985</c:v>
                </c:pt>
                <c:pt idx="1054">
                  <c:v>0.985</c:v>
                </c:pt>
                <c:pt idx="1055">
                  <c:v>0.985</c:v>
                </c:pt>
                <c:pt idx="1056">
                  <c:v>0.985</c:v>
                </c:pt>
                <c:pt idx="1057">
                  <c:v>0.985</c:v>
                </c:pt>
                <c:pt idx="1058">
                  <c:v>0.985</c:v>
                </c:pt>
                <c:pt idx="1059">
                  <c:v>0.985</c:v>
                </c:pt>
                <c:pt idx="1060">
                  <c:v>0.985</c:v>
                </c:pt>
                <c:pt idx="1061">
                  <c:v>0.985</c:v>
                </c:pt>
                <c:pt idx="1062">
                  <c:v>0.985</c:v>
                </c:pt>
                <c:pt idx="1063">
                  <c:v>0.985</c:v>
                </c:pt>
                <c:pt idx="1064">
                  <c:v>0.985</c:v>
                </c:pt>
                <c:pt idx="1065">
                  <c:v>0.985</c:v>
                </c:pt>
                <c:pt idx="1066">
                  <c:v>0.985</c:v>
                </c:pt>
                <c:pt idx="1067">
                  <c:v>0.985</c:v>
                </c:pt>
                <c:pt idx="1068">
                  <c:v>0.985</c:v>
                </c:pt>
                <c:pt idx="1069">
                  <c:v>0.985</c:v>
                </c:pt>
                <c:pt idx="1070">
                  <c:v>0.985</c:v>
                </c:pt>
                <c:pt idx="1071">
                  <c:v>0.985</c:v>
                </c:pt>
                <c:pt idx="1072">
                  <c:v>0.985</c:v>
                </c:pt>
                <c:pt idx="1073">
                  <c:v>0.985</c:v>
                </c:pt>
                <c:pt idx="1074">
                  <c:v>0.985</c:v>
                </c:pt>
                <c:pt idx="1075">
                  <c:v>0.985</c:v>
                </c:pt>
                <c:pt idx="1076">
                  <c:v>0.985</c:v>
                </c:pt>
                <c:pt idx="1077">
                  <c:v>0.985</c:v>
                </c:pt>
                <c:pt idx="1078">
                  <c:v>0.985</c:v>
                </c:pt>
                <c:pt idx="1079">
                  <c:v>0.985</c:v>
                </c:pt>
                <c:pt idx="1080">
                  <c:v>0.985</c:v>
                </c:pt>
                <c:pt idx="1081">
                  <c:v>0.985</c:v>
                </c:pt>
                <c:pt idx="1082">
                  <c:v>0.985</c:v>
                </c:pt>
                <c:pt idx="1083">
                  <c:v>0.985</c:v>
                </c:pt>
                <c:pt idx="1084">
                  <c:v>0.985</c:v>
                </c:pt>
                <c:pt idx="1085">
                  <c:v>0.985</c:v>
                </c:pt>
                <c:pt idx="1086">
                  <c:v>0.985</c:v>
                </c:pt>
                <c:pt idx="1087">
                  <c:v>0.985</c:v>
                </c:pt>
                <c:pt idx="1088">
                  <c:v>0.985</c:v>
                </c:pt>
                <c:pt idx="1089">
                  <c:v>0.985</c:v>
                </c:pt>
                <c:pt idx="1090">
                  <c:v>0.985</c:v>
                </c:pt>
                <c:pt idx="1091">
                  <c:v>0.985</c:v>
                </c:pt>
                <c:pt idx="1092">
                  <c:v>0.985</c:v>
                </c:pt>
                <c:pt idx="1093">
                  <c:v>0.985</c:v>
                </c:pt>
                <c:pt idx="1094">
                  <c:v>0.985</c:v>
                </c:pt>
                <c:pt idx="1095">
                  <c:v>0.985</c:v>
                </c:pt>
                <c:pt idx="1096">
                  <c:v>0.985</c:v>
                </c:pt>
                <c:pt idx="1097">
                  <c:v>0.985</c:v>
                </c:pt>
                <c:pt idx="1098">
                  <c:v>0.985</c:v>
                </c:pt>
                <c:pt idx="1099">
                  <c:v>0.985</c:v>
                </c:pt>
                <c:pt idx="1100">
                  <c:v>0.985</c:v>
                </c:pt>
                <c:pt idx="1101">
                  <c:v>0.985</c:v>
                </c:pt>
                <c:pt idx="1102">
                  <c:v>0.985</c:v>
                </c:pt>
                <c:pt idx="1103">
                  <c:v>0.985</c:v>
                </c:pt>
                <c:pt idx="1104">
                  <c:v>0.985</c:v>
                </c:pt>
                <c:pt idx="1105">
                  <c:v>0.985</c:v>
                </c:pt>
                <c:pt idx="1106">
                  <c:v>0.985</c:v>
                </c:pt>
                <c:pt idx="1107">
                  <c:v>0.985</c:v>
                </c:pt>
                <c:pt idx="1108">
                  <c:v>0.985</c:v>
                </c:pt>
                <c:pt idx="1109">
                  <c:v>0.985</c:v>
                </c:pt>
                <c:pt idx="1110">
                  <c:v>0.985</c:v>
                </c:pt>
                <c:pt idx="1111">
                  <c:v>0.985</c:v>
                </c:pt>
                <c:pt idx="1112">
                  <c:v>0.985</c:v>
                </c:pt>
                <c:pt idx="1113">
                  <c:v>0.985</c:v>
                </c:pt>
                <c:pt idx="1114">
                  <c:v>0.985</c:v>
                </c:pt>
                <c:pt idx="1115">
                  <c:v>0.985</c:v>
                </c:pt>
                <c:pt idx="1116">
                  <c:v>0.985</c:v>
                </c:pt>
                <c:pt idx="1117">
                  <c:v>0.985</c:v>
                </c:pt>
                <c:pt idx="1118">
                  <c:v>0.985</c:v>
                </c:pt>
                <c:pt idx="1119">
                  <c:v>0.985</c:v>
                </c:pt>
                <c:pt idx="1120">
                  <c:v>0.985</c:v>
                </c:pt>
                <c:pt idx="1121">
                  <c:v>0.985</c:v>
                </c:pt>
                <c:pt idx="1122">
                  <c:v>0.985</c:v>
                </c:pt>
                <c:pt idx="1123">
                  <c:v>0.985</c:v>
                </c:pt>
                <c:pt idx="1124">
                  <c:v>0.985</c:v>
                </c:pt>
                <c:pt idx="1125">
                  <c:v>0.985</c:v>
                </c:pt>
                <c:pt idx="1126">
                  <c:v>0.985</c:v>
                </c:pt>
                <c:pt idx="1127">
                  <c:v>0.985</c:v>
                </c:pt>
                <c:pt idx="1128">
                  <c:v>0.985</c:v>
                </c:pt>
                <c:pt idx="1129">
                  <c:v>0.985</c:v>
                </c:pt>
                <c:pt idx="1130">
                  <c:v>0.985</c:v>
                </c:pt>
                <c:pt idx="1131">
                  <c:v>0.985</c:v>
                </c:pt>
                <c:pt idx="1132">
                  <c:v>0.985</c:v>
                </c:pt>
                <c:pt idx="1133">
                  <c:v>0.985</c:v>
                </c:pt>
                <c:pt idx="1134">
                  <c:v>0.985</c:v>
                </c:pt>
                <c:pt idx="1135">
                  <c:v>0.985</c:v>
                </c:pt>
                <c:pt idx="1136">
                  <c:v>0.985</c:v>
                </c:pt>
                <c:pt idx="1137">
                  <c:v>0.985</c:v>
                </c:pt>
                <c:pt idx="1138">
                  <c:v>0.985</c:v>
                </c:pt>
                <c:pt idx="1139">
                  <c:v>0.985</c:v>
                </c:pt>
                <c:pt idx="1140">
                  <c:v>0.985</c:v>
                </c:pt>
                <c:pt idx="1141">
                  <c:v>0.985</c:v>
                </c:pt>
                <c:pt idx="1142">
                  <c:v>0.985</c:v>
                </c:pt>
                <c:pt idx="1143">
                  <c:v>0.985</c:v>
                </c:pt>
                <c:pt idx="1144">
                  <c:v>0.985</c:v>
                </c:pt>
                <c:pt idx="1145">
                  <c:v>0.985</c:v>
                </c:pt>
                <c:pt idx="1146">
                  <c:v>0.985</c:v>
                </c:pt>
                <c:pt idx="1147">
                  <c:v>0.985</c:v>
                </c:pt>
                <c:pt idx="1148">
                  <c:v>0.985</c:v>
                </c:pt>
                <c:pt idx="1149">
                  <c:v>0.985</c:v>
                </c:pt>
                <c:pt idx="1150">
                  <c:v>0.985</c:v>
                </c:pt>
                <c:pt idx="1151">
                  <c:v>0.985</c:v>
                </c:pt>
                <c:pt idx="1152">
                  <c:v>0.985</c:v>
                </c:pt>
                <c:pt idx="1153">
                  <c:v>0.985</c:v>
                </c:pt>
                <c:pt idx="1154">
                  <c:v>0.985</c:v>
                </c:pt>
                <c:pt idx="1155">
                  <c:v>0.985</c:v>
                </c:pt>
                <c:pt idx="1156">
                  <c:v>0.985</c:v>
                </c:pt>
                <c:pt idx="1157">
                  <c:v>0.985</c:v>
                </c:pt>
                <c:pt idx="1158">
                  <c:v>0.985</c:v>
                </c:pt>
                <c:pt idx="1159">
                  <c:v>0.985</c:v>
                </c:pt>
                <c:pt idx="1160">
                  <c:v>0.985</c:v>
                </c:pt>
                <c:pt idx="1161">
                  <c:v>0.985</c:v>
                </c:pt>
                <c:pt idx="1162">
                  <c:v>0.985</c:v>
                </c:pt>
                <c:pt idx="1163">
                  <c:v>0.985</c:v>
                </c:pt>
                <c:pt idx="1164">
                  <c:v>0.985</c:v>
                </c:pt>
                <c:pt idx="1165">
                  <c:v>0.985</c:v>
                </c:pt>
                <c:pt idx="1166">
                  <c:v>0.985</c:v>
                </c:pt>
                <c:pt idx="1167">
                  <c:v>0.985</c:v>
                </c:pt>
                <c:pt idx="1168">
                  <c:v>0.985</c:v>
                </c:pt>
                <c:pt idx="1169">
                  <c:v>0.985</c:v>
                </c:pt>
                <c:pt idx="1170">
                  <c:v>0.985</c:v>
                </c:pt>
                <c:pt idx="1171">
                  <c:v>0.985</c:v>
                </c:pt>
                <c:pt idx="1172">
                  <c:v>0.985</c:v>
                </c:pt>
                <c:pt idx="1173">
                  <c:v>0.985</c:v>
                </c:pt>
                <c:pt idx="1174">
                  <c:v>0.985</c:v>
                </c:pt>
                <c:pt idx="1175">
                  <c:v>0.985</c:v>
                </c:pt>
                <c:pt idx="1176">
                  <c:v>0.985</c:v>
                </c:pt>
                <c:pt idx="1177">
                  <c:v>0.985</c:v>
                </c:pt>
                <c:pt idx="1178">
                  <c:v>0.985</c:v>
                </c:pt>
                <c:pt idx="1179">
                  <c:v>0.985</c:v>
                </c:pt>
                <c:pt idx="1180">
                  <c:v>0.985</c:v>
                </c:pt>
                <c:pt idx="1181">
                  <c:v>0.985</c:v>
                </c:pt>
                <c:pt idx="1182">
                  <c:v>0.985</c:v>
                </c:pt>
                <c:pt idx="1183">
                  <c:v>0.985</c:v>
                </c:pt>
                <c:pt idx="1184">
                  <c:v>0.985</c:v>
                </c:pt>
                <c:pt idx="1185">
                  <c:v>0.985</c:v>
                </c:pt>
                <c:pt idx="1186">
                  <c:v>0.985</c:v>
                </c:pt>
                <c:pt idx="1187">
                  <c:v>0.985</c:v>
                </c:pt>
                <c:pt idx="1188">
                  <c:v>0.985</c:v>
                </c:pt>
                <c:pt idx="1189">
                  <c:v>0.985</c:v>
                </c:pt>
                <c:pt idx="1190">
                  <c:v>0.985</c:v>
                </c:pt>
                <c:pt idx="1191">
                  <c:v>0.985</c:v>
                </c:pt>
                <c:pt idx="1192">
                  <c:v>0.985</c:v>
                </c:pt>
                <c:pt idx="1193">
                  <c:v>0.985</c:v>
                </c:pt>
                <c:pt idx="1194">
                  <c:v>0.985</c:v>
                </c:pt>
                <c:pt idx="1195">
                  <c:v>0.985</c:v>
                </c:pt>
                <c:pt idx="1196">
                  <c:v>0.985</c:v>
                </c:pt>
                <c:pt idx="1197">
                  <c:v>0.985</c:v>
                </c:pt>
                <c:pt idx="1198">
                  <c:v>0.985</c:v>
                </c:pt>
                <c:pt idx="1199">
                  <c:v>0.985</c:v>
                </c:pt>
                <c:pt idx="1200">
                  <c:v>0.985</c:v>
                </c:pt>
                <c:pt idx="1201">
                  <c:v>0.985</c:v>
                </c:pt>
                <c:pt idx="1202">
                  <c:v>0.985</c:v>
                </c:pt>
                <c:pt idx="1203">
                  <c:v>0.985</c:v>
                </c:pt>
                <c:pt idx="1204">
                  <c:v>0.985</c:v>
                </c:pt>
                <c:pt idx="1205">
                  <c:v>0.985</c:v>
                </c:pt>
                <c:pt idx="1206">
                  <c:v>0.985</c:v>
                </c:pt>
                <c:pt idx="1207">
                  <c:v>0.985</c:v>
                </c:pt>
                <c:pt idx="1208">
                  <c:v>0.985</c:v>
                </c:pt>
                <c:pt idx="1209">
                  <c:v>0.985</c:v>
                </c:pt>
                <c:pt idx="1210">
                  <c:v>0.985</c:v>
                </c:pt>
                <c:pt idx="1211">
                  <c:v>0.985</c:v>
                </c:pt>
                <c:pt idx="1212">
                  <c:v>0.985</c:v>
                </c:pt>
                <c:pt idx="1213">
                  <c:v>0.985</c:v>
                </c:pt>
                <c:pt idx="1214">
                  <c:v>0.985</c:v>
                </c:pt>
                <c:pt idx="1215">
                  <c:v>0.985</c:v>
                </c:pt>
                <c:pt idx="1216">
                  <c:v>0.985</c:v>
                </c:pt>
                <c:pt idx="1217">
                  <c:v>0.985</c:v>
                </c:pt>
                <c:pt idx="1218">
                  <c:v>0.985</c:v>
                </c:pt>
                <c:pt idx="1219">
                  <c:v>0.985</c:v>
                </c:pt>
                <c:pt idx="1220">
                  <c:v>0.985</c:v>
                </c:pt>
                <c:pt idx="1221">
                  <c:v>0.985</c:v>
                </c:pt>
                <c:pt idx="1222">
                  <c:v>0.985</c:v>
                </c:pt>
                <c:pt idx="1223">
                  <c:v>0.985</c:v>
                </c:pt>
                <c:pt idx="1224">
                  <c:v>0.985</c:v>
                </c:pt>
                <c:pt idx="1225">
                  <c:v>0.985</c:v>
                </c:pt>
                <c:pt idx="1226">
                  <c:v>0.985</c:v>
                </c:pt>
                <c:pt idx="1227">
                  <c:v>0.985</c:v>
                </c:pt>
                <c:pt idx="1228">
                  <c:v>0.985</c:v>
                </c:pt>
                <c:pt idx="1229">
                  <c:v>0.985</c:v>
                </c:pt>
                <c:pt idx="1230">
                  <c:v>0.985</c:v>
                </c:pt>
                <c:pt idx="1231">
                  <c:v>0.985</c:v>
                </c:pt>
                <c:pt idx="1232">
                  <c:v>0.985</c:v>
                </c:pt>
                <c:pt idx="1233">
                  <c:v>0.985</c:v>
                </c:pt>
                <c:pt idx="1234">
                  <c:v>0.985</c:v>
                </c:pt>
                <c:pt idx="1235">
                  <c:v>0.985</c:v>
                </c:pt>
                <c:pt idx="1236">
                  <c:v>0.985</c:v>
                </c:pt>
                <c:pt idx="1237">
                  <c:v>0.985</c:v>
                </c:pt>
                <c:pt idx="1238">
                  <c:v>0.985</c:v>
                </c:pt>
                <c:pt idx="1239">
                  <c:v>0.985</c:v>
                </c:pt>
                <c:pt idx="1240">
                  <c:v>0.985</c:v>
                </c:pt>
                <c:pt idx="1241">
                  <c:v>0.985</c:v>
                </c:pt>
                <c:pt idx="1242">
                  <c:v>0.985</c:v>
                </c:pt>
                <c:pt idx="1243">
                  <c:v>0.985</c:v>
                </c:pt>
                <c:pt idx="1244">
                  <c:v>0.985</c:v>
                </c:pt>
                <c:pt idx="1245">
                  <c:v>0.985</c:v>
                </c:pt>
                <c:pt idx="1246">
                  <c:v>0.985</c:v>
                </c:pt>
                <c:pt idx="1247">
                  <c:v>0.985</c:v>
                </c:pt>
                <c:pt idx="1248">
                  <c:v>0.985</c:v>
                </c:pt>
                <c:pt idx="1249">
                  <c:v>0.985</c:v>
                </c:pt>
                <c:pt idx="1250">
                  <c:v>0.985</c:v>
                </c:pt>
                <c:pt idx="1251">
                  <c:v>0.985</c:v>
                </c:pt>
                <c:pt idx="1252">
                  <c:v>0.985</c:v>
                </c:pt>
                <c:pt idx="1253">
                  <c:v>0.985</c:v>
                </c:pt>
                <c:pt idx="1254">
                  <c:v>0.985</c:v>
                </c:pt>
                <c:pt idx="1255">
                  <c:v>0.985</c:v>
                </c:pt>
                <c:pt idx="1256">
                  <c:v>0.985</c:v>
                </c:pt>
                <c:pt idx="1257">
                  <c:v>0.985</c:v>
                </c:pt>
                <c:pt idx="1258">
                  <c:v>0.985</c:v>
                </c:pt>
                <c:pt idx="1259">
                  <c:v>0.985</c:v>
                </c:pt>
                <c:pt idx="1260">
                  <c:v>0.985</c:v>
                </c:pt>
                <c:pt idx="1261">
                  <c:v>0.985</c:v>
                </c:pt>
                <c:pt idx="1262">
                  <c:v>0.985</c:v>
                </c:pt>
                <c:pt idx="1263">
                  <c:v>0.985</c:v>
                </c:pt>
                <c:pt idx="1264">
                  <c:v>0.985</c:v>
                </c:pt>
                <c:pt idx="1265">
                  <c:v>0.985</c:v>
                </c:pt>
                <c:pt idx="1266">
                  <c:v>0.985</c:v>
                </c:pt>
                <c:pt idx="1267">
                  <c:v>0.985</c:v>
                </c:pt>
                <c:pt idx="1268">
                  <c:v>0.985</c:v>
                </c:pt>
                <c:pt idx="1269">
                  <c:v>0.985</c:v>
                </c:pt>
                <c:pt idx="1270">
                  <c:v>0.985</c:v>
                </c:pt>
                <c:pt idx="1271">
                  <c:v>0.985</c:v>
                </c:pt>
                <c:pt idx="1272">
                  <c:v>0.985</c:v>
                </c:pt>
                <c:pt idx="1273">
                  <c:v>0.985</c:v>
                </c:pt>
                <c:pt idx="1274">
                  <c:v>0.985</c:v>
                </c:pt>
                <c:pt idx="1275">
                  <c:v>0.985</c:v>
                </c:pt>
                <c:pt idx="1276">
                  <c:v>0.985</c:v>
                </c:pt>
                <c:pt idx="1277">
                  <c:v>0.985</c:v>
                </c:pt>
                <c:pt idx="1278">
                  <c:v>0.985</c:v>
                </c:pt>
                <c:pt idx="1279">
                  <c:v>0.985</c:v>
                </c:pt>
                <c:pt idx="1280">
                  <c:v>0.985</c:v>
                </c:pt>
                <c:pt idx="1281">
                  <c:v>0.985</c:v>
                </c:pt>
                <c:pt idx="1282">
                  <c:v>0.985</c:v>
                </c:pt>
                <c:pt idx="1283">
                  <c:v>0.985</c:v>
                </c:pt>
                <c:pt idx="1284">
                  <c:v>0.985</c:v>
                </c:pt>
                <c:pt idx="1285">
                  <c:v>0.985</c:v>
                </c:pt>
                <c:pt idx="1286">
                  <c:v>0.985</c:v>
                </c:pt>
                <c:pt idx="1287">
                  <c:v>0.985</c:v>
                </c:pt>
                <c:pt idx="1288">
                  <c:v>0.985</c:v>
                </c:pt>
                <c:pt idx="1289">
                  <c:v>0.985</c:v>
                </c:pt>
                <c:pt idx="1290">
                  <c:v>0.985</c:v>
                </c:pt>
                <c:pt idx="1291">
                  <c:v>0.985</c:v>
                </c:pt>
                <c:pt idx="1292">
                  <c:v>0.985</c:v>
                </c:pt>
                <c:pt idx="1293">
                  <c:v>0.985</c:v>
                </c:pt>
                <c:pt idx="1294">
                  <c:v>0.985</c:v>
                </c:pt>
                <c:pt idx="1295">
                  <c:v>0.985</c:v>
                </c:pt>
                <c:pt idx="1296">
                  <c:v>0.985</c:v>
                </c:pt>
                <c:pt idx="1297">
                  <c:v>0.985</c:v>
                </c:pt>
                <c:pt idx="1298">
                  <c:v>0.985</c:v>
                </c:pt>
                <c:pt idx="1299">
                  <c:v>0.985</c:v>
                </c:pt>
                <c:pt idx="1300">
                  <c:v>0.985</c:v>
                </c:pt>
                <c:pt idx="1301">
                  <c:v>0.985</c:v>
                </c:pt>
                <c:pt idx="1302">
                  <c:v>0.985</c:v>
                </c:pt>
                <c:pt idx="1303">
                  <c:v>0.985</c:v>
                </c:pt>
                <c:pt idx="1304">
                  <c:v>0.985</c:v>
                </c:pt>
                <c:pt idx="1305">
                  <c:v>0.985</c:v>
                </c:pt>
                <c:pt idx="1306">
                  <c:v>0.985</c:v>
                </c:pt>
                <c:pt idx="1307">
                  <c:v>0.985</c:v>
                </c:pt>
                <c:pt idx="1308">
                  <c:v>0.985</c:v>
                </c:pt>
                <c:pt idx="1309">
                  <c:v>0.985</c:v>
                </c:pt>
                <c:pt idx="1310">
                  <c:v>0.985</c:v>
                </c:pt>
                <c:pt idx="1311">
                  <c:v>0.985</c:v>
                </c:pt>
                <c:pt idx="1312">
                  <c:v>0.985</c:v>
                </c:pt>
                <c:pt idx="1313">
                  <c:v>0.985</c:v>
                </c:pt>
                <c:pt idx="1314">
                  <c:v>0.985</c:v>
                </c:pt>
                <c:pt idx="1315">
                  <c:v>0.985</c:v>
                </c:pt>
                <c:pt idx="1316">
                  <c:v>0.985</c:v>
                </c:pt>
                <c:pt idx="1317">
                  <c:v>0.985</c:v>
                </c:pt>
                <c:pt idx="1318">
                  <c:v>0.985</c:v>
                </c:pt>
                <c:pt idx="1319">
                  <c:v>0.985</c:v>
                </c:pt>
                <c:pt idx="1320">
                  <c:v>0.985</c:v>
                </c:pt>
                <c:pt idx="1321">
                  <c:v>0.985</c:v>
                </c:pt>
                <c:pt idx="1322">
                  <c:v>0.985</c:v>
                </c:pt>
                <c:pt idx="1323">
                  <c:v>0.985</c:v>
                </c:pt>
                <c:pt idx="1324">
                  <c:v>0.985</c:v>
                </c:pt>
                <c:pt idx="1325">
                  <c:v>0.985</c:v>
                </c:pt>
                <c:pt idx="1326">
                  <c:v>0.985</c:v>
                </c:pt>
                <c:pt idx="1327">
                  <c:v>0.985</c:v>
                </c:pt>
                <c:pt idx="1328">
                  <c:v>0.985</c:v>
                </c:pt>
                <c:pt idx="1329">
                  <c:v>0.985</c:v>
                </c:pt>
                <c:pt idx="1330">
                  <c:v>0.985</c:v>
                </c:pt>
                <c:pt idx="1331">
                  <c:v>0.985</c:v>
                </c:pt>
                <c:pt idx="1332">
                  <c:v>0.985</c:v>
                </c:pt>
                <c:pt idx="1333">
                  <c:v>0.985</c:v>
                </c:pt>
                <c:pt idx="1334">
                  <c:v>0.985</c:v>
                </c:pt>
                <c:pt idx="1335">
                  <c:v>0.985</c:v>
                </c:pt>
                <c:pt idx="1336">
                  <c:v>0.985</c:v>
                </c:pt>
                <c:pt idx="1337">
                  <c:v>0.985</c:v>
                </c:pt>
                <c:pt idx="1338">
                  <c:v>0.985</c:v>
                </c:pt>
                <c:pt idx="1339">
                  <c:v>0.985</c:v>
                </c:pt>
                <c:pt idx="1340">
                  <c:v>0.985</c:v>
                </c:pt>
                <c:pt idx="1341">
                  <c:v>0.985</c:v>
                </c:pt>
                <c:pt idx="1342">
                  <c:v>0.985</c:v>
                </c:pt>
                <c:pt idx="1343">
                  <c:v>0.985</c:v>
                </c:pt>
                <c:pt idx="1344">
                  <c:v>0.985</c:v>
                </c:pt>
                <c:pt idx="1345">
                  <c:v>0.985</c:v>
                </c:pt>
                <c:pt idx="1346">
                  <c:v>0.985</c:v>
                </c:pt>
                <c:pt idx="1347">
                  <c:v>0.985</c:v>
                </c:pt>
                <c:pt idx="1348">
                  <c:v>0.985</c:v>
                </c:pt>
                <c:pt idx="1349">
                  <c:v>0.985</c:v>
                </c:pt>
                <c:pt idx="1350">
                  <c:v>0.985</c:v>
                </c:pt>
                <c:pt idx="1351">
                  <c:v>0.985</c:v>
                </c:pt>
                <c:pt idx="1352">
                  <c:v>0.985</c:v>
                </c:pt>
                <c:pt idx="1353">
                  <c:v>0.985</c:v>
                </c:pt>
                <c:pt idx="1354">
                  <c:v>0.985</c:v>
                </c:pt>
                <c:pt idx="1355">
                  <c:v>0.985</c:v>
                </c:pt>
                <c:pt idx="1356">
                  <c:v>0.985</c:v>
                </c:pt>
                <c:pt idx="1357">
                  <c:v>0.985</c:v>
                </c:pt>
                <c:pt idx="1358">
                  <c:v>0.985</c:v>
                </c:pt>
                <c:pt idx="1359">
                  <c:v>0.985</c:v>
                </c:pt>
                <c:pt idx="1360">
                  <c:v>0.985</c:v>
                </c:pt>
                <c:pt idx="1361">
                  <c:v>0.985</c:v>
                </c:pt>
                <c:pt idx="1362">
                  <c:v>0.985</c:v>
                </c:pt>
                <c:pt idx="1363">
                  <c:v>0.985</c:v>
                </c:pt>
                <c:pt idx="1364">
                  <c:v>0.985</c:v>
                </c:pt>
                <c:pt idx="1365">
                  <c:v>0.985</c:v>
                </c:pt>
                <c:pt idx="1366">
                  <c:v>0.985</c:v>
                </c:pt>
                <c:pt idx="1367">
                  <c:v>0.985</c:v>
                </c:pt>
                <c:pt idx="1368">
                  <c:v>0.985</c:v>
                </c:pt>
                <c:pt idx="1369">
                  <c:v>0.985</c:v>
                </c:pt>
                <c:pt idx="1370">
                  <c:v>0.985</c:v>
                </c:pt>
                <c:pt idx="1371">
                  <c:v>0.985</c:v>
                </c:pt>
                <c:pt idx="1372">
                  <c:v>0.985</c:v>
                </c:pt>
                <c:pt idx="1373">
                  <c:v>0.985</c:v>
                </c:pt>
                <c:pt idx="1374">
                  <c:v>0.985</c:v>
                </c:pt>
                <c:pt idx="1375">
                  <c:v>0.985</c:v>
                </c:pt>
                <c:pt idx="1376">
                  <c:v>0.985</c:v>
                </c:pt>
                <c:pt idx="1377">
                  <c:v>0.985</c:v>
                </c:pt>
                <c:pt idx="1378">
                  <c:v>0.985</c:v>
                </c:pt>
                <c:pt idx="1379">
                  <c:v>0.985</c:v>
                </c:pt>
                <c:pt idx="1380">
                  <c:v>0.985</c:v>
                </c:pt>
                <c:pt idx="1381">
                  <c:v>0.985</c:v>
                </c:pt>
                <c:pt idx="1382">
                  <c:v>0.985</c:v>
                </c:pt>
                <c:pt idx="1383">
                  <c:v>0.985</c:v>
                </c:pt>
                <c:pt idx="1384">
                  <c:v>0.985</c:v>
                </c:pt>
                <c:pt idx="1385">
                  <c:v>0.985</c:v>
                </c:pt>
                <c:pt idx="1386">
                  <c:v>0.985</c:v>
                </c:pt>
                <c:pt idx="1387">
                  <c:v>0.985</c:v>
                </c:pt>
                <c:pt idx="1388">
                  <c:v>0.985</c:v>
                </c:pt>
                <c:pt idx="1389">
                  <c:v>0.985</c:v>
                </c:pt>
                <c:pt idx="1390">
                  <c:v>0.985</c:v>
                </c:pt>
                <c:pt idx="1391">
                  <c:v>0.985</c:v>
                </c:pt>
                <c:pt idx="1392">
                  <c:v>0.985</c:v>
                </c:pt>
                <c:pt idx="1393">
                  <c:v>0.985</c:v>
                </c:pt>
                <c:pt idx="1394">
                  <c:v>0.985</c:v>
                </c:pt>
                <c:pt idx="1395">
                  <c:v>0.985</c:v>
                </c:pt>
                <c:pt idx="1396">
                  <c:v>0.985</c:v>
                </c:pt>
                <c:pt idx="1397">
                  <c:v>0.985</c:v>
                </c:pt>
                <c:pt idx="1398">
                  <c:v>0.985</c:v>
                </c:pt>
                <c:pt idx="1399">
                  <c:v>0.985</c:v>
                </c:pt>
                <c:pt idx="1400">
                  <c:v>0.985</c:v>
                </c:pt>
                <c:pt idx="1401">
                  <c:v>0.985</c:v>
                </c:pt>
                <c:pt idx="1402">
                  <c:v>0.985</c:v>
                </c:pt>
                <c:pt idx="1403">
                  <c:v>0.985</c:v>
                </c:pt>
                <c:pt idx="1404">
                  <c:v>0.985</c:v>
                </c:pt>
                <c:pt idx="1405">
                  <c:v>0.985</c:v>
                </c:pt>
                <c:pt idx="1406">
                  <c:v>0.985</c:v>
                </c:pt>
                <c:pt idx="1407">
                  <c:v>0.985</c:v>
                </c:pt>
                <c:pt idx="1408">
                  <c:v>0.985</c:v>
                </c:pt>
                <c:pt idx="1409">
                  <c:v>0.985</c:v>
                </c:pt>
                <c:pt idx="1410">
                  <c:v>0.985</c:v>
                </c:pt>
                <c:pt idx="1411">
                  <c:v>0.985</c:v>
                </c:pt>
                <c:pt idx="1412">
                  <c:v>0.985</c:v>
                </c:pt>
                <c:pt idx="1413">
                  <c:v>0.985</c:v>
                </c:pt>
                <c:pt idx="1414">
                  <c:v>0.985</c:v>
                </c:pt>
                <c:pt idx="1415">
                  <c:v>0.985</c:v>
                </c:pt>
                <c:pt idx="1416">
                  <c:v>0.985</c:v>
                </c:pt>
                <c:pt idx="1417">
                  <c:v>0.985</c:v>
                </c:pt>
                <c:pt idx="1418">
                  <c:v>0.985</c:v>
                </c:pt>
                <c:pt idx="1419">
                  <c:v>0.985</c:v>
                </c:pt>
                <c:pt idx="1420">
                  <c:v>0.985</c:v>
                </c:pt>
                <c:pt idx="1421">
                  <c:v>0.985</c:v>
                </c:pt>
                <c:pt idx="1422">
                  <c:v>0.985</c:v>
                </c:pt>
                <c:pt idx="1423">
                  <c:v>0.985</c:v>
                </c:pt>
                <c:pt idx="1424">
                  <c:v>0.985</c:v>
                </c:pt>
                <c:pt idx="1425">
                  <c:v>0.985</c:v>
                </c:pt>
                <c:pt idx="1426">
                  <c:v>0.985</c:v>
                </c:pt>
                <c:pt idx="1427">
                  <c:v>0.985</c:v>
                </c:pt>
                <c:pt idx="1428">
                  <c:v>0.985</c:v>
                </c:pt>
                <c:pt idx="1429">
                  <c:v>0.985</c:v>
                </c:pt>
                <c:pt idx="1430">
                  <c:v>0.985</c:v>
                </c:pt>
                <c:pt idx="1431">
                  <c:v>0.985</c:v>
                </c:pt>
                <c:pt idx="1432">
                  <c:v>0.985</c:v>
                </c:pt>
                <c:pt idx="1433">
                  <c:v>0.985</c:v>
                </c:pt>
                <c:pt idx="1434">
                  <c:v>0.985</c:v>
                </c:pt>
                <c:pt idx="1435">
                  <c:v>0.985</c:v>
                </c:pt>
                <c:pt idx="1436">
                  <c:v>0.985</c:v>
                </c:pt>
                <c:pt idx="1437">
                  <c:v>0.985</c:v>
                </c:pt>
                <c:pt idx="1438">
                  <c:v>0.985</c:v>
                </c:pt>
                <c:pt idx="1439">
                  <c:v>0.985</c:v>
                </c:pt>
                <c:pt idx="1440">
                  <c:v>0.985</c:v>
                </c:pt>
                <c:pt idx="1441">
                  <c:v>0.985</c:v>
                </c:pt>
                <c:pt idx="1442">
                  <c:v>0.985</c:v>
                </c:pt>
                <c:pt idx="1443">
                  <c:v>0.985</c:v>
                </c:pt>
                <c:pt idx="1444">
                  <c:v>0.985</c:v>
                </c:pt>
                <c:pt idx="1445">
                  <c:v>0.985</c:v>
                </c:pt>
                <c:pt idx="1446">
                  <c:v>0.985</c:v>
                </c:pt>
                <c:pt idx="1447">
                  <c:v>0.985</c:v>
                </c:pt>
                <c:pt idx="1448">
                  <c:v>0.985</c:v>
                </c:pt>
                <c:pt idx="1449">
                  <c:v>0.985</c:v>
                </c:pt>
                <c:pt idx="1450">
                  <c:v>0.985</c:v>
                </c:pt>
                <c:pt idx="1451">
                  <c:v>0.985</c:v>
                </c:pt>
                <c:pt idx="1452">
                  <c:v>0.985</c:v>
                </c:pt>
                <c:pt idx="1453">
                  <c:v>0.985</c:v>
                </c:pt>
                <c:pt idx="1454">
                  <c:v>0.985</c:v>
                </c:pt>
                <c:pt idx="1455">
                  <c:v>0.985</c:v>
                </c:pt>
                <c:pt idx="1456">
                  <c:v>0.985</c:v>
                </c:pt>
                <c:pt idx="1457">
                  <c:v>0.985</c:v>
                </c:pt>
                <c:pt idx="1458">
                  <c:v>0.985</c:v>
                </c:pt>
                <c:pt idx="1459">
                  <c:v>0.985</c:v>
                </c:pt>
                <c:pt idx="1460">
                  <c:v>0.985</c:v>
                </c:pt>
                <c:pt idx="1461">
                  <c:v>0.985</c:v>
                </c:pt>
                <c:pt idx="1462">
                  <c:v>0.985</c:v>
                </c:pt>
                <c:pt idx="1463">
                  <c:v>0.985</c:v>
                </c:pt>
                <c:pt idx="1464">
                  <c:v>0.985</c:v>
                </c:pt>
                <c:pt idx="1465">
                  <c:v>0.985</c:v>
                </c:pt>
                <c:pt idx="1466">
                  <c:v>0.985</c:v>
                </c:pt>
                <c:pt idx="1467">
                  <c:v>0.985</c:v>
                </c:pt>
                <c:pt idx="1468">
                  <c:v>0.985</c:v>
                </c:pt>
                <c:pt idx="1469">
                  <c:v>0.985</c:v>
                </c:pt>
                <c:pt idx="1470">
                  <c:v>0.985</c:v>
                </c:pt>
                <c:pt idx="1471">
                  <c:v>0.985</c:v>
                </c:pt>
                <c:pt idx="1472">
                  <c:v>0.985</c:v>
                </c:pt>
                <c:pt idx="1473">
                  <c:v>0.985</c:v>
                </c:pt>
                <c:pt idx="1474">
                  <c:v>0.985</c:v>
                </c:pt>
                <c:pt idx="1475">
                  <c:v>0.985</c:v>
                </c:pt>
                <c:pt idx="1476">
                  <c:v>0.985</c:v>
                </c:pt>
                <c:pt idx="1477">
                  <c:v>0.985</c:v>
                </c:pt>
                <c:pt idx="1478">
                  <c:v>0.985</c:v>
                </c:pt>
                <c:pt idx="1479">
                  <c:v>0.985</c:v>
                </c:pt>
                <c:pt idx="1480">
                  <c:v>0.985</c:v>
                </c:pt>
                <c:pt idx="1481">
                  <c:v>0.985</c:v>
                </c:pt>
                <c:pt idx="1482">
                  <c:v>0.985</c:v>
                </c:pt>
                <c:pt idx="1483">
                  <c:v>0.985</c:v>
                </c:pt>
                <c:pt idx="1484">
                  <c:v>0.985</c:v>
                </c:pt>
                <c:pt idx="1485">
                  <c:v>0.985</c:v>
                </c:pt>
                <c:pt idx="1486">
                  <c:v>0.985</c:v>
                </c:pt>
                <c:pt idx="1487">
                  <c:v>0.985</c:v>
                </c:pt>
                <c:pt idx="1488">
                  <c:v>0.985</c:v>
                </c:pt>
                <c:pt idx="1489">
                  <c:v>0.985</c:v>
                </c:pt>
                <c:pt idx="1490">
                  <c:v>0.985</c:v>
                </c:pt>
                <c:pt idx="1491">
                  <c:v>0.985</c:v>
                </c:pt>
                <c:pt idx="1492">
                  <c:v>0.985</c:v>
                </c:pt>
                <c:pt idx="1493">
                  <c:v>0.985</c:v>
                </c:pt>
                <c:pt idx="1494">
                  <c:v>0.985</c:v>
                </c:pt>
                <c:pt idx="1495">
                  <c:v>0.985</c:v>
                </c:pt>
                <c:pt idx="1496">
                  <c:v>0.985</c:v>
                </c:pt>
                <c:pt idx="1497">
                  <c:v>0.985</c:v>
                </c:pt>
                <c:pt idx="1498">
                  <c:v>0.985</c:v>
                </c:pt>
                <c:pt idx="1499">
                  <c:v>0.985</c:v>
                </c:pt>
                <c:pt idx="1500">
                  <c:v>0.985</c:v>
                </c:pt>
                <c:pt idx="1501">
                  <c:v>0.985</c:v>
                </c:pt>
                <c:pt idx="1502">
                  <c:v>0.985</c:v>
                </c:pt>
                <c:pt idx="1503">
                  <c:v>0.985</c:v>
                </c:pt>
                <c:pt idx="1504">
                  <c:v>0.985</c:v>
                </c:pt>
                <c:pt idx="1505">
                  <c:v>0.985</c:v>
                </c:pt>
                <c:pt idx="1506">
                  <c:v>0.985</c:v>
                </c:pt>
                <c:pt idx="1507">
                  <c:v>0.985</c:v>
                </c:pt>
                <c:pt idx="1508">
                  <c:v>0.985</c:v>
                </c:pt>
                <c:pt idx="1509">
                  <c:v>0.985</c:v>
                </c:pt>
                <c:pt idx="1510">
                  <c:v>0.985</c:v>
                </c:pt>
                <c:pt idx="1511">
                  <c:v>0.985</c:v>
                </c:pt>
                <c:pt idx="1512">
                  <c:v>0.985</c:v>
                </c:pt>
                <c:pt idx="1513">
                  <c:v>0.985</c:v>
                </c:pt>
                <c:pt idx="1514">
                  <c:v>0.985</c:v>
                </c:pt>
                <c:pt idx="1515">
                  <c:v>0.985</c:v>
                </c:pt>
                <c:pt idx="1516">
                  <c:v>0.985</c:v>
                </c:pt>
                <c:pt idx="1517">
                  <c:v>0.985</c:v>
                </c:pt>
                <c:pt idx="1518">
                  <c:v>0.985</c:v>
                </c:pt>
                <c:pt idx="1519">
                  <c:v>0.985</c:v>
                </c:pt>
                <c:pt idx="1520">
                  <c:v>0.985</c:v>
                </c:pt>
                <c:pt idx="1521">
                  <c:v>0.985</c:v>
                </c:pt>
                <c:pt idx="1522">
                  <c:v>0.985</c:v>
                </c:pt>
                <c:pt idx="1523">
                  <c:v>0.985</c:v>
                </c:pt>
                <c:pt idx="1524">
                  <c:v>0.985</c:v>
                </c:pt>
                <c:pt idx="1525">
                  <c:v>0.985</c:v>
                </c:pt>
                <c:pt idx="1526">
                  <c:v>0.985</c:v>
                </c:pt>
                <c:pt idx="1527">
                  <c:v>0.985</c:v>
                </c:pt>
                <c:pt idx="1528">
                  <c:v>0.985</c:v>
                </c:pt>
                <c:pt idx="1529">
                  <c:v>0.985</c:v>
                </c:pt>
                <c:pt idx="1530">
                  <c:v>0.985</c:v>
                </c:pt>
                <c:pt idx="1531">
                  <c:v>0.985</c:v>
                </c:pt>
                <c:pt idx="1532">
                  <c:v>0.985</c:v>
                </c:pt>
                <c:pt idx="1533">
                  <c:v>0.985</c:v>
                </c:pt>
                <c:pt idx="1534">
                  <c:v>0.985</c:v>
                </c:pt>
                <c:pt idx="1535">
                  <c:v>0.985</c:v>
                </c:pt>
                <c:pt idx="1536">
                  <c:v>0.985</c:v>
                </c:pt>
                <c:pt idx="1537">
                  <c:v>0.985</c:v>
                </c:pt>
                <c:pt idx="1538">
                  <c:v>0.985</c:v>
                </c:pt>
                <c:pt idx="1539">
                  <c:v>0.985</c:v>
                </c:pt>
                <c:pt idx="1540">
                  <c:v>0.985</c:v>
                </c:pt>
                <c:pt idx="1541">
                  <c:v>0.985</c:v>
                </c:pt>
                <c:pt idx="1542">
                  <c:v>0.985</c:v>
                </c:pt>
                <c:pt idx="1543">
                  <c:v>0.985</c:v>
                </c:pt>
                <c:pt idx="1544">
                  <c:v>0.985</c:v>
                </c:pt>
                <c:pt idx="1545">
                  <c:v>0.985</c:v>
                </c:pt>
                <c:pt idx="1546">
                  <c:v>0.985</c:v>
                </c:pt>
                <c:pt idx="1547">
                  <c:v>0.985</c:v>
                </c:pt>
                <c:pt idx="1548">
                  <c:v>0.985</c:v>
                </c:pt>
                <c:pt idx="1549">
                  <c:v>0.985</c:v>
                </c:pt>
                <c:pt idx="1550">
                  <c:v>0.985</c:v>
                </c:pt>
                <c:pt idx="1551">
                  <c:v>0.985</c:v>
                </c:pt>
                <c:pt idx="1552">
                  <c:v>0.985</c:v>
                </c:pt>
                <c:pt idx="1553">
                  <c:v>0.985</c:v>
                </c:pt>
                <c:pt idx="1554">
                  <c:v>0.985</c:v>
                </c:pt>
                <c:pt idx="1555">
                  <c:v>0.985</c:v>
                </c:pt>
                <c:pt idx="1556">
                  <c:v>0.985</c:v>
                </c:pt>
                <c:pt idx="1557">
                  <c:v>0.985</c:v>
                </c:pt>
                <c:pt idx="1558">
                  <c:v>0.985</c:v>
                </c:pt>
                <c:pt idx="1559">
                  <c:v>0.985</c:v>
                </c:pt>
                <c:pt idx="1560">
                  <c:v>0.985</c:v>
                </c:pt>
                <c:pt idx="1561">
                  <c:v>0.985</c:v>
                </c:pt>
                <c:pt idx="1562">
                  <c:v>0.985</c:v>
                </c:pt>
                <c:pt idx="1563">
                  <c:v>0.985</c:v>
                </c:pt>
                <c:pt idx="1564">
                  <c:v>0.985</c:v>
                </c:pt>
                <c:pt idx="1565">
                  <c:v>0.985</c:v>
                </c:pt>
                <c:pt idx="1566">
                  <c:v>0.985</c:v>
                </c:pt>
                <c:pt idx="1567">
                  <c:v>0.985</c:v>
                </c:pt>
                <c:pt idx="1568">
                  <c:v>0.985</c:v>
                </c:pt>
                <c:pt idx="1569">
                  <c:v>0.985</c:v>
                </c:pt>
                <c:pt idx="1570">
                  <c:v>0.985</c:v>
                </c:pt>
                <c:pt idx="1571">
                  <c:v>0.985</c:v>
                </c:pt>
                <c:pt idx="1572">
                  <c:v>0.985</c:v>
                </c:pt>
                <c:pt idx="1573">
                  <c:v>0.985</c:v>
                </c:pt>
                <c:pt idx="1574">
                  <c:v>0.985</c:v>
                </c:pt>
                <c:pt idx="1575">
                  <c:v>0.985</c:v>
                </c:pt>
                <c:pt idx="1576">
                  <c:v>0.985</c:v>
                </c:pt>
                <c:pt idx="1577">
                  <c:v>0.985</c:v>
                </c:pt>
                <c:pt idx="1578">
                  <c:v>0.985</c:v>
                </c:pt>
                <c:pt idx="1579">
                  <c:v>0.985</c:v>
                </c:pt>
                <c:pt idx="1580">
                  <c:v>0.985</c:v>
                </c:pt>
                <c:pt idx="1581">
                  <c:v>0.985</c:v>
                </c:pt>
                <c:pt idx="1582">
                  <c:v>0.985</c:v>
                </c:pt>
                <c:pt idx="1583">
                  <c:v>0.985</c:v>
                </c:pt>
                <c:pt idx="1584">
                  <c:v>0.985</c:v>
                </c:pt>
                <c:pt idx="1585">
                  <c:v>0.985</c:v>
                </c:pt>
                <c:pt idx="1586">
                  <c:v>0.985</c:v>
                </c:pt>
                <c:pt idx="1587">
                  <c:v>0.985</c:v>
                </c:pt>
                <c:pt idx="1588">
                  <c:v>0.985</c:v>
                </c:pt>
                <c:pt idx="1589">
                  <c:v>0.985</c:v>
                </c:pt>
                <c:pt idx="1590">
                  <c:v>0.985</c:v>
                </c:pt>
                <c:pt idx="1591">
                  <c:v>0.985</c:v>
                </c:pt>
                <c:pt idx="1592">
                  <c:v>0.985</c:v>
                </c:pt>
                <c:pt idx="1593">
                  <c:v>0.985</c:v>
                </c:pt>
                <c:pt idx="1594">
                  <c:v>0.985</c:v>
                </c:pt>
                <c:pt idx="1595">
                  <c:v>0.985</c:v>
                </c:pt>
                <c:pt idx="1596">
                  <c:v>0.985</c:v>
                </c:pt>
                <c:pt idx="1597">
                  <c:v>0.985</c:v>
                </c:pt>
                <c:pt idx="1598">
                  <c:v>0.985</c:v>
                </c:pt>
                <c:pt idx="1599">
                  <c:v>0.985</c:v>
                </c:pt>
                <c:pt idx="1600">
                  <c:v>0.985</c:v>
                </c:pt>
                <c:pt idx="1601">
                  <c:v>0.985</c:v>
                </c:pt>
                <c:pt idx="1602">
                  <c:v>0.985</c:v>
                </c:pt>
                <c:pt idx="1603">
                  <c:v>0.985</c:v>
                </c:pt>
                <c:pt idx="1604">
                  <c:v>0.985</c:v>
                </c:pt>
                <c:pt idx="1605">
                  <c:v>0.985</c:v>
                </c:pt>
                <c:pt idx="1606">
                  <c:v>0.985</c:v>
                </c:pt>
                <c:pt idx="1607">
                  <c:v>0.985</c:v>
                </c:pt>
                <c:pt idx="1608">
                  <c:v>0.985</c:v>
                </c:pt>
                <c:pt idx="1609">
                  <c:v>0.985</c:v>
                </c:pt>
                <c:pt idx="1610">
                  <c:v>0.985</c:v>
                </c:pt>
                <c:pt idx="1611">
                  <c:v>0.985</c:v>
                </c:pt>
                <c:pt idx="1612">
                  <c:v>0.985</c:v>
                </c:pt>
                <c:pt idx="1613">
                  <c:v>0.985</c:v>
                </c:pt>
                <c:pt idx="1614">
                  <c:v>0.985</c:v>
                </c:pt>
                <c:pt idx="1615">
                  <c:v>0.985</c:v>
                </c:pt>
                <c:pt idx="1616">
                  <c:v>0.985</c:v>
                </c:pt>
                <c:pt idx="1617">
                  <c:v>0.985</c:v>
                </c:pt>
                <c:pt idx="1618">
                  <c:v>0.985</c:v>
                </c:pt>
                <c:pt idx="1619">
                  <c:v>0.985</c:v>
                </c:pt>
                <c:pt idx="1620">
                  <c:v>0.985</c:v>
                </c:pt>
                <c:pt idx="1621">
                  <c:v>0.985</c:v>
                </c:pt>
                <c:pt idx="1622">
                  <c:v>0.985</c:v>
                </c:pt>
                <c:pt idx="1623">
                  <c:v>0.985</c:v>
                </c:pt>
                <c:pt idx="1624">
                  <c:v>0.985</c:v>
                </c:pt>
                <c:pt idx="1625">
                  <c:v>0.985</c:v>
                </c:pt>
                <c:pt idx="1626">
                  <c:v>0.985</c:v>
                </c:pt>
                <c:pt idx="1627">
                  <c:v>0.985</c:v>
                </c:pt>
                <c:pt idx="1628">
                  <c:v>0.985</c:v>
                </c:pt>
                <c:pt idx="1629">
                  <c:v>0.985</c:v>
                </c:pt>
                <c:pt idx="1630">
                  <c:v>0.985</c:v>
                </c:pt>
                <c:pt idx="1631">
                  <c:v>0.985</c:v>
                </c:pt>
                <c:pt idx="1632">
                  <c:v>0.985</c:v>
                </c:pt>
                <c:pt idx="1633">
                  <c:v>0.985</c:v>
                </c:pt>
                <c:pt idx="1634">
                  <c:v>0.985</c:v>
                </c:pt>
                <c:pt idx="1635">
                  <c:v>0.985</c:v>
                </c:pt>
                <c:pt idx="1636">
                  <c:v>0.985</c:v>
                </c:pt>
                <c:pt idx="1637">
                  <c:v>0.985</c:v>
                </c:pt>
                <c:pt idx="1638">
                  <c:v>0.985</c:v>
                </c:pt>
                <c:pt idx="1639">
                  <c:v>0.985</c:v>
                </c:pt>
                <c:pt idx="1640">
                  <c:v>0.985</c:v>
                </c:pt>
                <c:pt idx="1641">
                  <c:v>0.985</c:v>
                </c:pt>
                <c:pt idx="1642">
                  <c:v>0.985</c:v>
                </c:pt>
                <c:pt idx="1643">
                  <c:v>0.985</c:v>
                </c:pt>
                <c:pt idx="1644">
                  <c:v>0.985</c:v>
                </c:pt>
                <c:pt idx="1645">
                  <c:v>0.985</c:v>
                </c:pt>
                <c:pt idx="1646">
                  <c:v>0.985</c:v>
                </c:pt>
                <c:pt idx="1647">
                  <c:v>0.985</c:v>
                </c:pt>
                <c:pt idx="1648">
                  <c:v>0.985</c:v>
                </c:pt>
                <c:pt idx="1649">
                  <c:v>0.985</c:v>
                </c:pt>
                <c:pt idx="1650">
                  <c:v>0.985</c:v>
                </c:pt>
                <c:pt idx="1651">
                  <c:v>0.985</c:v>
                </c:pt>
                <c:pt idx="1652">
                  <c:v>0.985</c:v>
                </c:pt>
                <c:pt idx="1653">
                  <c:v>0.985</c:v>
                </c:pt>
                <c:pt idx="1654">
                  <c:v>0.985</c:v>
                </c:pt>
                <c:pt idx="1655">
                  <c:v>0.985</c:v>
                </c:pt>
                <c:pt idx="1656">
                  <c:v>0.985</c:v>
                </c:pt>
                <c:pt idx="1657">
                  <c:v>0.985</c:v>
                </c:pt>
                <c:pt idx="1658">
                  <c:v>0.985</c:v>
                </c:pt>
                <c:pt idx="1659">
                  <c:v>0.985</c:v>
                </c:pt>
                <c:pt idx="1660">
                  <c:v>0.985</c:v>
                </c:pt>
                <c:pt idx="1661">
                  <c:v>0.985</c:v>
                </c:pt>
                <c:pt idx="1662">
                  <c:v>0.985</c:v>
                </c:pt>
                <c:pt idx="1663">
                  <c:v>0.985</c:v>
                </c:pt>
                <c:pt idx="1664">
                  <c:v>0.985</c:v>
                </c:pt>
                <c:pt idx="1665">
                  <c:v>0.985</c:v>
                </c:pt>
                <c:pt idx="1666">
                  <c:v>0.985</c:v>
                </c:pt>
                <c:pt idx="1667">
                  <c:v>0.985</c:v>
                </c:pt>
                <c:pt idx="1668">
                  <c:v>0.985</c:v>
                </c:pt>
                <c:pt idx="1669">
                  <c:v>0.985</c:v>
                </c:pt>
                <c:pt idx="1670">
                  <c:v>0.985</c:v>
                </c:pt>
                <c:pt idx="1671">
                  <c:v>0.985</c:v>
                </c:pt>
                <c:pt idx="1672">
                  <c:v>0.985</c:v>
                </c:pt>
                <c:pt idx="1673">
                  <c:v>0.985</c:v>
                </c:pt>
                <c:pt idx="1674">
                  <c:v>0.985</c:v>
                </c:pt>
                <c:pt idx="1675">
                  <c:v>0.985</c:v>
                </c:pt>
                <c:pt idx="1676">
                  <c:v>0.985</c:v>
                </c:pt>
                <c:pt idx="1677">
                  <c:v>0.985</c:v>
                </c:pt>
                <c:pt idx="1678">
                  <c:v>0.985</c:v>
                </c:pt>
                <c:pt idx="1679">
                  <c:v>0.985</c:v>
                </c:pt>
                <c:pt idx="1680">
                  <c:v>0.985</c:v>
                </c:pt>
                <c:pt idx="1681">
                  <c:v>0.985</c:v>
                </c:pt>
                <c:pt idx="1682">
                  <c:v>0.985</c:v>
                </c:pt>
                <c:pt idx="1683">
                  <c:v>0.985</c:v>
                </c:pt>
                <c:pt idx="1684">
                  <c:v>0.985</c:v>
                </c:pt>
                <c:pt idx="1685">
                  <c:v>0.985</c:v>
                </c:pt>
                <c:pt idx="1686">
                  <c:v>0.985</c:v>
                </c:pt>
                <c:pt idx="1687">
                  <c:v>0.985</c:v>
                </c:pt>
                <c:pt idx="1688">
                  <c:v>0.985</c:v>
                </c:pt>
                <c:pt idx="1689">
                  <c:v>0.985</c:v>
                </c:pt>
                <c:pt idx="1690">
                  <c:v>0.985</c:v>
                </c:pt>
                <c:pt idx="1691">
                  <c:v>0.985</c:v>
                </c:pt>
                <c:pt idx="1692">
                  <c:v>0.985</c:v>
                </c:pt>
                <c:pt idx="1693">
                  <c:v>0.985</c:v>
                </c:pt>
                <c:pt idx="1694">
                  <c:v>0.985</c:v>
                </c:pt>
                <c:pt idx="1695">
                  <c:v>0.985</c:v>
                </c:pt>
                <c:pt idx="1696">
                  <c:v>0.985</c:v>
                </c:pt>
                <c:pt idx="1697">
                  <c:v>0.985</c:v>
                </c:pt>
                <c:pt idx="1698">
                  <c:v>0.985</c:v>
                </c:pt>
                <c:pt idx="1699">
                  <c:v>0.985</c:v>
                </c:pt>
                <c:pt idx="1700">
                  <c:v>0.985</c:v>
                </c:pt>
                <c:pt idx="1701">
                  <c:v>0.985</c:v>
                </c:pt>
                <c:pt idx="1702">
                  <c:v>0.985</c:v>
                </c:pt>
                <c:pt idx="1703">
                  <c:v>0.985</c:v>
                </c:pt>
                <c:pt idx="1704">
                  <c:v>0.985</c:v>
                </c:pt>
                <c:pt idx="1705">
                  <c:v>0.985</c:v>
                </c:pt>
                <c:pt idx="1706">
                  <c:v>0.985</c:v>
                </c:pt>
                <c:pt idx="1707">
                  <c:v>0.985</c:v>
                </c:pt>
                <c:pt idx="1708">
                  <c:v>0.985</c:v>
                </c:pt>
                <c:pt idx="1709">
                  <c:v>0.985</c:v>
                </c:pt>
                <c:pt idx="1710">
                  <c:v>0.985</c:v>
                </c:pt>
                <c:pt idx="1711">
                  <c:v>0.985</c:v>
                </c:pt>
                <c:pt idx="1712">
                  <c:v>0.985</c:v>
                </c:pt>
                <c:pt idx="1713">
                  <c:v>0.985</c:v>
                </c:pt>
                <c:pt idx="1714">
                  <c:v>0.985</c:v>
                </c:pt>
                <c:pt idx="1715">
                  <c:v>0.985</c:v>
                </c:pt>
                <c:pt idx="1716">
                  <c:v>0.985</c:v>
                </c:pt>
                <c:pt idx="1717">
                  <c:v>0.985</c:v>
                </c:pt>
                <c:pt idx="1718">
                  <c:v>0.985</c:v>
                </c:pt>
                <c:pt idx="1719">
                  <c:v>0.985</c:v>
                </c:pt>
                <c:pt idx="1720">
                  <c:v>0.985</c:v>
                </c:pt>
                <c:pt idx="1721">
                  <c:v>0.985</c:v>
                </c:pt>
                <c:pt idx="1722">
                  <c:v>0.985</c:v>
                </c:pt>
                <c:pt idx="1723">
                  <c:v>0.985</c:v>
                </c:pt>
                <c:pt idx="1724">
                  <c:v>0.985</c:v>
                </c:pt>
                <c:pt idx="1725">
                  <c:v>0.985</c:v>
                </c:pt>
                <c:pt idx="1726">
                  <c:v>0.985</c:v>
                </c:pt>
                <c:pt idx="1727">
                  <c:v>0.985</c:v>
                </c:pt>
                <c:pt idx="1728">
                  <c:v>0.985</c:v>
                </c:pt>
                <c:pt idx="1729">
                  <c:v>0.985</c:v>
                </c:pt>
                <c:pt idx="1730">
                  <c:v>0.985</c:v>
                </c:pt>
                <c:pt idx="1731">
                  <c:v>0.985</c:v>
                </c:pt>
                <c:pt idx="1732">
                  <c:v>0.985</c:v>
                </c:pt>
                <c:pt idx="1733">
                  <c:v>0.985</c:v>
                </c:pt>
                <c:pt idx="1734">
                  <c:v>0.985</c:v>
                </c:pt>
                <c:pt idx="1735">
                  <c:v>0.985</c:v>
                </c:pt>
                <c:pt idx="1736">
                  <c:v>0.985</c:v>
                </c:pt>
                <c:pt idx="1737">
                  <c:v>0.985</c:v>
                </c:pt>
                <c:pt idx="1738">
                  <c:v>0.985</c:v>
                </c:pt>
                <c:pt idx="1739">
                  <c:v>0.985</c:v>
                </c:pt>
                <c:pt idx="1740">
                  <c:v>0.985</c:v>
                </c:pt>
                <c:pt idx="1741">
                  <c:v>0.985</c:v>
                </c:pt>
                <c:pt idx="1742">
                  <c:v>0.985</c:v>
                </c:pt>
                <c:pt idx="1743">
                  <c:v>0.985</c:v>
                </c:pt>
                <c:pt idx="1744">
                  <c:v>0.985</c:v>
                </c:pt>
                <c:pt idx="1745">
                  <c:v>0.985</c:v>
                </c:pt>
                <c:pt idx="1746">
                  <c:v>0.985</c:v>
                </c:pt>
                <c:pt idx="1747">
                  <c:v>0.985</c:v>
                </c:pt>
                <c:pt idx="1748">
                  <c:v>0.985</c:v>
                </c:pt>
                <c:pt idx="1749">
                  <c:v>0.985</c:v>
                </c:pt>
                <c:pt idx="1750">
                  <c:v>0.985</c:v>
                </c:pt>
                <c:pt idx="1751">
                  <c:v>0.985</c:v>
                </c:pt>
                <c:pt idx="1752">
                  <c:v>0.985</c:v>
                </c:pt>
                <c:pt idx="1753">
                  <c:v>0.985</c:v>
                </c:pt>
                <c:pt idx="1754">
                  <c:v>0.985</c:v>
                </c:pt>
                <c:pt idx="1755">
                  <c:v>0.985</c:v>
                </c:pt>
                <c:pt idx="1756">
                  <c:v>0.985</c:v>
                </c:pt>
                <c:pt idx="1757">
                  <c:v>0.985</c:v>
                </c:pt>
                <c:pt idx="1758">
                  <c:v>0.985</c:v>
                </c:pt>
                <c:pt idx="1759">
                  <c:v>0.985</c:v>
                </c:pt>
                <c:pt idx="1760">
                  <c:v>0.985</c:v>
                </c:pt>
                <c:pt idx="1761">
                  <c:v>0.985</c:v>
                </c:pt>
                <c:pt idx="1762">
                  <c:v>0.985</c:v>
                </c:pt>
                <c:pt idx="1763">
                  <c:v>0.985</c:v>
                </c:pt>
                <c:pt idx="1764">
                  <c:v>0.985</c:v>
                </c:pt>
                <c:pt idx="1765">
                  <c:v>0.985</c:v>
                </c:pt>
                <c:pt idx="1766">
                  <c:v>0.985</c:v>
                </c:pt>
                <c:pt idx="1767">
                  <c:v>0.985</c:v>
                </c:pt>
                <c:pt idx="1768">
                  <c:v>0.985</c:v>
                </c:pt>
                <c:pt idx="1769">
                  <c:v>0.985</c:v>
                </c:pt>
                <c:pt idx="1770">
                  <c:v>0.985</c:v>
                </c:pt>
                <c:pt idx="1771">
                  <c:v>0.985</c:v>
                </c:pt>
                <c:pt idx="1772">
                  <c:v>0.985</c:v>
                </c:pt>
                <c:pt idx="1773">
                  <c:v>0.985</c:v>
                </c:pt>
                <c:pt idx="1774">
                  <c:v>0.985</c:v>
                </c:pt>
                <c:pt idx="1775">
                  <c:v>0.985</c:v>
                </c:pt>
                <c:pt idx="1776">
                  <c:v>0.985</c:v>
                </c:pt>
                <c:pt idx="1777">
                  <c:v>0.985</c:v>
                </c:pt>
                <c:pt idx="1778">
                  <c:v>0.985</c:v>
                </c:pt>
                <c:pt idx="1779">
                  <c:v>0.985</c:v>
                </c:pt>
                <c:pt idx="1780">
                  <c:v>0.985</c:v>
                </c:pt>
                <c:pt idx="1781">
                  <c:v>0.985</c:v>
                </c:pt>
                <c:pt idx="1782">
                  <c:v>0.985</c:v>
                </c:pt>
                <c:pt idx="1783">
                  <c:v>0.985</c:v>
                </c:pt>
                <c:pt idx="1784">
                  <c:v>0.985</c:v>
                </c:pt>
                <c:pt idx="1785">
                  <c:v>0.985</c:v>
                </c:pt>
                <c:pt idx="1786">
                  <c:v>0.985</c:v>
                </c:pt>
                <c:pt idx="1787">
                  <c:v>0.985</c:v>
                </c:pt>
                <c:pt idx="1788">
                  <c:v>0.985</c:v>
                </c:pt>
                <c:pt idx="1789">
                  <c:v>0.985</c:v>
                </c:pt>
                <c:pt idx="1790">
                  <c:v>0.985</c:v>
                </c:pt>
                <c:pt idx="1791">
                  <c:v>0.985</c:v>
                </c:pt>
                <c:pt idx="1792">
                  <c:v>0.985</c:v>
                </c:pt>
                <c:pt idx="1793">
                  <c:v>0.985</c:v>
                </c:pt>
                <c:pt idx="1794">
                  <c:v>0.985</c:v>
                </c:pt>
                <c:pt idx="1795">
                  <c:v>0.985</c:v>
                </c:pt>
                <c:pt idx="1796">
                  <c:v>0.985</c:v>
                </c:pt>
                <c:pt idx="1797">
                  <c:v>0.985</c:v>
                </c:pt>
                <c:pt idx="1798">
                  <c:v>0.985</c:v>
                </c:pt>
                <c:pt idx="1799">
                  <c:v>0.985</c:v>
                </c:pt>
                <c:pt idx="1800">
                  <c:v>0.985</c:v>
                </c:pt>
                <c:pt idx="1801">
                  <c:v>0.985</c:v>
                </c:pt>
                <c:pt idx="1802">
                  <c:v>0.985</c:v>
                </c:pt>
                <c:pt idx="1803">
                  <c:v>0.985</c:v>
                </c:pt>
                <c:pt idx="1804">
                  <c:v>0.985</c:v>
                </c:pt>
                <c:pt idx="1805">
                  <c:v>0.985</c:v>
                </c:pt>
                <c:pt idx="1806">
                  <c:v>0.985</c:v>
                </c:pt>
                <c:pt idx="1807">
                  <c:v>0.985</c:v>
                </c:pt>
                <c:pt idx="1808">
                  <c:v>0.985</c:v>
                </c:pt>
                <c:pt idx="1809">
                  <c:v>0.985</c:v>
                </c:pt>
                <c:pt idx="1810">
                  <c:v>0.985</c:v>
                </c:pt>
                <c:pt idx="1811">
                  <c:v>0.985</c:v>
                </c:pt>
                <c:pt idx="1812">
                  <c:v>0.985</c:v>
                </c:pt>
                <c:pt idx="1813">
                  <c:v>0.985</c:v>
                </c:pt>
                <c:pt idx="1814">
                  <c:v>0.985</c:v>
                </c:pt>
                <c:pt idx="1815">
                  <c:v>0.985</c:v>
                </c:pt>
                <c:pt idx="1816">
                  <c:v>0.985</c:v>
                </c:pt>
                <c:pt idx="1817">
                  <c:v>0.985</c:v>
                </c:pt>
                <c:pt idx="1818">
                  <c:v>0.985</c:v>
                </c:pt>
                <c:pt idx="1819">
                  <c:v>0.985</c:v>
                </c:pt>
                <c:pt idx="1820">
                  <c:v>0.985</c:v>
                </c:pt>
                <c:pt idx="1821">
                  <c:v>0.985</c:v>
                </c:pt>
                <c:pt idx="1822">
                  <c:v>0.985</c:v>
                </c:pt>
                <c:pt idx="1823">
                  <c:v>0.985</c:v>
                </c:pt>
                <c:pt idx="1824">
                  <c:v>0.985</c:v>
                </c:pt>
                <c:pt idx="1825">
                  <c:v>0.985</c:v>
                </c:pt>
                <c:pt idx="1826">
                  <c:v>0.985</c:v>
                </c:pt>
                <c:pt idx="1827">
                  <c:v>0.985</c:v>
                </c:pt>
                <c:pt idx="1828">
                  <c:v>0.985</c:v>
                </c:pt>
                <c:pt idx="1829">
                  <c:v>0.985</c:v>
                </c:pt>
                <c:pt idx="1830">
                  <c:v>0.985</c:v>
                </c:pt>
                <c:pt idx="1831">
                  <c:v>0.985</c:v>
                </c:pt>
                <c:pt idx="1832">
                  <c:v>0.985</c:v>
                </c:pt>
                <c:pt idx="1833">
                  <c:v>0.985</c:v>
                </c:pt>
                <c:pt idx="1834">
                  <c:v>0.985</c:v>
                </c:pt>
                <c:pt idx="1835">
                  <c:v>0.985</c:v>
                </c:pt>
                <c:pt idx="1836">
                  <c:v>0.985</c:v>
                </c:pt>
                <c:pt idx="1837">
                  <c:v>0.985</c:v>
                </c:pt>
                <c:pt idx="1838">
                  <c:v>0.985</c:v>
                </c:pt>
                <c:pt idx="1839">
                  <c:v>0.985</c:v>
                </c:pt>
                <c:pt idx="1840">
                  <c:v>0.985</c:v>
                </c:pt>
                <c:pt idx="1841">
                  <c:v>0.985</c:v>
                </c:pt>
                <c:pt idx="1842">
                  <c:v>0.985</c:v>
                </c:pt>
                <c:pt idx="1843">
                  <c:v>0.985</c:v>
                </c:pt>
                <c:pt idx="1844">
                  <c:v>0.985</c:v>
                </c:pt>
                <c:pt idx="1845">
                  <c:v>0.985</c:v>
                </c:pt>
                <c:pt idx="1846">
                  <c:v>0.985</c:v>
                </c:pt>
                <c:pt idx="1847">
                  <c:v>0.985</c:v>
                </c:pt>
                <c:pt idx="1848">
                  <c:v>0.985</c:v>
                </c:pt>
                <c:pt idx="1849">
                  <c:v>0.985</c:v>
                </c:pt>
                <c:pt idx="1850">
                  <c:v>0.985</c:v>
                </c:pt>
                <c:pt idx="1851">
                  <c:v>0.985</c:v>
                </c:pt>
                <c:pt idx="1852">
                  <c:v>0.985</c:v>
                </c:pt>
                <c:pt idx="1853">
                  <c:v>0.985</c:v>
                </c:pt>
                <c:pt idx="1854">
                  <c:v>0.985</c:v>
                </c:pt>
                <c:pt idx="1855">
                  <c:v>0.985</c:v>
                </c:pt>
                <c:pt idx="1856">
                  <c:v>0.985</c:v>
                </c:pt>
                <c:pt idx="1857">
                  <c:v>0.985</c:v>
                </c:pt>
                <c:pt idx="1858">
                  <c:v>0.985</c:v>
                </c:pt>
                <c:pt idx="1859">
                  <c:v>0.985</c:v>
                </c:pt>
                <c:pt idx="1860">
                  <c:v>0.985</c:v>
                </c:pt>
                <c:pt idx="1861">
                  <c:v>0.985</c:v>
                </c:pt>
                <c:pt idx="1862">
                  <c:v>0.985</c:v>
                </c:pt>
                <c:pt idx="1863">
                  <c:v>0.985</c:v>
                </c:pt>
                <c:pt idx="1864">
                  <c:v>0.985</c:v>
                </c:pt>
                <c:pt idx="1865">
                  <c:v>0.985</c:v>
                </c:pt>
                <c:pt idx="1866">
                  <c:v>0.985</c:v>
                </c:pt>
                <c:pt idx="1867">
                  <c:v>0.985</c:v>
                </c:pt>
                <c:pt idx="1868">
                  <c:v>0.985</c:v>
                </c:pt>
                <c:pt idx="1869">
                  <c:v>0.985</c:v>
                </c:pt>
                <c:pt idx="1870">
                  <c:v>0.985</c:v>
                </c:pt>
                <c:pt idx="1871">
                  <c:v>0.985</c:v>
                </c:pt>
                <c:pt idx="1872">
                  <c:v>0.985</c:v>
                </c:pt>
                <c:pt idx="1873">
                  <c:v>0.985</c:v>
                </c:pt>
                <c:pt idx="1874">
                  <c:v>0.985</c:v>
                </c:pt>
                <c:pt idx="1875">
                  <c:v>0.985</c:v>
                </c:pt>
                <c:pt idx="1876">
                  <c:v>0.985</c:v>
                </c:pt>
                <c:pt idx="1877">
                  <c:v>0.985</c:v>
                </c:pt>
                <c:pt idx="1878">
                  <c:v>0.985</c:v>
                </c:pt>
                <c:pt idx="1879">
                  <c:v>0.985</c:v>
                </c:pt>
                <c:pt idx="1880">
                  <c:v>0.985</c:v>
                </c:pt>
                <c:pt idx="1881">
                  <c:v>0.985</c:v>
                </c:pt>
                <c:pt idx="1882">
                  <c:v>0.985</c:v>
                </c:pt>
                <c:pt idx="1883">
                  <c:v>0.985</c:v>
                </c:pt>
                <c:pt idx="1884">
                  <c:v>0.985</c:v>
                </c:pt>
                <c:pt idx="1885">
                  <c:v>0.985</c:v>
                </c:pt>
                <c:pt idx="1886">
                  <c:v>0.985</c:v>
                </c:pt>
                <c:pt idx="1887">
                  <c:v>0.985</c:v>
                </c:pt>
                <c:pt idx="1888">
                  <c:v>0.985</c:v>
                </c:pt>
                <c:pt idx="1889">
                  <c:v>0.985</c:v>
                </c:pt>
                <c:pt idx="1890">
                  <c:v>0.985</c:v>
                </c:pt>
                <c:pt idx="1891">
                  <c:v>0.985</c:v>
                </c:pt>
                <c:pt idx="1892">
                  <c:v>0.985</c:v>
                </c:pt>
                <c:pt idx="1893">
                  <c:v>0.985</c:v>
                </c:pt>
                <c:pt idx="1894">
                  <c:v>0.985</c:v>
                </c:pt>
                <c:pt idx="1895">
                  <c:v>0.985</c:v>
                </c:pt>
                <c:pt idx="1896">
                  <c:v>0.985</c:v>
                </c:pt>
                <c:pt idx="1897">
                  <c:v>0.985</c:v>
                </c:pt>
                <c:pt idx="1898">
                  <c:v>0.985</c:v>
                </c:pt>
                <c:pt idx="1899">
                  <c:v>0.985</c:v>
                </c:pt>
                <c:pt idx="1900">
                  <c:v>0.985</c:v>
                </c:pt>
                <c:pt idx="1901">
                  <c:v>0.985</c:v>
                </c:pt>
                <c:pt idx="1902">
                  <c:v>0.985</c:v>
                </c:pt>
                <c:pt idx="1903">
                  <c:v>0.985</c:v>
                </c:pt>
                <c:pt idx="1904">
                  <c:v>0.985</c:v>
                </c:pt>
                <c:pt idx="1905">
                  <c:v>0.985</c:v>
                </c:pt>
                <c:pt idx="1906">
                  <c:v>0.985</c:v>
                </c:pt>
                <c:pt idx="1907">
                  <c:v>0.985</c:v>
                </c:pt>
                <c:pt idx="1908">
                  <c:v>0.985</c:v>
                </c:pt>
                <c:pt idx="1909">
                  <c:v>0.985</c:v>
                </c:pt>
                <c:pt idx="1910">
                  <c:v>0.985</c:v>
                </c:pt>
                <c:pt idx="1911">
                  <c:v>0.985</c:v>
                </c:pt>
                <c:pt idx="1912">
                  <c:v>0.985</c:v>
                </c:pt>
                <c:pt idx="1913">
                  <c:v>0.985</c:v>
                </c:pt>
                <c:pt idx="1914">
                  <c:v>0.985</c:v>
                </c:pt>
                <c:pt idx="1915">
                  <c:v>0.985</c:v>
                </c:pt>
                <c:pt idx="1916">
                  <c:v>0.985</c:v>
                </c:pt>
                <c:pt idx="1917">
                  <c:v>0.985</c:v>
                </c:pt>
                <c:pt idx="1918">
                  <c:v>0.985</c:v>
                </c:pt>
                <c:pt idx="1919">
                  <c:v>0.985</c:v>
                </c:pt>
                <c:pt idx="1920">
                  <c:v>0.985</c:v>
                </c:pt>
                <c:pt idx="1921">
                  <c:v>0.985</c:v>
                </c:pt>
                <c:pt idx="1922">
                  <c:v>0.985</c:v>
                </c:pt>
                <c:pt idx="1923">
                  <c:v>0.985</c:v>
                </c:pt>
                <c:pt idx="1924">
                  <c:v>0.985</c:v>
                </c:pt>
                <c:pt idx="1925">
                  <c:v>0.985</c:v>
                </c:pt>
                <c:pt idx="1926">
                  <c:v>0.985</c:v>
                </c:pt>
                <c:pt idx="1927">
                  <c:v>0.985</c:v>
                </c:pt>
                <c:pt idx="1928">
                  <c:v>0.985</c:v>
                </c:pt>
                <c:pt idx="1929">
                  <c:v>0.985</c:v>
                </c:pt>
                <c:pt idx="1930">
                  <c:v>0.985</c:v>
                </c:pt>
                <c:pt idx="1931">
                  <c:v>0.985</c:v>
                </c:pt>
                <c:pt idx="1932">
                  <c:v>0.985</c:v>
                </c:pt>
                <c:pt idx="1933">
                  <c:v>0.985</c:v>
                </c:pt>
                <c:pt idx="1934">
                  <c:v>0.985</c:v>
                </c:pt>
                <c:pt idx="1935">
                  <c:v>0.985</c:v>
                </c:pt>
                <c:pt idx="1936">
                  <c:v>0.985</c:v>
                </c:pt>
                <c:pt idx="1937">
                  <c:v>0.985</c:v>
                </c:pt>
                <c:pt idx="1938">
                  <c:v>0.985</c:v>
                </c:pt>
                <c:pt idx="1939">
                  <c:v>0.985</c:v>
                </c:pt>
                <c:pt idx="1940">
                  <c:v>0.985</c:v>
                </c:pt>
                <c:pt idx="1941">
                  <c:v>0.985</c:v>
                </c:pt>
                <c:pt idx="1942">
                  <c:v>0.985</c:v>
                </c:pt>
                <c:pt idx="1943">
                  <c:v>0.985</c:v>
                </c:pt>
                <c:pt idx="1944">
                  <c:v>0.985</c:v>
                </c:pt>
                <c:pt idx="1945">
                  <c:v>0.985</c:v>
                </c:pt>
                <c:pt idx="1946">
                  <c:v>0.985</c:v>
                </c:pt>
                <c:pt idx="1947">
                  <c:v>0.985</c:v>
                </c:pt>
                <c:pt idx="1948">
                  <c:v>0.985</c:v>
                </c:pt>
                <c:pt idx="1949">
                  <c:v>0.985</c:v>
                </c:pt>
                <c:pt idx="1950">
                  <c:v>0.985</c:v>
                </c:pt>
                <c:pt idx="1951">
                  <c:v>0.985</c:v>
                </c:pt>
                <c:pt idx="1952">
                  <c:v>0.985</c:v>
                </c:pt>
                <c:pt idx="1953">
                  <c:v>0.985</c:v>
                </c:pt>
                <c:pt idx="1954">
                  <c:v>0.985</c:v>
                </c:pt>
                <c:pt idx="1955">
                  <c:v>0.985</c:v>
                </c:pt>
                <c:pt idx="1956">
                  <c:v>0.985</c:v>
                </c:pt>
                <c:pt idx="1957">
                  <c:v>0.985</c:v>
                </c:pt>
                <c:pt idx="1958">
                  <c:v>0.985</c:v>
                </c:pt>
                <c:pt idx="1959">
                  <c:v>0.985</c:v>
                </c:pt>
                <c:pt idx="1960">
                  <c:v>0.985</c:v>
                </c:pt>
                <c:pt idx="1961">
                  <c:v>0.985</c:v>
                </c:pt>
                <c:pt idx="1962">
                  <c:v>0.985</c:v>
                </c:pt>
                <c:pt idx="1963">
                  <c:v>0.985</c:v>
                </c:pt>
                <c:pt idx="1964">
                  <c:v>0.985</c:v>
                </c:pt>
                <c:pt idx="1965">
                  <c:v>0.985</c:v>
                </c:pt>
                <c:pt idx="1966">
                  <c:v>0.985</c:v>
                </c:pt>
                <c:pt idx="1967">
                  <c:v>0.985</c:v>
                </c:pt>
                <c:pt idx="1968">
                  <c:v>0.985</c:v>
                </c:pt>
                <c:pt idx="1969">
                  <c:v>0.985</c:v>
                </c:pt>
                <c:pt idx="1970">
                  <c:v>0.985</c:v>
                </c:pt>
                <c:pt idx="1971">
                  <c:v>0.985</c:v>
                </c:pt>
                <c:pt idx="1972">
                  <c:v>0.985</c:v>
                </c:pt>
                <c:pt idx="1973">
                  <c:v>0.985</c:v>
                </c:pt>
                <c:pt idx="1974">
                  <c:v>0.985</c:v>
                </c:pt>
                <c:pt idx="1975">
                  <c:v>0.985</c:v>
                </c:pt>
                <c:pt idx="1976">
                  <c:v>0.985</c:v>
                </c:pt>
                <c:pt idx="1977">
                  <c:v>0.985</c:v>
                </c:pt>
                <c:pt idx="1978">
                  <c:v>0.985</c:v>
                </c:pt>
                <c:pt idx="1979">
                  <c:v>0.985</c:v>
                </c:pt>
                <c:pt idx="1980">
                  <c:v>0.985</c:v>
                </c:pt>
                <c:pt idx="1981">
                  <c:v>0.985</c:v>
                </c:pt>
                <c:pt idx="1982">
                  <c:v>0.985</c:v>
                </c:pt>
                <c:pt idx="1983">
                  <c:v>0.985</c:v>
                </c:pt>
                <c:pt idx="1984">
                  <c:v>0.985</c:v>
                </c:pt>
                <c:pt idx="1985">
                  <c:v>0.985</c:v>
                </c:pt>
                <c:pt idx="1986">
                  <c:v>0.985</c:v>
                </c:pt>
                <c:pt idx="1987">
                  <c:v>0.985</c:v>
                </c:pt>
                <c:pt idx="1988">
                  <c:v>0.985</c:v>
                </c:pt>
                <c:pt idx="1989">
                  <c:v>0.985</c:v>
                </c:pt>
                <c:pt idx="1990">
                  <c:v>0.985</c:v>
                </c:pt>
                <c:pt idx="1991">
                  <c:v>0.985</c:v>
                </c:pt>
                <c:pt idx="1992">
                  <c:v>0.985</c:v>
                </c:pt>
                <c:pt idx="1993">
                  <c:v>0.985</c:v>
                </c:pt>
                <c:pt idx="1994">
                  <c:v>0.985</c:v>
                </c:pt>
                <c:pt idx="1995">
                  <c:v>0.985</c:v>
                </c:pt>
                <c:pt idx="1996">
                  <c:v>0.985</c:v>
                </c:pt>
                <c:pt idx="1997">
                  <c:v>0.985</c:v>
                </c:pt>
                <c:pt idx="1998">
                  <c:v>0.985</c:v>
                </c:pt>
                <c:pt idx="1999">
                  <c:v>0.985</c:v>
                </c:pt>
                <c:pt idx="2000">
                  <c:v>0.985</c:v>
                </c:pt>
                <c:pt idx="2001">
                  <c:v>0.985</c:v>
                </c:pt>
                <c:pt idx="2002">
                  <c:v>0.985</c:v>
                </c:pt>
                <c:pt idx="2003">
                  <c:v>0.985</c:v>
                </c:pt>
                <c:pt idx="2004">
                  <c:v>0.985</c:v>
                </c:pt>
                <c:pt idx="2005">
                  <c:v>0.985</c:v>
                </c:pt>
                <c:pt idx="2006">
                  <c:v>0.985</c:v>
                </c:pt>
                <c:pt idx="2007">
                  <c:v>0.985</c:v>
                </c:pt>
                <c:pt idx="2008">
                  <c:v>0.985</c:v>
                </c:pt>
                <c:pt idx="2009">
                  <c:v>0.985</c:v>
                </c:pt>
                <c:pt idx="2010">
                  <c:v>0.985</c:v>
                </c:pt>
                <c:pt idx="2011">
                  <c:v>0.985</c:v>
                </c:pt>
                <c:pt idx="2012">
                  <c:v>0.985</c:v>
                </c:pt>
                <c:pt idx="2013">
                  <c:v>0.985</c:v>
                </c:pt>
                <c:pt idx="2014">
                  <c:v>0.985</c:v>
                </c:pt>
                <c:pt idx="2015">
                  <c:v>0.985</c:v>
                </c:pt>
                <c:pt idx="2016">
                  <c:v>0.985</c:v>
                </c:pt>
                <c:pt idx="2017">
                  <c:v>0.985</c:v>
                </c:pt>
                <c:pt idx="2018">
                  <c:v>0.985</c:v>
                </c:pt>
                <c:pt idx="2019">
                  <c:v>0.985</c:v>
                </c:pt>
                <c:pt idx="2020">
                  <c:v>0.985</c:v>
                </c:pt>
                <c:pt idx="2021">
                  <c:v>0.985</c:v>
                </c:pt>
                <c:pt idx="2022">
                  <c:v>0.985</c:v>
                </c:pt>
                <c:pt idx="2023">
                  <c:v>0.985</c:v>
                </c:pt>
                <c:pt idx="2024">
                  <c:v>0.985</c:v>
                </c:pt>
                <c:pt idx="2025">
                  <c:v>0.985</c:v>
                </c:pt>
                <c:pt idx="2026">
                  <c:v>0.985</c:v>
                </c:pt>
                <c:pt idx="2027">
                  <c:v>0.985</c:v>
                </c:pt>
                <c:pt idx="2028">
                  <c:v>0.985</c:v>
                </c:pt>
                <c:pt idx="2029">
                  <c:v>0.985</c:v>
                </c:pt>
                <c:pt idx="2030">
                  <c:v>0.985</c:v>
                </c:pt>
                <c:pt idx="2031">
                  <c:v>0.985</c:v>
                </c:pt>
                <c:pt idx="2032">
                  <c:v>0.985</c:v>
                </c:pt>
                <c:pt idx="2033">
                  <c:v>0.985</c:v>
                </c:pt>
                <c:pt idx="2034">
                  <c:v>0.985</c:v>
                </c:pt>
                <c:pt idx="2035">
                  <c:v>0.985</c:v>
                </c:pt>
                <c:pt idx="2036">
                  <c:v>0.985</c:v>
                </c:pt>
                <c:pt idx="2037">
                  <c:v>0.985</c:v>
                </c:pt>
                <c:pt idx="2038">
                  <c:v>0.985</c:v>
                </c:pt>
                <c:pt idx="2039">
                  <c:v>0.985</c:v>
                </c:pt>
                <c:pt idx="2040">
                  <c:v>0.985</c:v>
                </c:pt>
                <c:pt idx="2041">
                  <c:v>0.985</c:v>
                </c:pt>
                <c:pt idx="2042">
                  <c:v>0.985</c:v>
                </c:pt>
                <c:pt idx="2043">
                  <c:v>0.985</c:v>
                </c:pt>
                <c:pt idx="2044">
                  <c:v>0.985</c:v>
                </c:pt>
                <c:pt idx="2045">
                  <c:v>0.985</c:v>
                </c:pt>
                <c:pt idx="2046">
                  <c:v>0.985</c:v>
                </c:pt>
                <c:pt idx="2047">
                  <c:v>0.985</c:v>
                </c:pt>
                <c:pt idx="2048">
                  <c:v>0.985</c:v>
                </c:pt>
                <c:pt idx="2049">
                  <c:v>0.985</c:v>
                </c:pt>
                <c:pt idx="2050">
                  <c:v>0.985</c:v>
                </c:pt>
                <c:pt idx="2051">
                  <c:v>0.985</c:v>
                </c:pt>
                <c:pt idx="2052">
                  <c:v>0.985</c:v>
                </c:pt>
                <c:pt idx="2053">
                  <c:v>0.985</c:v>
                </c:pt>
                <c:pt idx="2054">
                  <c:v>0.985</c:v>
                </c:pt>
                <c:pt idx="2055">
                  <c:v>0.985</c:v>
                </c:pt>
                <c:pt idx="2056">
                  <c:v>0.985</c:v>
                </c:pt>
                <c:pt idx="2057">
                  <c:v>0.985</c:v>
                </c:pt>
                <c:pt idx="2058">
                  <c:v>0.985</c:v>
                </c:pt>
                <c:pt idx="2059">
                  <c:v>0.985</c:v>
                </c:pt>
                <c:pt idx="2060">
                  <c:v>0.985</c:v>
                </c:pt>
                <c:pt idx="2061">
                  <c:v>0.985</c:v>
                </c:pt>
                <c:pt idx="2062">
                  <c:v>0.985</c:v>
                </c:pt>
                <c:pt idx="2063">
                  <c:v>0.985</c:v>
                </c:pt>
                <c:pt idx="2064">
                  <c:v>0.985</c:v>
                </c:pt>
                <c:pt idx="2065">
                  <c:v>0.985</c:v>
                </c:pt>
                <c:pt idx="2066">
                  <c:v>0.985</c:v>
                </c:pt>
                <c:pt idx="2067">
                  <c:v>0.985</c:v>
                </c:pt>
                <c:pt idx="2068">
                  <c:v>0.985</c:v>
                </c:pt>
                <c:pt idx="2069">
                  <c:v>0.985</c:v>
                </c:pt>
                <c:pt idx="2070">
                  <c:v>0.985</c:v>
                </c:pt>
                <c:pt idx="2071">
                  <c:v>0.985</c:v>
                </c:pt>
                <c:pt idx="2072">
                  <c:v>0.985</c:v>
                </c:pt>
                <c:pt idx="2073">
                  <c:v>0.985</c:v>
                </c:pt>
                <c:pt idx="2074">
                  <c:v>0.985</c:v>
                </c:pt>
                <c:pt idx="2075">
                  <c:v>0.985</c:v>
                </c:pt>
                <c:pt idx="2076">
                  <c:v>0.985</c:v>
                </c:pt>
                <c:pt idx="2077">
                  <c:v>0.985</c:v>
                </c:pt>
                <c:pt idx="2078">
                  <c:v>0.985</c:v>
                </c:pt>
                <c:pt idx="2079">
                  <c:v>0.985</c:v>
                </c:pt>
                <c:pt idx="2080">
                  <c:v>0.985</c:v>
                </c:pt>
                <c:pt idx="2081">
                  <c:v>0.985</c:v>
                </c:pt>
                <c:pt idx="2082">
                  <c:v>0.985</c:v>
                </c:pt>
                <c:pt idx="2083">
                  <c:v>0.985</c:v>
                </c:pt>
                <c:pt idx="2084">
                  <c:v>0.985</c:v>
                </c:pt>
                <c:pt idx="2085">
                  <c:v>0.985</c:v>
                </c:pt>
                <c:pt idx="2086">
                  <c:v>0.985</c:v>
                </c:pt>
                <c:pt idx="2087">
                  <c:v>0.985</c:v>
                </c:pt>
                <c:pt idx="2088">
                  <c:v>0.985</c:v>
                </c:pt>
                <c:pt idx="2089">
                  <c:v>0.985</c:v>
                </c:pt>
                <c:pt idx="2090">
                  <c:v>0.985</c:v>
                </c:pt>
                <c:pt idx="2091">
                  <c:v>0.985</c:v>
                </c:pt>
                <c:pt idx="2092">
                  <c:v>0.985</c:v>
                </c:pt>
                <c:pt idx="2093">
                  <c:v>0.985</c:v>
                </c:pt>
                <c:pt idx="2094">
                  <c:v>0.985</c:v>
                </c:pt>
                <c:pt idx="2095">
                  <c:v>0.985</c:v>
                </c:pt>
                <c:pt idx="2096">
                  <c:v>0.985</c:v>
                </c:pt>
                <c:pt idx="2097">
                  <c:v>0.985</c:v>
                </c:pt>
                <c:pt idx="2098">
                  <c:v>0.985</c:v>
                </c:pt>
                <c:pt idx="2099">
                  <c:v>0.985</c:v>
                </c:pt>
                <c:pt idx="2100">
                  <c:v>0.985</c:v>
                </c:pt>
                <c:pt idx="2101">
                  <c:v>0.985</c:v>
                </c:pt>
                <c:pt idx="2102">
                  <c:v>0.985</c:v>
                </c:pt>
                <c:pt idx="2103">
                  <c:v>0.985</c:v>
                </c:pt>
                <c:pt idx="2104">
                  <c:v>0.985</c:v>
                </c:pt>
                <c:pt idx="2105">
                  <c:v>0.985</c:v>
                </c:pt>
                <c:pt idx="2106">
                  <c:v>0.985</c:v>
                </c:pt>
                <c:pt idx="2107">
                  <c:v>0.985</c:v>
                </c:pt>
                <c:pt idx="2108">
                  <c:v>0.985</c:v>
                </c:pt>
                <c:pt idx="2109">
                  <c:v>0.985</c:v>
                </c:pt>
                <c:pt idx="2110">
                  <c:v>0.985</c:v>
                </c:pt>
                <c:pt idx="2111">
                  <c:v>0.985</c:v>
                </c:pt>
                <c:pt idx="2112">
                  <c:v>0.985</c:v>
                </c:pt>
                <c:pt idx="2113">
                  <c:v>0.985</c:v>
                </c:pt>
                <c:pt idx="2114">
                  <c:v>0.985</c:v>
                </c:pt>
                <c:pt idx="2115">
                  <c:v>0.985</c:v>
                </c:pt>
                <c:pt idx="2116">
                  <c:v>0.985</c:v>
                </c:pt>
                <c:pt idx="2117">
                  <c:v>0.985</c:v>
                </c:pt>
                <c:pt idx="2118">
                  <c:v>0.985</c:v>
                </c:pt>
                <c:pt idx="2119">
                  <c:v>0.985</c:v>
                </c:pt>
                <c:pt idx="2120">
                  <c:v>0.985</c:v>
                </c:pt>
                <c:pt idx="2121">
                  <c:v>0.985</c:v>
                </c:pt>
                <c:pt idx="2122">
                  <c:v>0.985</c:v>
                </c:pt>
                <c:pt idx="2123">
                  <c:v>0.985</c:v>
                </c:pt>
                <c:pt idx="2124">
                  <c:v>0.985</c:v>
                </c:pt>
                <c:pt idx="2125">
                  <c:v>0.985</c:v>
                </c:pt>
                <c:pt idx="2126">
                  <c:v>0.985</c:v>
                </c:pt>
                <c:pt idx="2127">
                  <c:v>0.985</c:v>
                </c:pt>
                <c:pt idx="2128">
                  <c:v>0.985</c:v>
                </c:pt>
                <c:pt idx="2129">
                  <c:v>0.985</c:v>
                </c:pt>
                <c:pt idx="2130">
                  <c:v>0.985</c:v>
                </c:pt>
                <c:pt idx="2131">
                  <c:v>0.985</c:v>
                </c:pt>
                <c:pt idx="2132">
                  <c:v>0.985</c:v>
                </c:pt>
                <c:pt idx="2133">
                  <c:v>0.985</c:v>
                </c:pt>
                <c:pt idx="2134">
                  <c:v>0.985</c:v>
                </c:pt>
                <c:pt idx="2135">
                  <c:v>0.985</c:v>
                </c:pt>
                <c:pt idx="2136">
                  <c:v>0.985</c:v>
                </c:pt>
                <c:pt idx="2137">
                  <c:v>0.985</c:v>
                </c:pt>
                <c:pt idx="2138">
                  <c:v>0.985</c:v>
                </c:pt>
                <c:pt idx="2139">
                  <c:v>0.985</c:v>
                </c:pt>
                <c:pt idx="2140">
                  <c:v>0.985</c:v>
                </c:pt>
                <c:pt idx="2141">
                  <c:v>0.985</c:v>
                </c:pt>
                <c:pt idx="2142">
                  <c:v>0.985</c:v>
                </c:pt>
                <c:pt idx="2143">
                  <c:v>0.985</c:v>
                </c:pt>
                <c:pt idx="2144">
                  <c:v>0.985</c:v>
                </c:pt>
                <c:pt idx="2145">
                  <c:v>0.985</c:v>
                </c:pt>
                <c:pt idx="2146">
                  <c:v>0.985</c:v>
                </c:pt>
                <c:pt idx="2147">
                  <c:v>0.985</c:v>
                </c:pt>
                <c:pt idx="2148">
                  <c:v>0.985</c:v>
                </c:pt>
                <c:pt idx="2149">
                  <c:v>0.985</c:v>
                </c:pt>
                <c:pt idx="2150">
                  <c:v>0.985</c:v>
                </c:pt>
                <c:pt idx="2151">
                  <c:v>0.985</c:v>
                </c:pt>
                <c:pt idx="2152">
                  <c:v>0.985</c:v>
                </c:pt>
                <c:pt idx="2153">
                  <c:v>0.985</c:v>
                </c:pt>
                <c:pt idx="2154">
                  <c:v>0.985</c:v>
                </c:pt>
                <c:pt idx="2155">
                  <c:v>0.985</c:v>
                </c:pt>
                <c:pt idx="2156">
                  <c:v>0.985</c:v>
                </c:pt>
                <c:pt idx="2157">
                  <c:v>0.985</c:v>
                </c:pt>
                <c:pt idx="2158">
                  <c:v>0.985</c:v>
                </c:pt>
                <c:pt idx="2159">
                  <c:v>0.985</c:v>
                </c:pt>
                <c:pt idx="2160">
                  <c:v>0.985</c:v>
                </c:pt>
                <c:pt idx="2161">
                  <c:v>0.985</c:v>
                </c:pt>
                <c:pt idx="2162">
                  <c:v>0.985</c:v>
                </c:pt>
                <c:pt idx="2163">
                  <c:v>0.985</c:v>
                </c:pt>
                <c:pt idx="2164">
                  <c:v>0.985</c:v>
                </c:pt>
                <c:pt idx="2165">
                  <c:v>0.985</c:v>
                </c:pt>
                <c:pt idx="2166">
                  <c:v>0.985</c:v>
                </c:pt>
                <c:pt idx="2167">
                  <c:v>0.985</c:v>
                </c:pt>
                <c:pt idx="2168">
                  <c:v>0.985</c:v>
                </c:pt>
                <c:pt idx="2169">
                  <c:v>0.985</c:v>
                </c:pt>
                <c:pt idx="2170">
                  <c:v>0.985</c:v>
                </c:pt>
                <c:pt idx="2171">
                  <c:v>0.985</c:v>
                </c:pt>
                <c:pt idx="2172">
                  <c:v>0.985</c:v>
                </c:pt>
                <c:pt idx="2173">
                  <c:v>0.985</c:v>
                </c:pt>
                <c:pt idx="2174">
                  <c:v>0.985</c:v>
                </c:pt>
                <c:pt idx="2175">
                  <c:v>0.985</c:v>
                </c:pt>
                <c:pt idx="2176">
                  <c:v>0.985</c:v>
                </c:pt>
                <c:pt idx="2177">
                  <c:v>0.985</c:v>
                </c:pt>
                <c:pt idx="2178">
                  <c:v>0.985</c:v>
                </c:pt>
                <c:pt idx="2179">
                  <c:v>0.985</c:v>
                </c:pt>
                <c:pt idx="2180">
                  <c:v>0.985</c:v>
                </c:pt>
                <c:pt idx="2181">
                  <c:v>0.985</c:v>
                </c:pt>
                <c:pt idx="2182">
                  <c:v>0.985</c:v>
                </c:pt>
                <c:pt idx="2183">
                  <c:v>0.985</c:v>
                </c:pt>
                <c:pt idx="2184">
                  <c:v>0.985</c:v>
                </c:pt>
                <c:pt idx="2185">
                  <c:v>0.985</c:v>
                </c:pt>
                <c:pt idx="2186">
                  <c:v>0.985</c:v>
                </c:pt>
                <c:pt idx="2187">
                  <c:v>0.985</c:v>
                </c:pt>
                <c:pt idx="2188">
                  <c:v>0.985</c:v>
                </c:pt>
                <c:pt idx="2189">
                  <c:v>0.985</c:v>
                </c:pt>
                <c:pt idx="2190">
                  <c:v>0.985</c:v>
                </c:pt>
                <c:pt idx="2191">
                  <c:v>0.985</c:v>
                </c:pt>
                <c:pt idx="2192">
                  <c:v>0.985</c:v>
                </c:pt>
                <c:pt idx="2193">
                  <c:v>0.985</c:v>
                </c:pt>
                <c:pt idx="2194">
                  <c:v>0.985</c:v>
                </c:pt>
                <c:pt idx="2195">
                  <c:v>0.985</c:v>
                </c:pt>
                <c:pt idx="2196">
                  <c:v>0.985</c:v>
                </c:pt>
                <c:pt idx="2197">
                  <c:v>0.985</c:v>
                </c:pt>
                <c:pt idx="2198">
                  <c:v>0.985</c:v>
                </c:pt>
                <c:pt idx="2199">
                  <c:v>0.985</c:v>
                </c:pt>
                <c:pt idx="2200">
                  <c:v>0.985</c:v>
                </c:pt>
                <c:pt idx="2201">
                  <c:v>0.985</c:v>
                </c:pt>
                <c:pt idx="2202">
                  <c:v>0.985</c:v>
                </c:pt>
                <c:pt idx="2203">
                  <c:v>0.985</c:v>
                </c:pt>
                <c:pt idx="2204">
                  <c:v>0.985</c:v>
                </c:pt>
                <c:pt idx="2205">
                  <c:v>0.985</c:v>
                </c:pt>
                <c:pt idx="2206">
                  <c:v>0.985</c:v>
                </c:pt>
                <c:pt idx="2207">
                  <c:v>0.985</c:v>
                </c:pt>
                <c:pt idx="2208">
                  <c:v>0.985</c:v>
                </c:pt>
                <c:pt idx="2209">
                  <c:v>0.985</c:v>
                </c:pt>
                <c:pt idx="2210">
                  <c:v>0.985</c:v>
                </c:pt>
                <c:pt idx="2211">
                  <c:v>0.985</c:v>
                </c:pt>
                <c:pt idx="2212">
                  <c:v>0.985</c:v>
                </c:pt>
                <c:pt idx="2213">
                  <c:v>0.985</c:v>
                </c:pt>
                <c:pt idx="2214">
                  <c:v>0.985</c:v>
                </c:pt>
                <c:pt idx="2215">
                  <c:v>0.985</c:v>
                </c:pt>
                <c:pt idx="2216">
                  <c:v>0.985</c:v>
                </c:pt>
                <c:pt idx="2217">
                  <c:v>0.985</c:v>
                </c:pt>
                <c:pt idx="2218">
                  <c:v>0.985</c:v>
                </c:pt>
                <c:pt idx="2219">
                  <c:v>0.985</c:v>
                </c:pt>
                <c:pt idx="2220">
                  <c:v>0.985</c:v>
                </c:pt>
                <c:pt idx="2221">
                  <c:v>0.985</c:v>
                </c:pt>
                <c:pt idx="2222">
                  <c:v>0.985</c:v>
                </c:pt>
                <c:pt idx="2223">
                  <c:v>0.985</c:v>
                </c:pt>
                <c:pt idx="2224">
                  <c:v>0.985</c:v>
                </c:pt>
                <c:pt idx="2225">
                  <c:v>0.985</c:v>
                </c:pt>
                <c:pt idx="2226">
                  <c:v>0.985</c:v>
                </c:pt>
                <c:pt idx="2227">
                  <c:v>0.985</c:v>
                </c:pt>
                <c:pt idx="2228">
                  <c:v>0.985</c:v>
                </c:pt>
                <c:pt idx="2229">
                  <c:v>0.985</c:v>
                </c:pt>
                <c:pt idx="2230">
                  <c:v>0.985</c:v>
                </c:pt>
                <c:pt idx="2231">
                  <c:v>0.985</c:v>
                </c:pt>
                <c:pt idx="2232">
                  <c:v>0.985</c:v>
                </c:pt>
                <c:pt idx="2233">
                  <c:v>0.985</c:v>
                </c:pt>
                <c:pt idx="2234">
                  <c:v>0.985</c:v>
                </c:pt>
                <c:pt idx="2235">
                  <c:v>0.985</c:v>
                </c:pt>
                <c:pt idx="2236">
                  <c:v>0.985</c:v>
                </c:pt>
                <c:pt idx="2237">
                  <c:v>0.985</c:v>
                </c:pt>
                <c:pt idx="2238">
                  <c:v>0.985</c:v>
                </c:pt>
                <c:pt idx="2239">
                  <c:v>0.985</c:v>
                </c:pt>
                <c:pt idx="2240">
                  <c:v>0.985</c:v>
                </c:pt>
                <c:pt idx="2241">
                  <c:v>0.985</c:v>
                </c:pt>
                <c:pt idx="2242">
                  <c:v>0.985</c:v>
                </c:pt>
                <c:pt idx="2243">
                  <c:v>0.985</c:v>
                </c:pt>
                <c:pt idx="2244">
                  <c:v>0.985</c:v>
                </c:pt>
                <c:pt idx="2245">
                  <c:v>0.985</c:v>
                </c:pt>
                <c:pt idx="2246">
                  <c:v>0.985</c:v>
                </c:pt>
                <c:pt idx="2247">
                  <c:v>0.985</c:v>
                </c:pt>
                <c:pt idx="2248">
                  <c:v>0.985</c:v>
                </c:pt>
                <c:pt idx="2249">
                  <c:v>0.985</c:v>
                </c:pt>
                <c:pt idx="2250">
                  <c:v>0.985</c:v>
                </c:pt>
                <c:pt idx="2251">
                  <c:v>0.985</c:v>
                </c:pt>
                <c:pt idx="2252">
                  <c:v>0.985</c:v>
                </c:pt>
                <c:pt idx="2253">
                  <c:v>0.985</c:v>
                </c:pt>
                <c:pt idx="2254">
                  <c:v>0.985</c:v>
                </c:pt>
                <c:pt idx="2255">
                  <c:v>0.985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ADR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P$2:$P$2257</c:f>
              <c:numCache>
                <c:formatCode>General</c:formatCode>
                <c:ptCount val="2256"/>
                <c:pt idx="0">
                  <c:v>1.015</c:v>
                </c:pt>
                <c:pt idx="1">
                  <c:v>1.015</c:v>
                </c:pt>
                <c:pt idx="2">
                  <c:v>1.015</c:v>
                </c:pt>
                <c:pt idx="3">
                  <c:v>1.015</c:v>
                </c:pt>
                <c:pt idx="4">
                  <c:v>1.015</c:v>
                </c:pt>
                <c:pt idx="5">
                  <c:v>1.015</c:v>
                </c:pt>
                <c:pt idx="6">
                  <c:v>1.015</c:v>
                </c:pt>
                <c:pt idx="7">
                  <c:v>1.015</c:v>
                </c:pt>
                <c:pt idx="8">
                  <c:v>1.015</c:v>
                </c:pt>
                <c:pt idx="9">
                  <c:v>1.015</c:v>
                </c:pt>
                <c:pt idx="10">
                  <c:v>1.015</c:v>
                </c:pt>
                <c:pt idx="11">
                  <c:v>1.015</c:v>
                </c:pt>
                <c:pt idx="12">
                  <c:v>1.015</c:v>
                </c:pt>
                <c:pt idx="13">
                  <c:v>1.015</c:v>
                </c:pt>
                <c:pt idx="14">
                  <c:v>1.015</c:v>
                </c:pt>
                <c:pt idx="15">
                  <c:v>1.015</c:v>
                </c:pt>
                <c:pt idx="16">
                  <c:v>1.015</c:v>
                </c:pt>
                <c:pt idx="17">
                  <c:v>1.015</c:v>
                </c:pt>
                <c:pt idx="18">
                  <c:v>1.015</c:v>
                </c:pt>
                <c:pt idx="19">
                  <c:v>1.015</c:v>
                </c:pt>
                <c:pt idx="20">
                  <c:v>1.015</c:v>
                </c:pt>
                <c:pt idx="21">
                  <c:v>1.015</c:v>
                </c:pt>
                <c:pt idx="22">
                  <c:v>1.015</c:v>
                </c:pt>
                <c:pt idx="23">
                  <c:v>1.015</c:v>
                </c:pt>
                <c:pt idx="24">
                  <c:v>1.015</c:v>
                </c:pt>
                <c:pt idx="25">
                  <c:v>1.015</c:v>
                </c:pt>
                <c:pt idx="26">
                  <c:v>1.015</c:v>
                </c:pt>
                <c:pt idx="27">
                  <c:v>1.015</c:v>
                </c:pt>
                <c:pt idx="28">
                  <c:v>1.015</c:v>
                </c:pt>
                <c:pt idx="29">
                  <c:v>1.015</c:v>
                </c:pt>
                <c:pt idx="30">
                  <c:v>1.015</c:v>
                </c:pt>
                <c:pt idx="31">
                  <c:v>1.015</c:v>
                </c:pt>
                <c:pt idx="32">
                  <c:v>1.015</c:v>
                </c:pt>
                <c:pt idx="33">
                  <c:v>1.015</c:v>
                </c:pt>
                <c:pt idx="34">
                  <c:v>1.015</c:v>
                </c:pt>
                <c:pt idx="35">
                  <c:v>1.015</c:v>
                </c:pt>
                <c:pt idx="36">
                  <c:v>1.015</c:v>
                </c:pt>
                <c:pt idx="37">
                  <c:v>1.015</c:v>
                </c:pt>
                <c:pt idx="38">
                  <c:v>1.015</c:v>
                </c:pt>
                <c:pt idx="39">
                  <c:v>1.015</c:v>
                </c:pt>
                <c:pt idx="40">
                  <c:v>1.015</c:v>
                </c:pt>
                <c:pt idx="41">
                  <c:v>1.015</c:v>
                </c:pt>
                <c:pt idx="42">
                  <c:v>1.015</c:v>
                </c:pt>
                <c:pt idx="43">
                  <c:v>1.015</c:v>
                </c:pt>
                <c:pt idx="44">
                  <c:v>1.015</c:v>
                </c:pt>
                <c:pt idx="45">
                  <c:v>1.015</c:v>
                </c:pt>
                <c:pt idx="46">
                  <c:v>1.015</c:v>
                </c:pt>
                <c:pt idx="47">
                  <c:v>1.015</c:v>
                </c:pt>
                <c:pt idx="48">
                  <c:v>1.015</c:v>
                </c:pt>
                <c:pt idx="49">
                  <c:v>1.015</c:v>
                </c:pt>
                <c:pt idx="50">
                  <c:v>1.015</c:v>
                </c:pt>
                <c:pt idx="51">
                  <c:v>1.015</c:v>
                </c:pt>
                <c:pt idx="52">
                  <c:v>1.015</c:v>
                </c:pt>
                <c:pt idx="53">
                  <c:v>1.015</c:v>
                </c:pt>
                <c:pt idx="54">
                  <c:v>1.015</c:v>
                </c:pt>
                <c:pt idx="55">
                  <c:v>1.015</c:v>
                </c:pt>
                <c:pt idx="56">
                  <c:v>1.015</c:v>
                </c:pt>
                <c:pt idx="57">
                  <c:v>1.015</c:v>
                </c:pt>
                <c:pt idx="58">
                  <c:v>1.015</c:v>
                </c:pt>
                <c:pt idx="59">
                  <c:v>1.015</c:v>
                </c:pt>
                <c:pt idx="60">
                  <c:v>1.015</c:v>
                </c:pt>
                <c:pt idx="61">
                  <c:v>1.015</c:v>
                </c:pt>
                <c:pt idx="62">
                  <c:v>1.015</c:v>
                </c:pt>
                <c:pt idx="63">
                  <c:v>1.015</c:v>
                </c:pt>
                <c:pt idx="64">
                  <c:v>1.015</c:v>
                </c:pt>
                <c:pt idx="65">
                  <c:v>1.015</c:v>
                </c:pt>
                <c:pt idx="66">
                  <c:v>1.015</c:v>
                </c:pt>
                <c:pt idx="67">
                  <c:v>1.015</c:v>
                </c:pt>
                <c:pt idx="68">
                  <c:v>1.015</c:v>
                </c:pt>
                <c:pt idx="69">
                  <c:v>1.015</c:v>
                </c:pt>
                <c:pt idx="70">
                  <c:v>1.015</c:v>
                </c:pt>
                <c:pt idx="71">
                  <c:v>1.015</c:v>
                </c:pt>
                <c:pt idx="72">
                  <c:v>1.015</c:v>
                </c:pt>
                <c:pt idx="73">
                  <c:v>1.015</c:v>
                </c:pt>
                <c:pt idx="74">
                  <c:v>1.015</c:v>
                </c:pt>
                <c:pt idx="75">
                  <c:v>1.015</c:v>
                </c:pt>
                <c:pt idx="76">
                  <c:v>1.015</c:v>
                </c:pt>
                <c:pt idx="77">
                  <c:v>1.015</c:v>
                </c:pt>
                <c:pt idx="78">
                  <c:v>1.015</c:v>
                </c:pt>
                <c:pt idx="79">
                  <c:v>1.015</c:v>
                </c:pt>
                <c:pt idx="80">
                  <c:v>1.015</c:v>
                </c:pt>
                <c:pt idx="81">
                  <c:v>1.015</c:v>
                </c:pt>
                <c:pt idx="82">
                  <c:v>1.015</c:v>
                </c:pt>
                <c:pt idx="83">
                  <c:v>1.015</c:v>
                </c:pt>
                <c:pt idx="84">
                  <c:v>1.015</c:v>
                </c:pt>
                <c:pt idx="85">
                  <c:v>1.015</c:v>
                </c:pt>
                <c:pt idx="86">
                  <c:v>1.015</c:v>
                </c:pt>
                <c:pt idx="87">
                  <c:v>1.015</c:v>
                </c:pt>
                <c:pt idx="88">
                  <c:v>1.015</c:v>
                </c:pt>
                <c:pt idx="89">
                  <c:v>1.015</c:v>
                </c:pt>
                <c:pt idx="90">
                  <c:v>1.015</c:v>
                </c:pt>
                <c:pt idx="91">
                  <c:v>1.015</c:v>
                </c:pt>
                <c:pt idx="92">
                  <c:v>1.015</c:v>
                </c:pt>
                <c:pt idx="93">
                  <c:v>1.015</c:v>
                </c:pt>
                <c:pt idx="94">
                  <c:v>1.015</c:v>
                </c:pt>
                <c:pt idx="95">
                  <c:v>1.015</c:v>
                </c:pt>
                <c:pt idx="96">
                  <c:v>1.015</c:v>
                </c:pt>
                <c:pt idx="97">
                  <c:v>1.015</c:v>
                </c:pt>
                <c:pt idx="98">
                  <c:v>1.015</c:v>
                </c:pt>
                <c:pt idx="99">
                  <c:v>1.015</c:v>
                </c:pt>
                <c:pt idx="100">
                  <c:v>1.015</c:v>
                </c:pt>
                <c:pt idx="101">
                  <c:v>1.015</c:v>
                </c:pt>
                <c:pt idx="102">
                  <c:v>1.015</c:v>
                </c:pt>
                <c:pt idx="103">
                  <c:v>1.015</c:v>
                </c:pt>
                <c:pt idx="104">
                  <c:v>1.015</c:v>
                </c:pt>
                <c:pt idx="105">
                  <c:v>1.015</c:v>
                </c:pt>
                <c:pt idx="106">
                  <c:v>1.015</c:v>
                </c:pt>
                <c:pt idx="107">
                  <c:v>1.015</c:v>
                </c:pt>
                <c:pt idx="108">
                  <c:v>1.015</c:v>
                </c:pt>
                <c:pt idx="109">
                  <c:v>1.015</c:v>
                </c:pt>
                <c:pt idx="110">
                  <c:v>1.015</c:v>
                </c:pt>
                <c:pt idx="111">
                  <c:v>1.015</c:v>
                </c:pt>
                <c:pt idx="112">
                  <c:v>1.015</c:v>
                </c:pt>
                <c:pt idx="113">
                  <c:v>1.015</c:v>
                </c:pt>
                <c:pt idx="114">
                  <c:v>1.015</c:v>
                </c:pt>
                <c:pt idx="115">
                  <c:v>1.015</c:v>
                </c:pt>
                <c:pt idx="116">
                  <c:v>1.015</c:v>
                </c:pt>
                <c:pt idx="117">
                  <c:v>1.015</c:v>
                </c:pt>
                <c:pt idx="118">
                  <c:v>1.015</c:v>
                </c:pt>
                <c:pt idx="119">
                  <c:v>1.015</c:v>
                </c:pt>
                <c:pt idx="120">
                  <c:v>1.015</c:v>
                </c:pt>
                <c:pt idx="121">
                  <c:v>1.015</c:v>
                </c:pt>
                <c:pt idx="122">
                  <c:v>1.015</c:v>
                </c:pt>
                <c:pt idx="123">
                  <c:v>1.015</c:v>
                </c:pt>
                <c:pt idx="124">
                  <c:v>1.015</c:v>
                </c:pt>
                <c:pt idx="125">
                  <c:v>1.015</c:v>
                </c:pt>
                <c:pt idx="126">
                  <c:v>1.015</c:v>
                </c:pt>
                <c:pt idx="127">
                  <c:v>1.015</c:v>
                </c:pt>
                <c:pt idx="128">
                  <c:v>1.015</c:v>
                </c:pt>
                <c:pt idx="129">
                  <c:v>1.015</c:v>
                </c:pt>
                <c:pt idx="130">
                  <c:v>1.015</c:v>
                </c:pt>
                <c:pt idx="131">
                  <c:v>1.015</c:v>
                </c:pt>
                <c:pt idx="132">
                  <c:v>1.015</c:v>
                </c:pt>
                <c:pt idx="133">
                  <c:v>1.015</c:v>
                </c:pt>
                <c:pt idx="134">
                  <c:v>1.015</c:v>
                </c:pt>
                <c:pt idx="135">
                  <c:v>1.015</c:v>
                </c:pt>
                <c:pt idx="136">
                  <c:v>1.015</c:v>
                </c:pt>
                <c:pt idx="137">
                  <c:v>1.015</c:v>
                </c:pt>
                <c:pt idx="138">
                  <c:v>1.015</c:v>
                </c:pt>
                <c:pt idx="139">
                  <c:v>1.015</c:v>
                </c:pt>
                <c:pt idx="140">
                  <c:v>1.015</c:v>
                </c:pt>
                <c:pt idx="141">
                  <c:v>1.015</c:v>
                </c:pt>
                <c:pt idx="142">
                  <c:v>1.015</c:v>
                </c:pt>
                <c:pt idx="143">
                  <c:v>1.015</c:v>
                </c:pt>
                <c:pt idx="144">
                  <c:v>1.015</c:v>
                </c:pt>
                <c:pt idx="145">
                  <c:v>1.015</c:v>
                </c:pt>
                <c:pt idx="146">
                  <c:v>1.015</c:v>
                </c:pt>
                <c:pt idx="147">
                  <c:v>1.015</c:v>
                </c:pt>
                <c:pt idx="148">
                  <c:v>1.015</c:v>
                </c:pt>
                <c:pt idx="149">
                  <c:v>1.015</c:v>
                </c:pt>
                <c:pt idx="150">
                  <c:v>1.015</c:v>
                </c:pt>
                <c:pt idx="151">
                  <c:v>1.015</c:v>
                </c:pt>
                <c:pt idx="152">
                  <c:v>1.015</c:v>
                </c:pt>
                <c:pt idx="153">
                  <c:v>1.015</c:v>
                </c:pt>
                <c:pt idx="154">
                  <c:v>1.015</c:v>
                </c:pt>
                <c:pt idx="155">
                  <c:v>1.015</c:v>
                </c:pt>
                <c:pt idx="156">
                  <c:v>1.015</c:v>
                </c:pt>
                <c:pt idx="157">
                  <c:v>1.015</c:v>
                </c:pt>
                <c:pt idx="158">
                  <c:v>1.015</c:v>
                </c:pt>
                <c:pt idx="159">
                  <c:v>1.015</c:v>
                </c:pt>
                <c:pt idx="160">
                  <c:v>1.015</c:v>
                </c:pt>
                <c:pt idx="161">
                  <c:v>1.015</c:v>
                </c:pt>
                <c:pt idx="162">
                  <c:v>1.015</c:v>
                </c:pt>
                <c:pt idx="163">
                  <c:v>1.015</c:v>
                </c:pt>
                <c:pt idx="164">
                  <c:v>1.015</c:v>
                </c:pt>
                <c:pt idx="165">
                  <c:v>1.015</c:v>
                </c:pt>
                <c:pt idx="166">
                  <c:v>1.015</c:v>
                </c:pt>
                <c:pt idx="167">
                  <c:v>1.015</c:v>
                </c:pt>
                <c:pt idx="168">
                  <c:v>1.015</c:v>
                </c:pt>
                <c:pt idx="169">
                  <c:v>1.015</c:v>
                </c:pt>
                <c:pt idx="170">
                  <c:v>1.015</c:v>
                </c:pt>
                <c:pt idx="171">
                  <c:v>1.015</c:v>
                </c:pt>
                <c:pt idx="172">
                  <c:v>1.015</c:v>
                </c:pt>
                <c:pt idx="173">
                  <c:v>1.015</c:v>
                </c:pt>
                <c:pt idx="174">
                  <c:v>1.015</c:v>
                </c:pt>
                <c:pt idx="175">
                  <c:v>1.015</c:v>
                </c:pt>
                <c:pt idx="176">
                  <c:v>1.015</c:v>
                </c:pt>
                <c:pt idx="177">
                  <c:v>1.015</c:v>
                </c:pt>
                <c:pt idx="178">
                  <c:v>1.015</c:v>
                </c:pt>
                <c:pt idx="179">
                  <c:v>1.015</c:v>
                </c:pt>
                <c:pt idx="180">
                  <c:v>1.015</c:v>
                </c:pt>
                <c:pt idx="181">
                  <c:v>1.015</c:v>
                </c:pt>
                <c:pt idx="182">
                  <c:v>1.015</c:v>
                </c:pt>
                <c:pt idx="183">
                  <c:v>1.015</c:v>
                </c:pt>
                <c:pt idx="184">
                  <c:v>1.015</c:v>
                </c:pt>
                <c:pt idx="185">
                  <c:v>1.015</c:v>
                </c:pt>
                <c:pt idx="186">
                  <c:v>1.015</c:v>
                </c:pt>
                <c:pt idx="187">
                  <c:v>1.015</c:v>
                </c:pt>
                <c:pt idx="188">
                  <c:v>1.015</c:v>
                </c:pt>
                <c:pt idx="189">
                  <c:v>1.015</c:v>
                </c:pt>
                <c:pt idx="190">
                  <c:v>1.015</c:v>
                </c:pt>
                <c:pt idx="191">
                  <c:v>1.015</c:v>
                </c:pt>
                <c:pt idx="192">
                  <c:v>1.015</c:v>
                </c:pt>
                <c:pt idx="193">
                  <c:v>1.015</c:v>
                </c:pt>
                <c:pt idx="194">
                  <c:v>1.015</c:v>
                </c:pt>
                <c:pt idx="195">
                  <c:v>1.015</c:v>
                </c:pt>
                <c:pt idx="196">
                  <c:v>1.015</c:v>
                </c:pt>
                <c:pt idx="197">
                  <c:v>1.015</c:v>
                </c:pt>
                <c:pt idx="198">
                  <c:v>1.015</c:v>
                </c:pt>
                <c:pt idx="199">
                  <c:v>1.015</c:v>
                </c:pt>
                <c:pt idx="200">
                  <c:v>1.015</c:v>
                </c:pt>
                <c:pt idx="201">
                  <c:v>1.015</c:v>
                </c:pt>
                <c:pt idx="202">
                  <c:v>1.015</c:v>
                </c:pt>
                <c:pt idx="203">
                  <c:v>1.015</c:v>
                </c:pt>
                <c:pt idx="204">
                  <c:v>1.015</c:v>
                </c:pt>
                <c:pt idx="205">
                  <c:v>1.015</c:v>
                </c:pt>
                <c:pt idx="206">
                  <c:v>1.015</c:v>
                </c:pt>
                <c:pt idx="207">
                  <c:v>1.015</c:v>
                </c:pt>
                <c:pt idx="208">
                  <c:v>1.015</c:v>
                </c:pt>
                <c:pt idx="209">
                  <c:v>1.015</c:v>
                </c:pt>
                <c:pt idx="210">
                  <c:v>1.015</c:v>
                </c:pt>
                <c:pt idx="211">
                  <c:v>1.015</c:v>
                </c:pt>
                <c:pt idx="212">
                  <c:v>1.015</c:v>
                </c:pt>
                <c:pt idx="213">
                  <c:v>1.015</c:v>
                </c:pt>
                <c:pt idx="214">
                  <c:v>1.015</c:v>
                </c:pt>
                <c:pt idx="215">
                  <c:v>1.015</c:v>
                </c:pt>
                <c:pt idx="216">
                  <c:v>1.015</c:v>
                </c:pt>
                <c:pt idx="217">
                  <c:v>1.015</c:v>
                </c:pt>
                <c:pt idx="218">
                  <c:v>1.015</c:v>
                </c:pt>
                <c:pt idx="219">
                  <c:v>1.015</c:v>
                </c:pt>
                <c:pt idx="220">
                  <c:v>1.015</c:v>
                </c:pt>
                <c:pt idx="221">
                  <c:v>1.015</c:v>
                </c:pt>
                <c:pt idx="222">
                  <c:v>1.015</c:v>
                </c:pt>
                <c:pt idx="223">
                  <c:v>1.015</c:v>
                </c:pt>
                <c:pt idx="224">
                  <c:v>1.015</c:v>
                </c:pt>
                <c:pt idx="225">
                  <c:v>1.015</c:v>
                </c:pt>
                <c:pt idx="226">
                  <c:v>1.015</c:v>
                </c:pt>
                <c:pt idx="227">
                  <c:v>1.015</c:v>
                </c:pt>
                <c:pt idx="228">
                  <c:v>1.015</c:v>
                </c:pt>
                <c:pt idx="229">
                  <c:v>1.015</c:v>
                </c:pt>
                <c:pt idx="230">
                  <c:v>1.015</c:v>
                </c:pt>
                <c:pt idx="231">
                  <c:v>1.015</c:v>
                </c:pt>
                <c:pt idx="232">
                  <c:v>1.015</c:v>
                </c:pt>
                <c:pt idx="233">
                  <c:v>1.015</c:v>
                </c:pt>
                <c:pt idx="234">
                  <c:v>1.015</c:v>
                </c:pt>
                <c:pt idx="235">
                  <c:v>1.015</c:v>
                </c:pt>
                <c:pt idx="236">
                  <c:v>1.015</c:v>
                </c:pt>
                <c:pt idx="237">
                  <c:v>1.015</c:v>
                </c:pt>
                <c:pt idx="238">
                  <c:v>1.015</c:v>
                </c:pt>
                <c:pt idx="239">
                  <c:v>1.015</c:v>
                </c:pt>
                <c:pt idx="240">
                  <c:v>1.015</c:v>
                </c:pt>
                <c:pt idx="241">
                  <c:v>1.015</c:v>
                </c:pt>
                <c:pt idx="242">
                  <c:v>1.015</c:v>
                </c:pt>
                <c:pt idx="243">
                  <c:v>1.015</c:v>
                </c:pt>
                <c:pt idx="244">
                  <c:v>1.015</c:v>
                </c:pt>
                <c:pt idx="245">
                  <c:v>1.015</c:v>
                </c:pt>
                <c:pt idx="246">
                  <c:v>1.015</c:v>
                </c:pt>
                <c:pt idx="247">
                  <c:v>1.015</c:v>
                </c:pt>
                <c:pt idx="248">
                  <c:v>1.015</c:v>
                </c:pt>
                <c:pt idx="249">
                  <c:v>1.015</c:v>
                </c:pt>
                <c:pt idx="250">
                  <c:v>1.015</c:v>
                </c:pt>
                <c:pt idx="251">
                  <c:v>1.015</c:v>
                </c:pt>
                <c:pt idx="252">
                  <c:v>1.015</c:v>
                </c:pt>
                <c:pt idx="253">
                  <c:v>1.015</c:v>
                </c:pt>
                <c:pt idx="254">
                  <c:v>1.015</c:v>
                </c:pt>
                <c:pt idx="255">
                  <c:v>1.015</c:v>
                </c:pt>
                <c:pt idx="256">
                  <c:v>1.015</c:v>
                </c:pt>
                <c:pt idx="257">
                  <c:v>1.015</c:v>
                </c:pt>
                <c:pt idx="258">
                  <c:v>1.015</c:v>
                </c:pt>
                <c:pt idx="259">
                  <c:v>1.015</c:v>
                </c:pt>
                <c:pt idx="260">
                  <c:v>1.015</c:v>
                </c:pt>
                <c:pt idx="261">
                  <c:v>1.015</c:v>
                </c:pt>
                <c:pt idx="262">
                  <c:v>1.015</c:v>
                </c:pt>
                <c:pt idx="263">
                  <c:v>1.015</c:v>
                </c:pt>
                <c:pt idx="264">
                  <c:v>1.015</c:v>
                </c:pt>
                <c:pt idx="265">
                  <c:v>1.015</c:v>
                </c:pt>
                <c:pt idx="266">
                  <c:v>1.015</c:v>
                </c:pt>
                <c:pt idx="267">
                  <c:v>1.015</c:v>
                </c:pt>
                <c:pt idx="268">
                  <c:v>1.015</c:v>
                </c:pt>
                <c:pt idx="269">
                  <c:v>1.015</c:v>
                </c:pt>
                <c:pt idx="270">
                  <c:v>1.015</c:v>
                </c:pt>
                <c:pt idx="271">
                  <c:v>1.015</c:v>
                </c:pt>
                <c:pt idx="272">
                  <c:v>1.015</c:v>
                </c:pt>
                <c:pt idx="273">
                  <c:v>1.015</c:v>
                </c:pt>
                <c:pt idx="274">
                  <c:v>1.015</c:v>
                </c:pt>
                <c:pt idx="275">
                  <c:v>1.015</c:v>
                </c:pt>
                <c:pt idx="276">
                  <c:v>1.015</c:v>
                </c:pt>
                <c:pt idx="277">
                  <c:v>1.015</c:v>
                </c:pt>
                <c:pt idx="278">
                  <c:v>1.015</c:v>
                </c:pt>
                <c:pt idx="279">
                  <c:v>1.015</c:v>
                </c:pt>
                <c:pt idx="280">
                  <c:v>1.015</c:v>
                </c:pt>
                <c:pt idx="281">
                  <c:v>1.015</c:v>
                </c:pt>
                <c:pt idx="282">
                  <c:v>1.015</c:v>
                </c:pt>
                <c:pt idx="283">
                  <c:v>1.015</c:v>
                </c:pt>
                <c:pt idx="284">
                  <c:v>1.015</c:v>
                </c:pt>
                <c:pt idx="285">
                  <c:v>1.015</c:v>
                </c:pt>
                <c:pt idx="286">
                  <c:v>1.015</c:v>
                </c:pt>
                <c:pt idx="287">
                  <c:v>1.015</c:v>
                </c:pt>
                <c:pt idx="288">
                  <c:v>1.015</c:v>
                </c:pt>
                <c:pt idx="289">
                  <c:v>1.015</c:v>
                </c:pt>
                <c:pt idx="290">
                  <c:v>1.015</c:v>
                </c:pt>
                <c:pt idx="291">
                  <c:v>1.015</c:v>
                </c:pt>
                <c:pt idx="292">
                  <c:v>1.015</c:v>
                </c:pt>
                <c:pt idx="293">
                  <c:v>1.015</c:v>
                </c:pt>
                <c:pt idx="294">
                  <c:v>1.015</c:v>
                </c:pt>
                <c:pt idx="295">
                  <c:v>1.015</c:v>
                </c:pt>
                <c:pt idx="296">
                  <c:v>1.015</c:v>
                </c:pt>
                <c:pt idx="297">
                  <c:v>1.015</c:v>
                </c:pt>
                <c:pt idx="298">
                  <c:v>1.015</c:v>
                </c:pt>
                <c:pt idx="299">
                  <c:v>1.015</c:v>
                </c:pt>
                <c:pt idx="300">
                  <c:v>1.015</c:v>
                </c:pt>
                <c:pt idx="301">
                  <c:v>1.015</c:v>
                </c:pt>
                <c:pt idx="302">
                  <c:v>1.015</c:v>
                </c:pt>
                <c:pt idx="303">
                  <c:v>1.015</c:v>
                </c:pt>
                <c:pt idx="304">
                  <c:v>1.015</c:v>
                </c:pt>
                <c:pt idx="305">
                  <c:v>1.015</c:v>
                </c:pt>
                <c:pt idx="306">
                  <c:v>1.015</c:v>
                </c:pt>
                <c:pt idx="307">
                  <c:v>1.015</c:v>
                </c:pt>
                <c:pt idx="308">
                  <c:v>1.015</c:v>
                </c:pt>
                <c:pt idx="309">
                  <c:v>1.015</c:v>
                </c:pt>
                <c:pt idx="310">
                  <c:v>1.015</c:v>
                </c:pt>
                <c:pt idx="311">
                  <c:v>1.015</c:v>
                </c:pt>
                <c:pt idx="312">
                  <c:v>1.015</c:v>
                </c:pt>
                <c:pt idx="313">
                  <c:v>1.015</c:v>
                </c:pt>
                <c:pt idx="314">
                  <c:v>1.015</c:v>
                </c:pt>
                <c:pt idx="315">
                  <c:v>1.015</c:v>
                </c:pt>
                <c:pt idx="316">
                  <c:v>1.015</c:v>
                </c:pt>
                <c:pt idx="317">
                  <c:v>1.015</c:v>
                </c:pt>
                <c:pt idx="318">
                  <c:v>1.015</c:v>
                </c:pt>
                <c:pt idx="319">
                  <c:v>1.015</c:v>
                </c:pt>
                <c:pt idx="320">
                  <c:v>1.015</c:v>
                </c:pt>
                <c:pt idx="321">
                  <c:v>1.015</c:v>
                </c:pt>
                <c:pt idx="322">
                  <c:v>1.015</c:v>
                </c:pt>
                <c:pt idx="323">
                  <c:v>1.015</c:v>
                </c:pt>
                <c:pt idx="324">
                  <c:v>1.015</c:v>
                </c:pt>
                <c:pt idx="325">
                  <c:v>1.015</c:v>
                </c:pt>
                <c:pt idx="326">
                  <c:v>1.015</c:v>
                </c:pt>
                <c:pt idx="327">
                  <c:v>1.015</c:v>
                </c:pt>
                <c:pt idx="328">
                  <c:v>1.015</c:v>
                </c:pt>
                <c:pt idx="329">
                  <c:v>1.015</c:v>
                </c:pt>
                <c:pt idx="330">
                  <c:v>1.015</c:v>
                </c:pt>
                <c:pt idx="331">
                  <c:v>1.015</c:v>
                </c:pt>
                <c:pt idx="332">
                  <c:v>1.015</c:v>
                </c:pt>
                <c:pt idx="333">
                  <c:v>1.015</c:v>
                </c:pt>
                <c:pt idx="334">
                  <c:v>1.015</c:v>
                </c:pt>
                <c:pt idx="335">
                  <c:v>1.015</c:v>
                </c:pt>
                <c:pt idx="336">
                  <c:v>1.015</c:v>
                </c:pt>
                <c:pt idx="337">
                  <c:v>1.015</c:v>
                </c:pt>
                <c:pt idx="338">
                  <c:v>1.015</c:v>
                </c:pt>
                <c:pt idx="339">
                  <c:v>1.015</c:v>
                </c:pt>
                <c:pt idx="340">
                  <c:v>1.015</c:v>
                </c:pt>
                <c:pt idx="341">
                  <c:v>1.015</c:v>
                </c:pt>
                <c:pt idx="342">
                  <c:v>1.015</c:v>
                </c:pt>
                <c:pt idx="343">
                  <c:v>1.015</c:v>
                </c:pt>
                <c:pt idx="344">
                  <c:v>1.015</c:v>
                </c:pt>
                <c:pt idx="345">
                  <c:v>1.015</c:v>
                </c:pt>
                <c:pt idx="346">
                  <c:v>1.015</c:v>
                </c:pt>
                <c:pt idx="347">
                  <c:v>1.015</c:v>
                </c:pt>
                <c:pt idx="348">
                  <c:v>1.015</c:v>
                </c:pt>
                <c:pt idx="349">
                  <c:v>1.015</c:v>
                </c:pt>
                <c:pt idx="350">
                  <c:v>1.015</c:v>
                </c:pt>
                <c:pt idx="351">
                  <c:v>1.015</c:v>
                </c:pt>
                <c:pt idx="352">
                  <c:v>1.015</c:v>
                </c:pt>
                <c:pt idx="353">
                  <c:v>1.015</c:v>
                </c:pt>
                <c:pt idx="354">
                  <c:v>1.015</c:v>
                </c:pt>
                <c:pt idx="355">
                  <c:v>1.015</c:v>
                </c:pt>
                <c:pt idx="356">
                  <c:v>1.015</c:v>
                </c:pt>
                <c:pt idx="357">
                  <c:v>1.015</c:v>
                </c:pt>
                <c:pt idx="358">
                  <c:v>1.015</c:v>
                </c:pt>
                <c:pt idx="359">
                  <c:v>1.015</c:v>
                </c:pt>
                <c:pt idx="360">
                  <c:v>1.015</c:v>
                </c:pt>
                <c:pt idx="361">
                  <c:v>1.015</c:v>
                </c:pt>
                <c:pt idx="362">
                  <c:v>1.015</c:v>
                </c:pt>
                <c:pt idx="363">
                  <c:v>1.015</c:v>
                </c:pt>
                <c:pt idx="364">
                  <c:v>1.015</c:v>
                </c:pt>
                <c:pt idx="365">
                  <c:v>1.015</c:v>
                </c:pt>
                <c:pt idx="366">
                  <c:v>1.015</c:v>
                </c:pt>
                <c:pt idx="367">
                  <c:v>1.015</c:v>
                </c:pt>
                <c:pt idx="368">
                  <c:v>1.015</c:v>
                </c:pt>
                <c:pt idx="369">
                  <c:v>1.015</c:v>
                </c:pt>
                <c:pt idx="370">
                  <c:v>1.015</c:v>
                </c:pt>
                <c:pt idx="371">
                  <c:v>1.015</c:v>
                </c:pt>
                <c:pt idx="372">
                  <c:v>1.015</c:v>
                </c:pt>
                <c:pt idx="373">
                  <c:v>1.015</c:v>
                </c:pt>
                <c:pt idx="374">
                  <c:v>1.015</c:v>
                </c:pt>
                <c:pt idx="375">
                  <c:v>1.015</c:v>
                </c:pt>
                <c:pt idx="376">
                  <c:v>1.015</c:v>
                </c:pt>
                <c:pt idx="377">
                  <c:v>1.015</c:v>
                </c:pt>
                <c:pt idx="378">
                  <c:v>1.015</c:v>
                </c:pt>
                <c:pt idx="379">
                  <c:v>1.015</c:v>
                </c:pt>
                <c:pt idx="380">
                  <c:v>1.015</c:v>
                </c:pt>
                <c:pt idx="381">
                  <c:v>1.015</c:v>
                </c:pt>
                <c:pt idx="382">
                  <c:v>1.015</c:v>
                </c:pt>
                <c:pt idx="383">
                  <c:v>1.015</c:v>
                </c:pt>
                <c:pt idx="384">
                  <c:v>1.015</c:v>
                </c:pt>
                <c:pt idx="385">
                  <c:v>1.015</c:v>
                </c:pt>
                <c:pt idx="386">
                  <c:v>1.015</c:v>
                </c:pt>
                <c:pt idx="387">
                  <c:v>1.015</c:v>
                </c:pt>
                <c:pt idx="388">
                  <c:v>1.015</c:v>
                </c:pt>
                <c:pt idx="389">
                  <c:v>1.015</c:v>
                </c:pt>
                <c:pt idx="390">
                  <c:v>1.015</c:v>
                </c:pt>
                <c:pt idx="391">
                  <c:v>1.015</c:v>
                </c:pt>
                <c:pt idx="392">
                  <c:v>1.015</c:v>
                </c:pt>
                <c:pt idx="393">
                  <c:v>1.015</c:v>
                </c:pt>
                <c:pt idx="394">
                  <c:v>1.015</c:v>
                </c:pt>
                <c:pt idx="395">
                  <c:v>1.015</c:v>
                </c:pt>
                <c:pt idx="396">
                  <c:v>1.015</c:v>
                </c:pt>
                <c:pt idx="397">
                  <c:v>1.015</c:v>
                </c:pt>
                <c:pt idx="398">
                  <c:v>1.015</c:v>
                </c:pt>
                <c:pt idx="399">
                  <c:v>1.015</c:v>
                </c:pt>
                <c:pt idx="400">
                  <c:v>1.015</c:v>
                </c:pt>
                <c:pt idx="401">
                  <c:v>1.015</c:v>
                </c:pt>
                <c:pt idx="402">
                  <c:v>1.015</c:v>
                </c:pt>
                <c:pt idx="403">
                  <c:v>1.015</c:v>
                </c:pt>
                <c:pt idx="404">
                  <c:v>1.015</c:v>
                </c:pt>
                <c:pt idx="405">
                  <c:v>1.015</c:v>
                </c:pt>
                <c:pt idx="406">
                  <c:v>1.015</c:v>
                </c:pt>
                <c:pt idx="407">
                  <c:v>1.015</c:v>
                </c:pt>
                <c:pt idx="408">
                  <c:v>1.015</c:v>
                </c:pt>
                <c:pt idx="409">
                  <c:v>1.015</c:v>
                </c:pt>
                <c:pt idx="410">
                  <c:v>1.015</c:v>
                </c:pt>
                <c:pt idx="411">
                  <c:v>1.015</c:v>
                </c:pt>
                <c:pt idx="412">
                  <c:v>1.015</c:v>
                </c:pt>
                <c:pt idx="413">
                  <c:v>1.015</c:v>
                </c:pt>
                <c:pt idx="414">
                  <c:v>1.015</c:v>
                </c:pt>
                <c:pt idx="415">
                  <c:v>1.015</c:v>
                </c:pt>
                <c:pt idx="416">
                  <c:v>1.015</c:v>
                </c:pt>
                <c:pt idx="417">
                  <c:v>1.015</c:v>
                </c:pt>
                <c:pt idx="418">
                  <c:v>1.015</c:v>
                </c:pt>
                <c:pt idx="419">
                  <c:v>1.015</c:v>
                </c:pt>
                <c:pt idx="420">
                  <c:v>1.015</c:v>
                </c:pt>
                <c:pt idx="421">
                  <c:v>1.015</c:v>
                </c:pt>
                <c:pt idx="422">
                  <c:v>1.015</c:v>
                </c:pt>
                <c:pt idx="423">
                  <c:v>1.015</c:v>
                </c:pt>
                <c:pt idx="424">
                  <c:v>1.015</c:v>
                </c:pt>
                <c:pt idx="425">
                  <c:v>1.015</c:v>
                </c:pt>
                <c:pt idx="426">
                  <c:v>1.015</c:v>
                </c:pt>
                <c:pt idx="427">
                  <c:v>1.015</c:v>
                </c:pt>
                <c:pt idx="428">
                  <c:v>1.015</c:v>
                </c:pt>
                <c:pt idx="429">
                  <c:v>1.015</c:v>
                </c:pt>
                <c:pt idx="430">
                  <c:v>1.015</c:v>
                </c:pt>
                <c:pt idx="431">
                  <c:v>1.015</c:v>
                </c:pt>
                <c:pt idx="432">
                  <c:v>1.015</c:v>
                </c:pt>
                <c:pt idx="433">
                  <c:v>1.015</c:v>
                </c:pt>
                <c:pt idx="434">
                  <c:v>1.015</c:v>
                </c:pt>
                <c:pt idx="435">
                  <c:v>1.015</c:v>
                </c:pt>
                <c:pt idx="436">
                  <c:v>1.015</c:v>
                </c:pt>
                <c:pt idx="437">
                  <c:v>1.015</c:v>
                </c:pt>
                <c:pt idx="438">
                  <c:v>1.015</c:v>
                </c:pt>
                <c:pt idx="439">
                  <c:v>1.015</c:v>
                </c:pt>
                <c:pt idx="440">
                  <c:v>1.015</c:v>
                </c:pt>
                <c:pt idx="441">
                  <c:v>1.015</c:v>
                </c:pt>
                <c:pt idx="442">
                  <c:v>1.015</c:v>
                </c:pt>
                <c:pt idx="443">
                  <c:v>1.015</c:v>
                </c:pt>
                <c:pt idx="444">
                  <c:v>1.015</c:v>
                </c:pt>
                <c:pt idx="445">
                  <c:v>1.015</c:v>
                </c:pt>
                <c:pt idx="446">
                  <c:v>1.015</c:v>
                </c:pt>
                <c:pt idx="447">
                  <c:v>1.015</c:v>
                </c:pt>
                <c:pt idx="448">
                  <c:v>1.015</c:v>
                </c:pt>
                <c:pt idx="449">
                  <c:v>1.015</c:v>
                </c:pt>
                <c:pt idx="450">
                  <c:v>1.015</c:v>
                </c:pt>
                <c:pt idx="451">
                  <c:v>1.015</c:v>
                </c:pt>
                <c:pt idx="452">
                  <c:v>1.015</c:v>
                </c:pt>
                <c:pt idx="453">
                  <c:v>1.015</c:v>
                </c:pt>
                <c:pt idx="454">
                  <c:v>1.015</c:v>
                </c:pt>
                <c:pt idx="455">
                  <c:v>1.015</c:v>
                </c:pt>
                <c:pt idx="456">
                  <c:v>1.015</c:v>
                </c:pt>
                <c:pt idx="457">
                  <c:v>1.015</c:v>
                </c:pt>
                <c:pt idx="458">
                  <c:v>1.015</c:v>
                </c:pt>
                <c:pt idx="459">
                  <c:v>1.015</c:v>
                </c:pt>
                <c:pt idx="460">
                  <c:v>1.015</c:v>
                </c:pt>
                <c:pt idx="461">
                  <c:v>1.015</c:v>
                </c:pt>
                <c:pt idx="462">
                  <c:v>1.015</c:v>
                </c:pt>
                <c:pt idx="463">
                  <c:v>1.015</c:v>
                </c:pt>
                <c:pt idx="464">
                  <c:v>1.015</c:v>
                </c:pt>
                <c:pt idx="465">
                  <c:v>1.015</c:v>
                </c:pt>
                <c:pt idx="466">
                  <c:v>1.015</c:v>
                </c:pt>
                <c:pt idx="467">
                  <c:v>1.015</c:v>
                </c:pt>
                <c:pt idx="468">
                  <c:v>1.015</c:v>
                </c:pt>
                <c:pt idx="469">
                  <c:v>1.015</c:v>
                </c:pt>
                <c:pt idx="470">
                  <c:v>1.015</c:v>
                </c:pt>
                <c:pt idx="471">
                  <c:v>1.015</c:v>
                </c:pt>
                <c:pt idx="472">
                  <c:v>1.015</c:v>
                </c:pt>
                <c:pt idx="473">
                  <c:v>1.015</c:v>
                </c:pt>
                <c:pt idx="474">
                  <c:v>1.015</c:v>
                </c:pt>
                <c:pt idx="475">
                  <c:v>1.015</c:v>
                </c:pt>
                <c:pt idx="476">
                  <c:v>1.015</c:v>
                </c:pt>
                <c:pt idx="477">
                  <c:v>1.015</c:v>
                </c:pt>
                <c:pt idx="478">
                  <c:v>1.015</c:v>
                </c:pt>
                <c:pt idx="479">
                  <c:v>1.015</c:v>
                </c:pt>
                <c:pt idx="480">
                  <c:v>1.015</c:v>
                </c:pt>
                <c:pt idx="481">
                  <c:v>1.015</c:v>
                </c:pt>
                <c:pt idx="482">
                  <c:v>1.015</c:v>
                </c:pt>
                <c:pt idx="483">
                  <c:v>1.015</c:v>
                </c:pt>
                <c:pt idx="484">
                  <c:v>1.015</c:v>
                </c:pt>
                <c:pt idx="485">
                  <c:v>1.015</c:v>
                </c:pt>
                <c:pt idx="486">
                  <c:v>1.015</c:v>
                </c:pt>
                <c:pt idx="487">
                  <c:v>1.015</c:v>
                </c:pt>
                <c:pt idx="488">
                  <c:v>1.015</c:v>
                </c:pt>
                <c:pt idx="489">
                  <c:v>1.015</c:v>
                </c:pt>
                <c:pt idx="490">
                  <c:v>1.015</c:v>
                </c:pt>
                <c:pt idx="491">
                  <c:v>1.015</c:v>
                </c:pt>
                <c:pt idx="492">
                  <c:v>1.015</c:v>
                </c:pt>
                <c:pt idx="493">
                  <c:v>1.015</c:v>
                </c:pt>
                <c:pt idx="494">
                  <c:v>1.015</c:v>
                </c:pt>
                <c:pt idx="495">
                  <c:v>1.015</c:v>
                </c:pt>
                <c:pt idx="496">
                  <c:v>1.015</c:v>
                </c:pt>
                <c:pt idx="497">
                  <c:v>1.015</c:v>
                </c:pt>
                <c:pt idx="498">
                  <c:v>1.015</c:v>
                </c:pt>
                <c:pt idx="499">
                  <c:v>1.015</c:v>
                </c:pt>
                <c:pt idx="500">
                  <c:v>1.015</c:v>
                </c:pt>
                <c:pt idx="501">
                  <c:v>1.015</c:v>
                </c:pt>
                <c:pt idx="502">
                  <c:v>1.015</c:v>
                </c:pt>
                <c:pt idx="503">
                  <c:v>1.015</c:v>
                </c:pt>
                <c:pt idx="504">
                  <c:v>1.015</c:v>
                </c:pt>
                <c:pt idx="505">
                  <c:v>1.015</c:v>
                </c:pt>
                <c:pt idx="506">
                  <c:v>1.015</c:v>
                </c:pt>
                <c:pt idx="507">
                  <c:v>1.015</c:v>
                </c:pt>
                <c:pt idx="508">
                  <c:v>1.015</c:v>
                </c:pt>
                <c:pt idx="509">
                  <c:v>1.015</c:v>
                </c:pt>
                <c:pt idx="510">
                  <c:v>1.015</c:v>
                </c:pt>
                <c:pt idx="511">
                  <c:v>1.015</c:v>
                </c:pt>
                <c:pt idx="512">
                  <c:v>1.015</c:v>
                </c:pt>
                <c:pt idx="513">
                  <c:v>1.015</c:v>
                </c:pt>
                <c:pt idx="514">
                  <c:v>1.015</c:v>
                </c:pt>
                <c:pt idx="515">
                  <c:v>1.015</c:v>
                </c:pt>
                <c:pt idx="516">
                  <c:v>1.015</c:v>
                </c:pt>
                <c:pt idx="517">
                  <c:v>1.015</c:v>
                </c:pt>
                <c:pt idx="518">
                  <c:v>1.015</c:v>
                </c:pt>
                <c:pt idx="519">
                  <c:v>1.015</c:v>
                </c:pt>
                <c:pt idx="520">
                  <c:v>1.015</c:v>
                </c:pt>
                <c:pt idx="521">
                  <c:v>1.015</c:v>
                </c:pt>
                <c:pt idx="522">
                  <c:v>1.015</c:v>
                </c:pt>
                <c:pt idx="523">
                  <c:v>1.015</c:v>
                </c:pt>
                <c:pt idx="524">
                  <c:v>1.015</c:v>
                </c:pt>
                <c:pt idx="525">
                  <c:v>1.015</c:v>
                </c:pt>
                <c:pt idx="526">
                  <c:v>1.015</c:v>
                </c:pt>
                <c:pt idx="527">
                  <c:v>1.015</c:v>
                </c:pt>
                <c:pt idx="528">
                  <c:v>1.015</c:v>
                </c:pt>
                <c:pt idx="529">
                  <c:v>1.015</c:v>
                </c:pt>
                <c:pt idx="530">
                  <c:v>1.015</c:v>
                </c:pt>
                <c:pt idx="531">
                  <c:v>1.015</c:v>
                </c:pt>
                <c:pt idx="532">
                  <c:v>1.015</c:v>
                </c:pt>
                <c:pt idx="533">
                  <c:v>1.015</c:v>
                </c:pt>
                <c:pt idx="534">
                  <c:v>1.015</c:v>
                </c:pt>
                <c:pt idx="535">
                  <c:v>1.015</c:v>
                </c:pt>
                <c:pt idx="536">
                  <c:v>1.015</c:v>
                </c:pt>
                <c:pt idx="537">
                  <c:v>1.015</c:v>
                </c:pt>
                <c:pt idx="538">
                  <c:v>1.015</c:v>
                </c:pt>
                <c:pt idx="539">
                  <c:v>1.015</c:v>
                </c:pt>
                <c:pt idx="540">
                  <c:v>1.015</c:v>
                </c:pt>
                <c:pt idx="541">
                  <c:v>1.015</c:v>
                </c:pt>
                <c:pt idx="542">
                  <c:v>1.015</c:v>
                </c:pt>
                <c:pt idx="543">
                  <c:v>1.015</c:v>
                </c:pt>
                <c:pt idx="544">
                  <c:v>1.015</c:v>
                </c:pt>
                <c:pt idx="545">
                  <c:v>1.015</c:v>
                </c:pt>
                <c:pt idx="546">
                  <c:v>1.015</c:v>
                </c:pt>
                <c:pt idx="547">
                  <c:v>1.015</c:v>
                </c:pt>
                <c:pt idx="548">
                  <c:v>1.015</c:v>
                </c:pt>
                <c:pt idx="549">
                  <c:v>1.015</c:v>
                </c:pt>
                <c:pt idx="550">
                  <c:v>1.015</c:v>
                </c:pt>
                <c:pt idx="551">
                  <c:v>1.015</c:v>
                </c:pt>
                <c:pt idx="552">
                  <c:v>1.015</c:v>
                </c:pt>
                <c:pt idx="553">
                  <c:v>1.015</c:v>
                </c:pt>
                <c:pt idx="554">
                  <c:v>1.015</c:v>
                </c:pt>
                <c:pt idx="555">
                  <c:v>1.015</c:v>
                </c:pt>
                <c:pt idx="556">
                  <c:v>1.015</c:v>
                </c:pt>
                <c:pt idx="557">
                  <c:v>1.015</c:v>
                </c:pt>
                <c:pt idx="558">
                  <c:v>1.015</c:v>
                </c:pt>
                <c:pt idx="559">
                  <c:v>1.015</c:v>
                </c:pt>
                <c:pt idx="560">
                  <c:v>1.015</c:v>
                </c:pt>
                <c:pt idx="561">
                  <c:v>1.015</c:v>
                </c:pt>
                <c:pt idx="562">
                  <c:v>1.015</c:v>
                </c:pt>
                <c:pt idx="563">
                  <c:v>1.015</c:v>
                </c:pt>
                <c:pt idx="564">
                  <c:v>1.015</c:v>
                </c:pt>
                <c:pt idx="565">
                  <c:v>1.015</c:v>
                </c:pt>
                <c:pt idx="566">
                  <c:v>1.015</c:v>
                </c:pt>
                <c:pt idx="567">
                  <c:v>1.015</c:v>
                </c:pt>
                <c:pt idx="568">
                  <c:v>1.015</c:v>
                </c:pt>
                <c:pt idx="569">
                  <c:v>1.015</c:v>
                </c:pt>
                <c:pt idx="570">
                  <c:v>1.015</c:v>
                </c:pt>
                <c:pt idx="571">
                  <c:v>1.015</c:v>
                </c:pt>
                <c:pt idx="572">
                  <c:v>1.015</c:v>
                </c:pt>
                <c:pt idx="573">
                  <c:v>1.015</c:v>
                </c:pt>
                <c:pt idx="574">
                  <c:v>1.015</c:v>
                </c:pt>
                <c:pt idx="575">
                  <c:v>1.015</c:v>
                </c:pt>
                <c:pt idx="576">
                  <c:v>1.015</c:v>
                </c:pt>
                <c:pt idx="577">
                  <c:v>1.015</c:v>
                </c:pt>
                <c:pt idx="578">
                  <c:v>1.015</c:v>
                </c:pt>
                <c:pt idx="579">
                  <c:v>1.015</c:v>
                </c:pt>
                <c:pt idx="580">
                  <c:v>1.015</c:v>
                </c:pt>
                <c:pt idx="581">
                  <c:v>1.015</c:v>
                </c:pt>
                <c:pt idx="582">
                  <c:v>1.015</c:v>
                </c:pt>
                <c:pt idx="583">
                  <c:v>1.015</c:v>
                </c:pt>
                <c:pt idx="584">
                  <c:v>1.015</c:v>
                </c:pt>
                <c:pt idx="585">
                  <c:v>1.015</c:v>
                </c:pt>
                <c:pt idx="586">
                  <c:v>1.015</c:v>
                </c:pt>
                <c:pt idx="587">
                  <c:v>1.015</c:v>
                </c:pt>
                <c:pt idx="588">
                  <c:v>1.015</c:v>
                </c:pt>
                <c:pt idx="589">
                  <c:v>1.015</c:v>
                </c:pt>
                <c:pt idx="590">
                  <c:v>1.015</c:v>
                </c:pt>
                <c:pt idx="591">
                  <c:v>1.015</c:v>
                </c:pt>
                <c:pt idx="592">
                  <c:v>1.015</c:v>
                </c:pt>
                <c:pt idx="593">
                  <c:v>1.015</c:v>
                </c:pt>
                <c:pt idx="594">
                  <c:v>1.015</c:v>
                </c:pt>
                <c:pt idx="595">
                  <c:v>1.015</c:v>
                </c:pt>
                <c:pt idx="596">
                  <c:v>1.015</c:v>
                </c:pt>
                <c:pt idx="597">
                  <c:v>1.015</c:v>
                </c:pt>
                <c:pt idx="598">
                  <c:v>1.015</c:v>
                </c:pt>
                <c:pt idx="599">
                  <c:v>1.015</c:v>
                </c:pt>
                <c:pt idx="600">
                  <c:v>1.015</c:v>
                </c:pt>
                <c:pt idx="601">
                  <c:v>1.015</c:v>
                </c:pt>
                <c:pt idx="602">
                  <c:v>1.015</c:v>
                </c:pt>
                <c:pt idx="603">
                  <c:v>1.015</c:v>
                </c:pt>
                <c:pt idx="604">
                  <c:v>1.015</c:v>
                </c:pt>
                <c:pt idx="605">
                  <c:v>1.015</c:v>
                </c:pt>
                <c:pt idx="606">
                  <c:v>1.015</c:v>
                </c:pt>
                <c:pt idx="607">
                  <c:v>1.015</c:v>
                </c:pt>
                <c:pt idx="608">
                  <c:v>1.015</c:v>
                </c:pt>
                <c:pt idx="609">
                  <c:v>1.015</c:v>
                </c:pt>
                <c:pt idx="610">
                  <c:v>1.015</c:v>
                </c:pt>
                <c:pt idx="611">
                  <c:v>1.015</c:v>
                </c:pt>
                <c:pt idx="612">
                  <c:v>1.015</c:v>
                </c:pt>
                <c:pt idx="613">
                  <c:v>1.015</c:v>
                </c:pt>
                <c:pt idx="614">
                  <c:v>1.015</c:v>
                </c:pt>
                <c:pt idx="615">
                  <c:v>1.015</c:v>
                </c:pt>
                <c:pt idx="616">
                  <c:v>1.015</c:v>
                </c:pt>
                <c:pt idx="617">
                  <c:v>1.015</c:v>
                </c:pt>
                <c:pt idx="618">
                  <c:v>1.015</c:v>
                </c:pt>
                <c:pt idx="619">
                  <c:v>1.015</c:v>
                </c:pt>
                <c:pt idx="620">
                  <c:v>1.015</c:v>
                </c:pt>
                <c:pt idx="621">
                  <c:v>1.015</c:v>
                </c:pt>
                <c:pt idx="622">
                  <c:v>1.015</c:v>
                </c:pt>
                <c:pt idx="623">
                  <c:v>1.015</c:v>
                </c:pt>
                <c:pt idx="624">
                  <c:v>1.015</c:v>
                </c:pt>
                <c:pt idx="625">
                  <c:v>1.015</c:v>
                </c:pt>
                <c:pt idx="626">
                  <c:v>1.015</c:v>
                </c:pt>
                <c:pt idx="627">
                  <c:v>1.015</c:v>
                </c:pt>
                <c:pt idx="628">
                  <c:v>1.015</c:v>
                </c:pt>
                <c:pt idx="629">
                  <c:v>1.015</c:v>
                </c:pt>
                <c:pt idx="630">
                  <c:v>1.015</c:v>
                </c:pt>
                <c:pt idx="631">
                  <c:v>1.015</c:v>
                </c:pt>
                <c:pt idx="632">
                  <c:v>1.015</c:v>
                </c:pt>
                <c:pt idx="633">
                  <c:v>1.015</c:v>
                </c:pt>
                <c:pt idx="634">
                  <c:v>1.015</c:v>
                </c:pt>
                <c:pt idx="635">
                  <c:v>1.015</c:v>
                </c:pt>
                <c:pt idx="636">
                  <c:v>1.015</c:v>
                </c:pt>
                <c:pt idx="637">
                  <c:v>1.015</c:v>
                </c:pt>
                <c:pt idx="638">
                  <c:v>1.015</c:v>
                </c:pt>
                <c:pt idx="639">
                  <c:v>1.015</c:v>
                </c:pt>
                <c:pt idx="640">
                  <c:v>1.015</c:v>
                </c:pt>
                <c:pt idx="641">
                  <c:v>1.015</c:v>
                </c:pt>
                <c:pt idx="642">
                  <c:v>1.015</c:v>
                </c:pt>
                <c:pt idx="643">
                  <c:v>1.015</c:v>
                </c:pt>
                <c:pt idx="644">
                  <c:v>1.015</c:v>
                </c:pt>
                <c:pt idx="645">
                  <c:v>1.015</c:v>
                </c:pt>
                <c:pt idx="646">
                  <c:v>1.015</c:v>
                </c:pt>
                <c:pt idx="647">
                  <c:v>1.015</c:v>
                </c:pt>
                <c:pt idx="648">
                  <c:v>1.015</c:v>
                </c:pt>
                <c:pt idx="649">
                  <c:v>1.015</c:v>
                </c:pt>
                <c:pt idx="650">
                  <c:v>1.015</c:v>
                </c:pt>
                <c:pt idx="651">
                  <c:v>1.015</c:v>
                </c:pt>
                <c:pt idx="652">
                  <c:v>1.015</c:v>
                </c:pt>
                <c:pt idx="653">
                  <c:v>1.015</c:v>
                </c:pt>
                <c:pt idx="654">
                  <c:v>1.015</c:v>
                </c:pt>
                <c:pt idx="655">
                  <c:v>1.015</c:v>
                </c:pt>
                <c:pt idx="656">
                  <c:v>1.015</c:v>
                </c:pt>
                <c:pt idx="657">
                  <c:v>1.015</c:v>
                </c:pt>
                <c:pt idx="658">
                  <c:v>1.015</c:v>
                </c:pt>
                <c:pt idx="659">
                  <c:v>1.015</c:v>
                </c:pt>
                <c:pt idx="660">
                  <c:v>1.015</c:v>
                </c:pt>
                <c:pt idx="661">
                  <c:v>1.015</c:v>
                </c:pt>
                <c:pt idx="662">
                  <c:v>1.015</c:v>
                </c:pt>
                <c:pt idx="663">
                  <c:v>1.015</c:v>
                </c:pt>
                <c:pt idx="664">
                  <c:v>1.015</c:v>
                </c:pt>
                <c:pt idx="665">
                  <c:v>1.015</c:v>
                </c:pt>
                <c:pt idx="666">
                  <c:v>1.015</c:v>
                </c:pt>
                <c:pt idx="667">
                  <c:v>1.015</c:v>
                </c:pt>
                <c:pt idx="668">
                  <c:v>1.015</c:v>
                </c:pt>
                <c:pt idx="669">
                  <c:v>1.015</c:v>
                </c:pt>
                <c:pt idx="670">
                  <c:v>1.015</c:v>
                </c:pt>
                <c:pt idx="671">
                  <c:v>1.015</c:v>
                </c:pt>
                <c:pt idx="672">
                  <c:v>1.015</c:v>
                </c:pt>
                <c:pt idx="673">
                  <c:v>1.015</c:v>
                </c:pt>
                <c:pt idx="674">
                  <c:v>1.015</c:v>
                </c:pt>
                <c:pt idx="675">
                  <c:v>1.015</c:v>
                </c:pt>
                <c:pt idx="676">
                  <c:v>1.015</c:v>
                </c:pt>
                <c:pt idx="677">
                  <c:v>1.015</c:v>
                </c:pt>
                <c:pt idx="678">
                  <c:v>1.015</c:v>
                </c:pt>
                <c:pt idx="679">
                  <c:v>1.015</c:v>
                </c:pt>
                <c:pt idx="680">
                  <c:v>1.015</c:v>
                </c:pt>
                <c:pt idx="681">
                  <c:v>1.015</c:v>
                </c:pt>
                <c:pt idx="682">
                  <c:v>1.015</c:v>
                </c:pt>
                <c:pt idx="683">
                  <c:v>1.015</c:v>
                </c:pt>
                <c:pt idx="684">
                  <c:v>1.015</c:v>
                </c:pt>
                <c:pt idx="685">
                  <c:v>1.015</c:v>
                </c:pt>
                <c:pt idx="686">
                  <c:v>1.015</c:v>
                </c:pt>
                <c:pt idx="687">
                  <c:v>1.015</c:v>
                </c:pt>
                <c:pt idx="688">
                  <c:v>1.015</c:v>
                </c:pt>
                <c:pt idx="689">
                  <c:v>1.015</c:v>
                </c:pt>
                <c:pt idx="690">
                  <c:v>1.015</c:v>
                </c:pt>
                <c:pt idx="691">
                  <c:v>1.015</c:v>
                </c:pt>
                <c:pt idx="692">
                  <c:v>1.015</c:v>
                </c:pt>
                <c:pt idx="693">
                  <c:v>1.015</c:v>
                </c:pt>
                <c:pt idx="694">
                  <c:v>1.015</c:v>
                </c:pt>
                <c:pt idx="695">
                  <c:v>1.015</c:v>
                </c:pt>
                <c:pt idx="696">
                  <c:v>1.015</c:v>
                </c:pt>
                <c:pt idx="697">
                  <c:v>1.015</c:v>
                </c:pt>
                <c:pt idx="698">
                  <c:v>1.015</c:v>
                </c:pt>
                <c:pt idx="699">
                  <c:v>1.015</c:v>
                </c:pt>
                <c:pt idx="700">
                  <c:v>1.015</c:v>
                </c:pt>
                <c:pt idx="701">
                  <c:v>1.015</c:v>
                </c:pt>
                <c:pt idx="702">
                  <c:v>1.015</c:v>
                </c:pt>
                <c:pt idx="703">
                  <c:v>1.015</c:v>
                </c:pt>
                <c:pt idx="704">
                  <c:v>1.015</c:v>
                </c:pt>
                <c:pt idx="705">
                  <c:v>1.015</c:v>
                </c:pt>
                <c:pt idx="706">
                  <c:v>1.015</c:v>
                </c:pt>
                <c:pt idx="707">
                  <c:v>1.015</c:v>
                </c:pt>
                <c:pt idx="708">
                  <c:v>1.015</c:v>
                </c:pt>
                <c:pt idx="709">
                  <c:v>1.015</c:v>
                </c:pt>
                <c:pt idx="710">
                  <c:v>1.015</c:v>
                </c:pt>
                <c:pt idx="711">
                  <c:v>1.015</c:v>
                </c:pt>
                <c:pt idx="712">
                  <c:v>1.015</c:v>
                </c:pt>
                <c:pt idx="713">
                  <c:v>1.015</c:v>
                </c:pt>
                <c:pt idx="714">
                  <c:v>1.015</c:v>
                </c:pt>
                <c:pt idx="715">
                  <c:v>1.015</c:v>
                </c:pt>
                <c:pt idx="716">
                  <c:v>1.015</c:v>
                </c:pt>
                <c:pt idx="717">
                  <c:v>1.015</c:v>
                </c:pt>
                <c:pt idx="718">
                  <c:v>1.015</c:v>
                </c:pt>
                <c:pt idx="719">
                  <c:v>1.015</c:v>
                </c:pt>
                <c:pt idx="720">
                  <c:v>1.015</c:v>
                </c:pt>
                <c:pt idx="721">
                  <c:v>1.015</c:v>
                </c:pt>
                <c:pt idx="722">
                  <c:v>1.015</c:v>
                </c:pt>
                <c:pt idx="723">
                  <c:v>1.015</c:v>
                </c:pt>
                <c:pt idx="724">
                  <c:v>1.015</c:v>
                </c:pt>
                <c:pt idx="725">
                  <c:v>1.015</c:v>
                </c:pt>
                <c:pt idx="726">
                  <c:v>1.015</c:v>
                </c:pt>
                <c:pt idx="727">
                  <c:v>1.015</c:v>
                </c:pt>
                <c:pt idx="728">
                  <c:v>1.015</c:v>
                </c:pt>
                <c:pt idx="729">
                  <c:v>1.015</c:v>
                </c:pt>
                <c:pt idx="730">
                  <c:v>1.015</c:v>
                </c:pt>
                <c:pt idx="731">
                  <c:v>1.015</c:v>
                </c:pt>
                <c:pt idx="732">
                  <c:v>1.015</c:v>
                </c:pt>
                <c:pt idx="733">
                  <c:v>1.015</c:v>
                </c:pt>
                <c:pt idx="734">
                  <c:v>1.015</c:v>
                </c:pt>
                <c:pt idx="735">
                  <c:v>1.015</c:v>
                </c:pt>
                <c:pt idx="736">
                  <c:v>1.015</c:v>
                </c:pt>
                <c:pt idx="737">
                  <c:v>1.015</c:v>
                </c:pt>
                <c:pt idx="738">
                  <c:v>1.015</c:v>
                </c:pt>
                <c:pt idx="739">
                  <c:v>1.015</c:v>
                </c:pt>
                <c:pt idx="740">
                  <c:v>1.015</c:v>
                </c:pt>
                <c:pt idx="741">
                  <c:v>1.015</c:v>
                </c:pt>
                <c:pt idx="742">
                  <c:v>1.015</c:v>
                </c:pt>
                <c:pt idx="743">
                  <c:v>1.015</c:v>
                </c:pt>
                <c:pt idx="744">
                  <c:v>1.015</c:v>
                </c:pt>
                <c:pt idx="745">
                  <c:v>1.015</c:v>
                </c:pt>
                <c:pt idx="746">
                  <c:v>1.015</c:v>
                </c:pt>
                <c:pt idx="747">
                  <c:v>1.015</c:v>
                </c:pt>
                <c:pt idx="748">
                  <c:v>1.015</c:v>
                </c:pt>
                <c:pt idx="749">
                  <c:v>1.015</c:v>
                </c:pt>
                <c:pt idx="750">
                  <c:v>1.015</c:v>
                </c:pt>
                <c:pt idx="751">
                  <c:v>1.015</c:v>
                </c:pt>
                <c:pt idx="752">
                  <c:v>1.015</c:v>
                </c:pt>
                <c:pt idx="753">
                  <c:v>1.015</c:v>
                </c:pt>
                <c:pt idx="754">
                  <c:v>1.015</c:v>
                </c:pt>
                <c:pt idx="755">
                  <c:v>1.015</c:v>
                </c:pt>
                <c:pt idx="756">
                  <c:v>1.015</c:v>
                </c:pt>
                <c:pt idx="757">
                  <c:v>1.015</c:v>
                </c:pt>
                <c:pt idx="758">
                  <c:v>1.015</c:v>
                </c:pt>
                <c:pt idx="759">
                  <c:v>1.015</c:v>
                </c:pt>
                <c:pt idx="760">
                  <c:v>1.015</c:v>
                </c:pt>
                <c:pt idx="761">
                  <c:v>1.015</c:v>
                </c:pt>
                <c:pt idx="762">
                  <c:v>1.015</c:v>
                </c:pt>
                <c:pt idx="763">
                  <c:v>1.015</c:v>
                </c:pt>
                <c:pt idx="764">
                  <c:v>1.015</c:v>
                </c:pt>
                <c:pt idx="765">
                  <c:v>1.015</c:v>
                </c:pt>
                <c:pt idx="766">
                  <c:v>1.015</c:v>
                </c:pt>
                <c:pt idx="767">
                  <c:v>1.015</c:v>
                </c:pt>
                <c:pt idx="768">
                  <c:v>1.015</c:v>
                </c:pt>
                <c:pt idx="769">
                  <c:v>1.015</c:v>
                </c:pt>
                <c:pt idx="770">
                  <c:v>1.015</c:v>
                </c:pt>
                <c:pt idx="771">
                  <c:v>1.015</c:v>
                </c:pt>
                <c:pt idx="772">
                  <c:v>1.015</c:v>
                </c:pt>
                <c:pt idx="773">
                  <c:v>1.015</c:v>
                </c:pt>
                <c:pt idx="774">
                  <c:v>1.015</c:v>
                </c:pt>
                <c:pt idx="775">
                  <c:v>1.015</c:v>
                </c:pt>
                <c:pt idx="776">
                  <c:v>1.015</c:v>
                </c:pt>
                <c:pt idx="777">
                  <c:v>1.015</c:v>
                </c:pt>
                <c:pt idx="778">
                  <c:v>1.015</c:v>
                </c:pt>
                <c:pt idx="779">
                  <c:v>1.015</c:v>
                </c:pt>
                <c:pt idx="780">
                  <c:v>1.015</c:v>
                </c:pt>
                <c:pt idx="781">
                  <c:v>1.015</c:v>
                </c:pt>
                <c:pt idx="782">
                  <c:v>1.015</c:v>
                </c:pt>
                <c:pt idx="783">
                  <c:v>1.015</c:v>
                </c:pt>
                <c:pt idx="784">
                  <c:v>1.015</c:v>
                </c:pt>
                <c:pt idx="785">
                  <c:v>1.015</c:v>
                </c:pt>
                <c:pt idx="786">
                  <c:v>1.015</c:v>
                </c:pt>
                <c:pt idx="787">
                  <c:v>1.015</c:v>
                </c:pt>
                <c:pt idx="788">
                  <c:v>1.015</c:v>
                </c:pt>
                <c:pt idx="789">
                  <c:v>1.015</c:v>
                </c:pt>
                <c:pt idx="790">
                  <c:v>1.015</c:v>
                </c:pt>
                <c:pt idx="791">
                  <c:v>1.015</c:v>
                </c:pt>
                <c:pt idx="792">
                  <c:v>1.015</c:v>
                </c:pt>
                <c:pt idx="793">
                  <c:v>1.015</c:v>
                </c:pt>
                <c:pt idx="794">
                  <c:v>1.015</c:v>
                </c:pt>
                <c:pt idx="795">
                  <c:v>1.015</c:v>
                </c:pt>
                <c:pt idx="796">
                  <c:v>1.015</c:v>
                </c:pt>
                <c:pt idx="797">
                  <c:v>1.015</c:v>
                </c:pt>
                <c:pt idx="798">
                  <c:v>1.015</c:v>
                </c:pt>
                <c:pt idx="799">
                  <c:v>1.015</c:v>
                </c:pt>
                <c:pt idx="800">
                  <c:v>1.015</c:v>
                </c:pt>
                <c:pt idx="801">
                  <c:v>1.015</c:v>
                </c:pt>
                <c:pt idx="802">
                  <c:v>1.015</c:v>
                </c:pt>
                <c:pt idx="803">
                  <c:v>1.015</c:v>
                </c:pt>
                <c:pt idx="804">
                  <c:v>1.015</c:v>
                </c:pt>
                <c:pt idx="805">
                  <c:v>1.015</c:v>
                </c:pt>
                <c:pt idx="806">
                  <c:v>1.015</c:v>
                </c:pt>
                <c:pt idx="807">
                  <c:v>1.015</c:v>
                </c:pt>
                <c:pt idx="808">
                  <c:v>1.015</c:v>
                </c:pt>
                <c:pt idx="809">
                  <c:v>1.015</c:v>
                </c:pt>
                <c:pt idx="810">
                  <c:v>1.015</c:v>
                </c:pt>
                <c:pt idx="811">
                  <c:v>1.015</c:v>
                </c:pt>
                <c:pt idx="812">
                  <c:v>1.015</c:v>
                </c:pt>
                <c:pt idx="813">
                  <c:v>1.015</c:v>
                </c:pt>
                <c:pt idx="814">
                  <c:v>1.015</c:v>
                </c:pt>
                <c:pt idx="815">
                  <c:v>1.015</c:v>
                </c:pt>
                <c:pt idx="816">
                  <c:v>1.015</c:v>
                </c:pt>
                <c:pt idx="817">
                  <c:v>1.015</c:v>
                </c:pt>
                <c:pt idx="818">
                  <c:v>1.015</c:v>
                </c:pt>
                <c:pt idx="819">
                  <c:v>1.015</c:v>
                </c:pt>
                <c:pt idx="820">
                  <c:v>1.015</c:v>
                </c:pt>
                <c:pt idx="821">
                  <c:v>1.015</c:v>
                </c:pt>
                <c:pt idx="822">
                  <c:v>1.015</c:v>
                </c:pt>
                <c:pt idx="823">
                  <c:v>1.015</c:v>
                </c:pt>
                <c:pt idx="824">
                  <c:v>1.015</c:v>
                </c:pt>
                <c:pt idx="825">
                  <c:v>1.015</c:v>
                </c:pt>
                <c:pt idx="826">
                  <c:v>1.015</c:v>
                </c:pt>
                <c:pt idx="827">
                  <c:v>1.015</c:v>
                </c:pt>
                <c:pt idx="828">
                  <c:v>1.015</c:v>
                </c:pt>
                <c:pt idx="829">
                  <c:v>1.015</c:v>
                </c:pt>
                <c:pt idx="830">
                  <c:v>1.015</c:v>
                </c:pt>
                <c:pt idx="831">
                  <c:v>1.015</c:v>
                </c:pt>
                <c:pt idx="832">
                  <c:v>1.015</c:v>
                </c:pt>
                <c:pt idx="833">
                  <c:v>1.015</c:v>
                </c:pt>
                <c:pt idx="834">
                  <c:v>1.015</c:v>
                </c:pt>
                <c:pt idx="835">
                  <c:v>1.015</c:v>
                </c:pt>
                <c:pt idx="836">
                  <c:v>1.015</c:v>
                </c:pt>
                <c:pt idx="837">
                  <c:v>1.015</c:v>
                </c:pt>
                <c:pt idx="838">
                  <c:v>1.015</c:v>
                </c:pt>
                <c:pt idx="839">
                  <c:v>1.015</c:v>
                </c:pt>
                <c:pt idx="840">
                  <c:v>1.015</c:v>
                </c:pt>
                <c:pt idx="841">
                  <c:v>1.015</c:v>
                </c:pt>
                <c:pt idx="842">
                  <c:v>1.015</c:v>
                </c:pt>
                <c:pt idx="843">
                  <c:v>1.015</c:v>
                </c:pt>
                <c:pt idx="844">
                  <c:v>1.015</c:v>
                </c:pt>
                <c:pt idx="845">
                  <c:v>1.015</c:v>
                </c:pt>
                <c:pt idx="846">
                  <c:v>1.015</c:v>
                </c:pt>
                <c:pt idx="847">
                  <c:v>1.015</c:v>
                </c:pt>
                <c:pt idx="848">
                  <c:v>1.015</c:v>
                </c:pt>
                <c:pt idx="849">
                  <c:v>1.015</c:v>
                </c:pt>
                <c:pt idx="850">
                  <c:v>1.015</c:v>
                </c:pt>
                <c:pt idx="851">
                  <c:v>1.015</c:v>
                </c:pt>
                <c:pt idx="852">
                  <c:v>1.015</c:v>
                </c:pt>
                <c:pt idx="853">
                  <c:v>1.015</c:v>
                </c:pt>
                <c:pt idx="854">
                  <c:v>1.015</c:v>
                </c:pt>
                <c:pt idx="855">
                  <c:v>1.015</c:v>
                </c:pt>
                <c:pt idx="856">
                  <c:v>1.015</c:v>
                </c:pt>
                <c:pt idx="857">
                  <c:v>1.015</c:v>
                </c:pt>
                <c:pt idx="858">
                  <c:v>1.015</c:v>
                </c:pt>
                <c:pt idx="859">
                  <c:v>1.015</c:v>
                </c:pt>
                <c:pt idx="860">
                  <c:v>1.015</c:v>
                </c:pt>
                <c:pt idx="861">
                  <c:v>1.015</c:v>
                </c:pt>
                <c:pt idx="862">
                  <c:v>1.015</c:v>
                </c:pt>
                <c:pt idx="863">
                  <c:v>1.015</c:v>
                </c:pt>
                <c:pt idx="864">
                  <c:v>1.015</c:v>
                </c:pt>
                <c:pt idx="865">
                  <c:v>1.015</c:v>
                </c:pt>
                <c:pt idx="866">
                  <c:v>1.015</c:v>
                </c:pt>
                <c:pt idx="867">
                  <c:v>1.015</c:v>
                </c:pt>
                <c:pt idx="868">
                  <c:v>1.015</c:v>
                </c:pt>
                <c:pt idx="869">
                  <c:v>1.015</c:v>
                </c:pt>
                <c:pt idx="870">
                  <c:v>1.015</c:v>
                </c:pt>
                <c:pt idx="871">
                  <c:v>1.015</c:v>
                </c:pt>
                <c:pt idx="872">
                  <c:v>1.015</c:v>
                </c:pt>
                <c:pt idx="873">
                  <c:v>1.015</c:v>
                </c:pt>
                <c:pt idx="874">
                  <c:v>1.015</c:v>
                </c:pt>
                <c:pt idx="875">
                  <c:v>1.015</c:v>
                </c:pt>
                <c:pt idx="876">
                  <c:v>1.015</c:v>
                </c:pt>
                <c:pt idx="877">
                  <c:v>1.015</c:v>
                </c:pt>
                <c:pt idx="878">
                  <c:v>1.015</c:v>
                </c:pt>
                <c:pt idx="879">
                  <c:v>1.015</c:v>
                </c:pt>
                <c:pt idx="880">
                  <c:v>1.015</c:v>
                </c:pt>
                <c:pt idx="881">
                  <c:v>1.015</c:v>
                </c:pt>
                <c:pt idx="882">
                  <c:v>1.015</c:v>
                </c:pt>
                <c:pt idx="883">
                  <c:v>1.015</c:v>
                </c:pt>
                <c:pt idx="884">
                  <c:v>1.015</c:v>
                </c:pt>
                <c:pt idx="885">
                  <c:v>1.015</c:v>
                </c:pt>
                <c:pt idx="886">
                  <c:v>1.015</c:v>
                </c:pt>
                <c:pt idx="887">
                  <c:v>1.015</c:v>
                </c:pt>
                <c:pt idx="888">
                  <c:v>1.015</c:v>
                </c:pt>
                <c:pt idx="889">
                  <c:v>1.015</c:v>
                </c:pt>
                <c:pt idx="890">
                  <c:v>1.015</c:v>
                </c:pt>
                <c:pt idx="891">
                  <c:v>1.015</c:v>
                </c:pt>
                <c:pt idx="892">
                  <c:v>1.015</c:v>
                </c:pt>
                <c:pt idx="893">
                  <c:v>1.015</c:v>
                </c:pt>
                <c:pt idx="894">
                  <c:v>1.015</c:v>
                </c:pt>
                <c:pt idx="895">
                  <c:v>1.015</c:v>
                </c:pt>
                <c:pt idx="896">
                  <c:v>1.015</c:v>
                </c:pt>
                <c:pt idx="897">
                  <c:v>1.015</c:v>
                </c:pt>
                <c:pt idx="898">
                  <c:v>1.015</c:v>
                </c:pt>
                <c:pt idx="899">
                  <c:v>1.015</c:v>
                </c:pt>
                <c:pt idx="900">
                  <c:v>1.015</c:v>
                </c:pt>
                <c:pt idx="901">
                  <c:v>1.015</c:v>
                </c:pt>
                <c:pt idx="902">
                  <c:v>1.015</c:v>
                </c:pt>
                <c:pt idx="903">
                  <c:v>1.015</c:v>
                </c:pt>
                <c:pt idx="904">
                  <c:v>1.015</c:v>
                </c:pt>
                <c:pt idx="905">
                  <c:v>1.015</c:v>
                </c:pt>
                <c:pt idx="906">
                  <c:v>1.015</c:v>
                </c:pt>
                <c:pt idx="907">
                  <c:v>1.015</c:v>
                </c:pt>
                <c:pt idx="908">
                  <c:v>1.015</c:v>
                </c:pt>
                <c:pt idx="909">
                  <c:v>1.015</c:v>
                </c:pt>
                <c:pt idx="910">
                  <c:v>1.015</c:v>
                </c:pt>
                <c:pt idx="911">
                  <c:v>1.015</c:v>
                </c:pt>
                <c:pt idx="912">
                  <c:v>1.015</c:v>
                </c:pt>
                <c:pt idx="913">
                  <c:v>1.015</c:v>
                </c:pt>
                <c:pt idx="914">
                  <c:v>1.015</c:v>
                </c:pt>
                <c:pt idx="915">
                  <c:v>1.015</c:v>
                </c:pt>
                <c:pt idx="916">
                  <c:v>1.015</c:v>
                </c:pt>
                <c:pt idx="917">
                  <c:v>1.015</c:v>
                </c:pt>
                <c:pt idx="918">
                  <c:v>1.015</c:v>
                </c:pt>
                <c:pt idx="919">
                  <c:v>1.015</c:v>
                </c:pt>
                <c:pt idx="920">
                  <c:v>1.015</c:v>
                </c:pt>
                <c:pt idx="921">
                  <c:v>1.015</c:v>
                </c:pt>
                <c:pt idx="922">
                  <c:v>1.015</c:v>
                </c:pt>
                <c:pt idx="923">
                  <c:v>1.015</c:v>
                </c:pt>
                <c:pt idx="924">
                  <c:v>1.015</c:v>
                </c:pt>
                <c:pt idx="925">
                  <c:v>1.015</c:v>
                </c:pt>
                <c:pt idx="926">
                  <c:v>1.015</c:v>
                </c:pt>
                <c:pt idx="927">
                  <c:v>1.015</c:v>
                </c:pt>
                <c:pt idx="928">
                  <c:v>1.015</c:v>
                </c:pt>
                <c:pt idx="929">
                  <c:v>1.015</c:v>
                </c:pt>
                <c:pt idx="930">
                  <c:v>1.015</c:v>
                </c:pt>
                <c:pt idx="931">
                  <c:v>1.015</c:v>
                </c:pt>
                <c:pt idx="932">
                  <c:v>1.015</c:v>
                </c:pt>
                <c:pt idx="933">
                  <c:v>1.015</c:v>
                </c:pt>
                <c:pt idx="934">
                  <c:v>1.015</c:v>
                </c:pt>
                <c:pt idx="935">
                  <c:v>1.015</c:v>
                </c:pt>
                <c:pt idx="936">
                  <c:v>1.015</c:v>
                </c:pt>
                <c:pt idx="937">
                  <c:v>1.015</c:v>
                </c:pt>
                <c:pt idx="938">
                  <c:v>1.015</c:v>
                </c:pt>
                <c:pt idx="939">
                  <c:v>1.015</c:v>
                </c:pt>
                <c:pt idx="940">
                  <c:v>1.015</c:v>
                </c:pt>
                <c:pt idx="941">
                  <c:v>1.015</c:v>
                </c:pt>
                <c:pt idx="942">
                  <c:v>1.015</c:v>
                </c:pt>
                <c:pt idx="943">
                  <c:v>1.015</c:v>
                </c:pt>
                <c:pt idx="944">
                  <c:v>1.015</c:v>
                </c:pt>
                <c:pt idx="945">
                  <c:v>1.015</c:v>
                </c:pt>
                <c:pt idx="946">
                  <c:v>1.015</c:v>
                </c:pt>
                <c:pt idx="947">
                  <c:v>1.015</c:v>
                </c:pt>
                <c:pt idx="948">
                  <c:v>1.015</c:v>
                </c:pt>
                <c:pt idx="949">
                  <c:v>1.015</c:v>
                </c:pt>
                <c:pt idx="950">
                  <c:v>1.015</c:v>
                </c:pt>
                <c:pt idx="951">
                  <c:v>1.015</c:v>
                </c:pt>
                <c:pt idx="952">
                  <c:v>1.015</c:v>
                </c:pt>
                <c:pt idx="953">
                  <c:v>1.015</c:v>
                </c:pt>
                <c:pt idx="954">
                  <c:v>1.015</c:v>
                </c:pt>
                <c:pt idx="955">
                  <c:v>1.015</c:v>
                </c:pt>
                <c:pt idx="956">
                  <c:v>1.015</c:v>
                </c:pt>
                <c:pt idx="957">
                  <c:v>1.015</c:v>
                </c:pt>
                <c:pt idx="958">
                  <c:v>1.015</c:v>
                </c:pt>
                <c:pt idx="959">
                  <c:v>1.015</c:v>
                </c:pt>
                <c:pt idx="960">
                  <c:v>1.015</c:v>
                </c:pt>
                <c:pt idx="961">
                  <c:v>1.015</c:v>
                </c:pt>
                <c:pt idx="962">
                  <c:v>1.015</c:v>
                </c:pt>
                <c:pt idx="963">
                  <c:v>1.015</c:v>
                </c:pt>
                <c:pt idx="964">
                  <c:v>1.015</c:v>
                </c:pt>
                <c:pt idx="965">
                  <c:v>1.015</c:v>
                </c:pt>
                <c:pt idx="966">
                  <c:v>1.015</c:v>
                </c:pt>
                <c:pt idx="967">
                  <c:v>1.015</c:v>
                </c:pt>
                <c:pt idx="968">
                  <c:v>1.015</c:v>
                </c:pt>
                <c:pt idx="969">
                  <c:v>1.015</c:v>
                </c:pt>
                <c:pt idx="970">
                  <c:v>1.015</c:v>
                </c:pt>
                <c:pt idx="971">
                  <c:v>1.015</c:v>
                </c:pt>
                <c:pt idx="972">
                  <c:v>1.015</c:v>
                </c:pt>
                <c:pt idx="973">
                  <c:v>1.015</c:v>
                </c:pt>
                <c:pt idx="974">
                  <c:v>1.015</c:v>
                </c:pt>
                <c:pt idx="975">
                  <c:v>1.015</c:v>
                </c:pt>
                <c:pt idx="976">
                  <c:v>1.015</c:v>
                </c:pt>
                <c:pt idx="977">
                  <c:v>1.015</c:v>
                </c:pt>
                <c:pt idx="978">
                  <c:v>1.015</c:v>
                </c:pt>
                <c:pt idx="979">
                  <c:v>1.015</c:v>
                </c:pt>
                <c:pt idx="980">
                  <c:v>1.015</c:v>
                </c:pt>
                <c:pt idx="981">
                  <c:v>1.015</c:v>
                </c:pt>
                <c:pt idx="982">
                  <c:v>1.015</c:v>
                </c:pt>
                <c:pt idx="983">
                  <c:v>1.015</c:v>
                </c:pt>
                <c:pt idx="984">
                  <c:v>1.015</c:v>
                </c:pt>
                <c:pt idx="985">
                  <c:v>1.015</c:v>
                </c:pt>
                <c:pt idx="986">
                  <c:v>1.015</c:v>
                </c:pt>
                <c:pt idx="987">
                  <c:v>1.015</c:v>
                </c:pt>
                <c:pt idx="988">
                  <c:v>1.015</c:v>
                </c:pt>
                <c:pt idx="989">
                  <c:v>1.015</c:v>
                </c:pt>
                <c:pt idx="990">
                  <c:v>1.015</c:v>
                </c:pt>
                <c:pt idx="991">
                  <c:v>1.015</c:v>
                </c:pt>
                <c:pt idx="992">
                  <c:v>1.015</c:v>
                </c:pt>
                <c:pt idx="993">
                  <c:v>1.015</c:v>
                </c:pt>
                <c:pt idx="994">
                  <c:v>1.015</c:v>
                </c:pt>
                <c:pt idx="995">
                  <c:v>1.015</c:v>
                </c:pt>
                <c:pt idx="996">
                  <c:v>1.015</c:v>
                </c:pt>
                <c:pt idx="997">
                  <c:v>1.015</c:v>
                </c:pt>
                <c:pt idx="998">
                  <c:v>1.015</c:v>
                </c:pt>
                <c:pt idx="999">
                  <c:v>1.015</c:v>
                </c:pt>
                <c:pt idx="1000">
                  <c:v>1.015</c:v>
                </c:pt>
                <c:pt idx="1001">
                  <c:v>1.015</c:v>
                </c:pt>
                <c:pt idx="1002">
                  <c:v>1.015</c:v>
                </c:pt>
                <c:pt idx="1003">
                  <c:v>1.015</c:v>
                </c:pt>
                <c:pt idx="1004">
                  <c:v>1.015</c:v>
                </c:pt>
                <c:pt idx="1005">
                  <c:v>1.015</c:v>
                </c:pt>
                <c:pt idx="1006">
                  <c:v>1.015</c:v>
                </c:pt>
                <c:pt idx="1007">
                  <c:v>1.015</c:v>
                </c:pt>
                <c:pt idx="1008">
                  <c:v>1.015</c:v>
                </c:pt>
                <c:pt idx="1009">
                  <c:v>1.015</c:v>
                </c:pt>
                <c:pt idx="1010">
                  <c:v>1.015</c:v>
                </c:pt>
                <c:pt idx="1011">
                  <c:v>1.015</c:v>
                </c:pt>
                <c:pt idx="1012">
                  <c:v>1.015</c:v>
                </c:pt>
                <c:pt idx="1013">
                  <c:v>1.015</c:v>
                </c:pt>
                <c:pt idx="1014">
                  <c:v>1.015</c:v>
                </c:pt>
                <c:pt idx="1015">
                  <c:v>1.015</c:v>
                </c:pt>
                <c:pt idx="1016">
                  <c:v>1.015</c:v>
                </c:pt>
                <c:pt idx="1017">
                  <c:v>1.015</c:v>
                </c:pt>
                <c:pt idx="1018">
                  <c:v>1.015</c:v>
                </c:pt>
                <c:pt idx="1019">
                  <c:v>1.015</c:v>
                </c:pt>
                <c:pt idx="1020">
                  <c:v>1.015</c:v>
                </c:pt>
                <c:pt idx="1021">
                  <c:v>1.015</c:v>
                </c:pt>
                <c:pt idx="1022">
                  <c:v>1.015</c:v>
                </c:pt>
                <c:pt idx="1023">
                  <c:v>1.015</c:v>
                </c:pt>
                <c:pt idx="1024">
                  <c:v>1.015</c:v>
                </c:pt>
                <c:pt idx="1025">
                  <c:v>1.015</c:v>
                </c:pt>
                <c:pt idx="1026">
                  <c:v>1.015</c:v>
                </c:pt>
                <c:pt idx="1027">
                  <c:v>1.015</c:v>
                </c:pt>
                <c:pt idx="1028">
                  <c:v>1.015</c:v>
                </c:pt>
                <c:pt idx="1029">
                  <c:v>1.015</c:v>
                </c:pt>
                <c:pt idx="1030">
                  <c:v>1.015</c:v>
                </c:pt>
                <c:pt idx="1031">
                  <c:v>1.015</c:v>
                </c:pt>
                <c:pt idx="1032">
                  <c:v>1.015</c:v>
                </c:pt>
                <c:pt idx="1033">
                  <c:v>1.015</c:v>
                </c:pt>
                <c:pt idx="1034">
                  <c:v>1.015</c:v>
                </c:pt>
                <c:pt idx="1035">
                  <c:v>1.015</c:v>
                </c:pt>
                <c:pt idx="1036">
                  <c:v>1.015</c:v>
                </c:pt>
                <c:pt idx="1037">
                  <c:v>1.015</c:v>
                </c:pt>
                <c:pt idx="1038">
                  <c:v>1.015</c:v>
                </c:pt>
                <c:pt idx="1039">
                  <c:v>1.015</c:v>
                </c:pt>
                <c:pt idx="1040">
                  <c:v>1.015</c:v>
                </c:pt>
                <c:pt idx="1041">
                  <c:v>1.015</c:v>
                </c:pt>
                <c:pt idx="1042">
                  <c:v>1.015</c:v>
                </c:pt>
                <c:pt idx="1043">
                  <c:v>1.015</c:v>
                </c:pt>
                <c:pt idx="1044">
                  <c:v>1.015</c:v>
                </c:pt>
                <c:pt idx="1045">
                  <c:v>1.015</c:v>
                </c:pt>
                <c:pt idx="1046">
                  <c:v>1.015</c:v>
                </c:pt>
                <c:pt idx="1047">
                  <c:v>1.015</c:v>
                </c:pt>
                <c:pt idx="1048">
                  <c:v>1.015</c:v>
                </c:pt>
                <c:pt idx="1049">
                  <c:v>1.015</c:v>
                </c:pt>
                <c:pt idx="1050">
                  <c:v>1.015</c:v>
                </c:pt>
                <c:pt idx="1051">
                  <c:v>1.015</c:v>
                </c:pt>
                <c:pt idx="1052">
                  <c:v>1.015</c:v>
                </c:pt>
                <c:pt idx="1053">
                  <c:v>1.015</c:v>
                </c:pt>
                <c:pt idx="1054">
                  <c:v>1.015</c:v>
                </c:pt>
                <c:pt idx="1055">
                  <c:v>1.015</c:v>
                </c:pt>
                <c:pt idx="1056">
                  <c:v>1.015</c:v>
                </c:pt>
                <c:pt idx="1057">
                  <c:v>1.015</c:v>
                </c:pt>
                <c:pt idx="1058">
                  <c:v>1.015</c:v>
                </c:pt>
                <c:pt idx="1059">
                  <c:v>1.015</c:v>
                </c:pt>
                <c:pt idx="1060">
                  <c:v>1.015</c:v>
                </c:pt>
                <c:pt idx="1061">
                  <c:v>1.015</c:v>
                </c:pt>
                <c:pt idx="1062">
                  <c:v>1.015</c:v>
                </c:pt>
                <c:pt idx="1063">
                  <c:v>1.015</c:v>
                </c:pt>
                <c:pt idx="1064">
                  <c:v>1.015</c:v>
                </c:pt>
                <c:pt idx="1065">
                  <c:v>1.015</c:v>
                </c:pt>
                <c:pt idx="1066">
                  <c:v>1.015</c:v>
                </c:pt>
                <c:pt idx="1067">
                  <c:v>1.015</c:v>
                </c:pt>
                <c:pt idx="1068">
                  <c:v>1.015</c:v>
                </c:pt>
                <c:pt idx="1069">
                  <c:v>1.015</c:v>
                </c:pt>
                <c:pt idx="1070">
                  <c:v>1.015</c:v>
                </c:pt>
                <c:pt idx="1071">
                  <c:v>1.015</c:v>
                </c:pt>
                <c:pt idx="1072">
                  <c:v>1.015</c:v>
                </c:pt>
                <c:pt idx="1073">
                  <c:v>1.015</c:v>
                </c:pt>
                <c:pt idx="1074">
                  <c:v>1.015</c:v>
                </c:pt>
                <c:pt idx="1075">
                  <c:v>1.015</c:v>
                </c:pt>
                <c:pt idx="1076">
                  <c:v>1.015</c:v>
                </c:pt>
                <c:pt idx="1077">
                  <c:v>1.015</c:v>
                </c:pt>
                <c:pt idx="1078">
                  <c:v>1.015</c:v>
                </c:pt>
                <c:pt idx="1079">
                  <c:v>1.015</c:v>
                </c:pt>
                <c:pt idx="1080">
                  <c:v>1.015</c:v>
                </c:pt>
                <c:pt idx="1081">
                  <c:v>1.015</c:v>
                </c:pt>
                <c:pt idx="1082">
                  <c:v>1.015</c:v>
                </c:pt>
                <c:pt idx="1083">
                  <c:v>1.015</c:v>
                </c:pt>
                <c:pt idx="1084">
                  <c:v>1.015</c:v>
                </c:pt>
                <c:pt idx="1085">
                  <c:v>1.015</c:v>
                </c:pt>
                <c:pt idx="1086">
                  <c:v>1.015</c:v>
                </c:pt>
                <c:pt idx="1087">
                  <c:v>1.015</c:v>
                </c:pt>
                <c:pt idx="1088">
                  <c:v>1.015</c:v>
                </c:pt>
                <c:pt idx="1089">
                  <c:v>1.015</c:v>
                </c:pt>
                <c:pt idx="1090">
                  <c:v>1.015</c:v>
                </c:pt>
                <c:pt idx="1091">
                  <c:v>1.015</c:v>
                </c:pt>
                <c:pt idx="1092">
                  <c:v>1.015</c:v>
                </c:pt>
                <c:pt idx="1093">
                  <c:v>1.015</c:v>
                </c:pt>
                <c:pt idx="1094">
                  <c:v>1.015</c:v>
                </c:pt>
                <c:pt idx="1095">
                  <c:v>1.015</c:v>
                </c:pt>
                <c:pt idx="1096">
                  <c:v>1.015</c:v>
                </c:pt>
                <c:pt idx="1097">
                  <c:v>1.015</c:v>
                </c:pt>
                <c:pt idx="1098">
                  <c:v>1.015</c:v>
                </c:pt>
                <c:pt idx="1099">
                  <c:v>1.015</c:v>
                </c:pt>
                <c:pt idx="1100">
                  <c:v>1.015</c:v>
                </c:pt>
                <c:pt idx="1101">
                  <c:v>1.015</c:v>
                </c:pt>
                <c:pt idx="1102">
                  <c:v>1.015</c:v>
                </c:pt>
                <c:pt idx="1103">
                  <c:v>1.015</c:v>
                </c:pt>
                <c:pt idx="1104">
                  <c:v>1.015</c:v>
                </c:pt>
                <c:pt idx="1105">
                  <c:v>1.015</c:v>
                </c:pt>
                <c:pt idx="1106">
                  <c:v>1.015</c:v>
                </c:pt>
                <c:pt idx="1107">
                  <c:v>1.015</c:v>
                </c:pt>
                <c:pt idx="1108">
                  <c:v>1.015</c:v>
                </c:pt>
                <c:pt idx="1109">
                  <c:v>1.015</c:v>
                </c:pt>
                <c:pt idx="1110">
                  <c:v>1.015</c:v>
                </c:pt>
                <c:pt idx="1111">
                  <c:v>1.015</c:v>
                </c:pt>
                <c:pt idx="1112">
                  <c:v>1.015</c:v>
                </c:pt>
                <c:pt idx="1113">
                  <c:v>1.015</c:v>
                </c:pt>
                <c:pt idx="1114">
                  <c:v>1.015</c:v>
                </c:pt>
                <c:pt idx="1115">
                  <c:v>1.015</c:v>
                </c:pt>
                <c:pt idx="1116">
                  <c:v>1.015</c:v>
                </c:pt>
                <c:pt idx="1117">
                  <c:v>1.015</c:v>
                </c:pt>
                <c:pt idx="1118">
                  <c:v>1.015</c:v>
                </c:pt>
                <c:pt idx="1119">
                  <c:v>1.015</c:v>
                </c:pt>
                <c:pt idx="1120">
                  <c:v>1.015</c:v>
                </c:pt>
                <c:pt idx="1121">
                  <c:v>1.015</c:v>
                </c:pt>
                <c:pt idx="1122">
                  <c:v>1.015</c:v>
                </c:pt>
                <c:pt idx="1123">
                  <c:v>1.015</c:v>
                </c:pt>
                <c:pt idx="1124">
                  <c:v>1.015</c:v>
                </c:pt>
                <c:pt idx="1125">
                  <c:v>1.015</c:v>
                </c:pt>
                <c:pt idx="1126">
                  <c:v>1.015</c:v>
                </c:pt>
                <c:pt idx="1127">
                  <c:v>1.015</c:v>
                </c:pt>
                <c:pt idx="1128">
                  <c:v>1.015</c:v>
                </c:pt>
                <c:pt idx="1129">
                  <c:v>1.015</c:v>
                </c:pt>
                <c:pt idx="1130">
                  <c:v>1.015</c:v>
                </c:pt>
                <c:pt idx="1131">
                  <c:v>1.015</c:v>
                </c:pt>
                <c:pt idx="1132">
                  <c:v>1.015</c:v>
                </c:pt>
                <c:pt idx="1133">
                  <c:v>1.015</c:v>
                </c:pt>
                <c:pt idx="1134">
                  <c:v>1.015</c:v>
                </c:pt>
                <c:pt idx="1135">
                  <c:v>1.015</c:v>
                </c:pt>
                <c:pt idx="1136">
                  <c:v>1.015</c:v>
                </c:pt>
                <c:pt idx="1137">
                  <c:v>1.015</c:v>
                </c:pt>
                <c:pt idx="1138">
                  <c:v>1.015</c:v>
                </c:pt>
                <c:pt idx="1139">
                  <c:v>1.015</c:v>
                </c:pt>
                <c:pt idx="1140">
                  <c:v>1.015</c:v>
                </c:pt>
                <c:pt idx="1141">
                  <c:v>1.015</c:v>
                </c:pt>
                <c:pt idx="1142">
                  <c:v>1.015</c:v>
                </c:pt>
                <c:pt idx="1143">
                  <c:v>1.015</c:v>
                </c:pt>
                <c:pt idx="1144">
                  <c:v>1.015</c:v>
                </c:pt>
                <c:pt idx="1145">
                  <c:v>1.015</c:v>
                </c:pt>
                <c:pt idx="1146">
                  <c:v>1.015</c:v>
                </c:pt>
                <c:pt idx="1147">
                  <c:v>1.015</c:v>
                </c:pt>
                <c:pt idx="1148">
                  <c:v>1.015</c:v>
                </c:pt>
                <c:pt idx="1149">
                  <c:v>1.015</c:v>
                </c:pt>
                <c:pt idx="1150">
                  <c:v>1.015</c:v>
                </c:pt>
                <c:pt idx="1151">
                  <c:v>1.015</c:v>
                </c:pt>
                <c:pt idx="1152">
                  <c:v>1.015</c:v>
                </c:pt>
                <c:pt idx="1153">
                  <c:v>1.015</c:v>
                </c:pt>
                <c:pt idx="1154">
                  <c:v>1.015</c:v>
                </c:pt>
                <c:pt idx="1155">
                  <c:v>1.015</c:v>
                </c:pt>
                <c:pt idx="1156">
                  <c:v>1.015</c:v>
                </c:pt>
                <c:pt idx="1157">
                  <c:v>1.015</c:v>
                </c:pt>
                <c:pt idx="1158">
                  <c:v>1.015</c:v>
                </c:pt>
                <c:pt idx="1159">
                  <c:v>1.015</c:v>
                </c:pt>
                <c:pt idx="1160">
                  <c:v>1.015</c:v>
                </c:pt>
                <c:pt idx="1161">
                  <c:v>1.015</c:v>
                </c:pt>
                <c:pt idx="1162">
                  <c:v>1.015</c:v>
                </c:pt>
                <c:pt idx="1163">
                  <c:v>1.015</c:v>
                </c:pt>
                <c:pt idx="1164">
                  <c:v>1.015</c:v>
                </c:pt>
                <c:pt idx="1165">
                  <c:v>1.015</c:v>
                </c:pt>
                <c:pt idx="1166">
                  <c:v>1.015</c:v>
                </c:pt>
                <c:pt idx="1167">
                  <c:v>1.015</c:v>
                </c:pt>
                <c:pt idx="1168">
                  <c:v>1.015</c:v>
                </c:pt>
                <c:pt idx="1169">
                  <c:v>1.015</c:v>
                </c:pt>
                <c:pt idx="1170">
                  <c:v>1.015</c:v>
                </c:pt>
                <c:pt idx="1171">
                  <c:v>1.015</c:v>
                </c:pt>
                <c:pt idx="1172">
                  <c:v>1.015</c:v>
                </c:pt>
                <c:pt idx="1173">
                  <c:v>1.015</c:v>
                </c:pt>
                <c:pt idx="1174">
                  <c:v>1.015</c:v>
                </c:pt>
                <c:pt idx="1175">
                  <c:v>1.015</c:v>
                </c:pt>
                <c:pt idx="1176">
                  <c:v>1.015</c:v>
                </c:pt>
                <c:pt idx="1177">
                  <c:v>1.015</c:v>
                </c:pt>
                <c:pt idx="1178">
                  <c:v>1.015</c:v>
                </c:pt>
                <c:pt idx="1179">
                  <c:v>1.015</c:v>
                </c:pt>
                <c:pt idx="1180">
                  <c:v>1.015</c:v>
                </c:pt>
                <c:pt idx="1181">
                  <c:v>1.015</c:v>
                </c:pt>
                <c:pt idx="1182">
                  <c:v>1.015</c:v>
                </c:pt>
                <c:pt idx="1183">
                  <c:v>1.015</c:v>
                </c:pt>
                <c:pt idx="1184">
                  <c:v>1.015</c:v>
                </c:pt>
                <c:pt idx="1185">
                  <c:v>1.015</c:v>
                </c:pt>
                <c:pt idx="1186">
                  <c:v>1.015</c:v>
                </c:pt>
                <c:pt idx="1187">
                  <c:v>1.015</c:v>
                </c:pt>
                <c:pt idx="1188">
                  <c:v>1.015</c:v>
                </c:pt>
                <c:pt idx="1189">
                  <c:v>1.015</c:v>
                </c:pt>
                <c:pt idx="1190">
                  <c:v>1.015</c:v>
                </c:pt>
                <c:pt idx="1191">
                  <c:v>1.015</c:v>
                </c:pt>
                <c:pt idx="1192">
                  <c:v>1.015</c:v>
                </c:pt>
                <c:pt idx="1193">
                  <c:v>1.015</c:v>
                </c:pt>
                <c:pt idx="1194">
                  <c:v>1.015</c:v>
                </c:pt>
                <c:pt idx="1195">
                  <c:v>1.015</c:v>
                </c:pt>
                <c:pt idx="1196">
                  <c:v>1.015</c:v>
                </c:pt>
                <c:pt idx="1197">
                  <c:v>1.015</c:v>
                </c:pt>
                <c:pt idx="1198">
                  <c:v>1.015</c:v>
                </c:pt>
                <c:pt idx="1199">
                  <c:v>1.015</c:v>
                </c:pt>
                <c:pt idx="1200">
                  <c:v>1.015</c:v>
                </c:pt>
                <c:pt idx="1201">
                  <c:v>1.015</c:v>
                </c:pt>
                <c:pt idx="1202">
                  <c:v>1.015</c:v>
                </c:pt>
                <c:pt idx="1203">
                  <c:v>1.015</c:v>
                </c:pt>
                <c:pt idx="1204">
                  <c:v>1.015</c:v>
                </c:pt>
                <c:pt idx="1205">
                  <c:v>1.015</c:v>
                </c:pt>
                <c:pt idx="1206">
                  <c:v>1.015</c:v>
                </c:pt>
                <c:pt idx="1207">
                  <c:v>1.015</c:v>
                </c:pt>
                <c:pt idx="1208">
                  <c:v>1.015</c:v>
                </c:pt>
                <c:pt idx="1209">
                  <c:v>1.015</c:v>
                </c:pt>
                <c:pt idx="1210">
                  <c:v>1.015</c:v>
                </c:pt>
                <c:pt idx="1211">
                  <c:v>1.015</c:v>
                </c:pt>
                <c:pt idx="1212">
                  <c:v>1.015</c:v>
                </c:pt>
                <c:pt idx="1213">
                  <c:v>1.015</c:v>
                </c:pt>
                <c:pt idx="1214">
                  <c:v>1.015</c:v>
                </c:pt>
                <c:pt idx="1215">
                  <c:v>1.015</c:v>
                </c:pt>
                <c:pt idx="1216">
                  <c:v>1.015</c:v>
                </c:pt>
                <c:pt idx="1217">
                  <c:v>1.015</c:v>
                </c:pt>
                <c:pt idx="1218">
                  <c:v>1.015</c:v>
                </c:pt>
                <c:pt idx="1219">
                  <c:v>1.015</c:v>
                </c:pt>
                <c:pt idx="1220">
                  <c:v>1.015</c:v>
                </c:pt>
                <c:pt idx="1221">
                  <c:v>1.015</c:v>
                </c:pt>
                <c:pt idx="1222">
                  <c:v>1.015</c:v>
                </c:pt>
                <c:pt idx="1223">
                  <c:v>1.015</c:v>
                </c:pt>
                <c:pt idx="1224">
                  <c:v>1.015</c:v>
                </c:pt>
                <c:pt idx="1225">
                  <c:v>1.015</c:v>
                </c:pt>
                <c:pt idx="1226">
                  <c:v>1.015</c:v>
                </c:pt>
                <c:pt idx="1227">
                  <c:v>1.015</c:v>
                </c:pt>
                <c:pt idx="1228">
                  <c:v>1.015</c:v>
                </c:pt>
                <c:pt idx="1229">
                  <c:v>1.015</c:v>
                </c:pt>
                <c:pt idx="1230">
                  <c:v>1.015</c:v>
                </c:pt>
                <c:pt idx="1231">
                  <c:v>1.015</c:v>
                </c:pt>
                <c:pt idx="1232">
                  <c:v>1.015</c:v>
                </c:pt>
                <c:pt idx="1233">
                  <c:v>1.015</c:v>
                </c:pt>
                <c:pt idx="1234">
                  <c:v>1.015</c:v>
                </c:pt>
                <c:pt idx="1235">
                  <c:v>1.015</c:v>
                </c:pt>
                <c:pt idx="1236">
                  <c:v>1.015</c:v>
                </c:pt>
                <c:pt idx="1237">
                  <c:v>1.015</c:v>
                </c:pt>
                <c:pt idx="1238">
                  <c:v>1.015</c:v>
                </c:pt>
                <c:pt idx="1239">
                  <c:v>1.015</c:v>
                </c:pt>
                <c:pt idx="1240">
                  <c:v>1.015</c:v>
                </c:pt>
                <c:pt idx="1241">
                  <c:v>1.015</c:v>
                </c:pt>
                <c:pt idx="1242">
                  <c:v>1.015</c:v>
                </c:pt>
                <c:pt idx="1243">
                  <c:v>1.015</c:v>
                </c:pt>
                <c:pt idx="1244">
                  <c:v>1.015</c:v>
                </c:pt>
                <c:pt idx="1245">
                  <c:v>1.015</c:v>
                </c:pt>
                <c:pt idx="1246">
                  <c:v>1.015</c:v>
                </c:pt>
                <c:pt idx="1247">
                  <c:v>1.015</c:v>
                </c:pt>
                <c:pt idx="1248">
                  <c:v>1.015</c:v>
                </c:pt>
                <c:pt idx="1249">
                  <c:v>1.015</c:v>
                </c:pt>
                <c:pt idx="1250">
                  <c:v>1.015</c:v>
                </c:pt>
                <c:pt idx="1251">
                  <c:v>1.015</c:v>
                </c:pt>
                <c:pt idx="1252">
                  <c:v>1.015</c:v>
                </c:pt>
                <c:pt idx="1253">
                  <c:v>1.015</c:v>
                </c:pt>
                <c:pt idx="1254">
                  <c:v>1.015</c:v>
                </c:pt>
                <c:pt idx="1255">
                  <c:v>1.015</c:v>
                </c:pt>
                <c:pt idx="1256">
                  <c:v>1.015</c:v>
                </c:pt>
                <c:pt idx="1257">
                  <c:v>1.015</c:v>
                </c:pt>
                <c:pt idx="1258">
                  <c:v>1.015</c:v>
                </c:pt>
                <c:pt idx="1259">
                  <c:v>1.015</c:v>
                </c:pt>
                <c:pt idx="1260">
                  <c:v>1.015</c:v>
                </c:pt>
                <c:pt idx="1261">
                  <c:v>1.015</c:v>
                </c:pt>
                <c:pt idx="1262">
                  <c:v>1.015</c:v>
                </c:pt>
                <c:pt idx="1263">
                  <c:v>1.015</c:v>
                </c:pt>
                <c:pt idx="1264">
                  <c:v>1.015</c:v>
                </c:pt>
                <c:pt idx="1265">
                  <c:v>1.015</c:v>
                </c:pt>
                <c:pt idx="1266">
                  <c:v>1.015</c:v>
                </c:pt>
                <c:pt idx="1267">
                  <c:v>1.015</c:v>
                </c:pt>
                <c:pt idx="1268">
                  <c:v>1.015</c:v>
                </c:pt>
                <c:pt idx="1269">
                  <c:v>1.015</c:v>
                </c:pt>
                <c:pt idx="1270">
                  <c:v>1.015</c:v>
                </c:pt>
                <c:pt idx="1271">
                  <c:v>1.015</c:v>
                </c:pt>
                <c:pt idx="1272">
                  <c:v>1.015</c:v>
                </c:pt>
                <c:pt idx="1273">
                  <c:v>1.015</c:v>
                </c:pt>
                <c:pt idx="1274">
                  <c:v>1.015</c:v>
                </c:pt>
                <c:pt idx="1275">
                  <c:v>1.015</c:v>
                </c:pt>
                <c:pt idx="1276">
                  <c:v>1.015</c:v>
                </c:pt>
                <c:pt idx="1277">
                  <c:v>1.015</c:v>
                </c:pt>
                <c:pt idx="1278">
                  <c:v>1.015</c:v>
                </c:pt>
                <c:pt idx="1279">
                  <c:v>1.015</c:v>
                </c:pt>
                <c:pt idx="1280">
                  <c:v>1.015</c:v>
                </c:pt>
                <c:pt idx="1281">
                  <c:v>1.015</c:v>
                </c:pt>
                <c:pt idx="1282">
                  <c:v>1.015</c:v>
                </c:pt>
                <c:pt idx="1283">
                  <c:v>1.015</c:v>
                </c:pt>
                <c:pt idx="1284">
                  <c:v>1.015</c:v>
                </c:pt>
                <c:pt idx="1285">
                  <c:v>1.015</c:v>
                </c:pt>
                <c:pt idx="1286">
                  <c:v>1.015</c:v>
                </c:pt>
                <c:pt idx="1287">
                  <c:v>1.015</c:v>
                </c:pt>
                <c:pt idx="1288">
                  <c:v>1.015</c:v>
                </c:pt>
                <c:pt idx="1289">
                  <c:v>1.015</c:v>
                </c:pt>
                <c:pt idx="1290">
                  <c:v>1.015</c:v>
                </c:pt>
                <c:pt idx="1291">
                  <c:v>1.015</c:v>
                </c:pt>
                <c:pt idx="1292">
                  <c:v>1.015</c:v>
                </c:pt>
                <c:pt idx="1293">
                  <c:v>1.015</c:v>
                </c:pt>
                <c:pt idx="1294">
                  <c:v>1.015</c:v>
                </c:pt>
                <c:pt idx="1295">
                  <c:v>1.015</c:v>
                </c:pt>
                <c:pt idx="1296">
                  <c:v>1.015</c:v>
                </c:pt>
                <c:pt idx="1297">
                  <c:v>1.015</c:v>
                </c:pt>
                <c:pt idx="1298">
                  <c:v>1.015</c:v>
                </c:pt>
                <c:pt idx="1299">
                  <c:v>1.015</c:v>
                </c:pt>
                <c:pt idx="1300">
                  <c:v>1.015</c:v>
                </c:pt>
                <c:pt idx="1301">
                  <c:v>1.015</c:v>
                </c:pt>
                <c:pt idx="1302">
                  <c:v>1.015</c:v>
                </c:pt>
                <c:pt idx="1303">
                  <c:v>1.015</c:v>
                </c:pt>
                <c:pt idx="1304">
                  <c:v>1.015</c:v>
                </c:pt>
                <c:pt idx="1305">
                  <c:v>1.015</c:v>
                </c:pt>
                <c:pt idx="1306">
                  <c:v>1.015</c:v>
                </c:pt>
                <c:pt idx="1307">
                  <c:v>1.015</c:v>
                </c:pt>
                <c:pt idx="1308">
                  <c:v>1.015</c:v>
                </c:pt>
                <c:pt idx="1309">
                  <c:v>1.015</c:v>
                </c:pt>
                <c:pt idx="1310">
                  <c:v>1.015</c:v>
                </c:pt>
                <c:pt idx="1311">
                  <c:v>1.015</c:v>
                </c:pt>
                <c:pt idx="1312">
                  <c:v>1.015</c:v>
                </c:pt>
                <c:pt idx="1313">
                  <c:v>1.015</c:v>
                </c:pt>
                <c:pt idx="1314">
                  <c:v>1.015</c:v>
                </c:pt>
                <c:pt idx="1315">
                  <c:v>1.015</c:v>
                </c:pt>
                <c:pt idx="1316">
                  <c:v>1.015</c:v>
                </c:pt>
                <c:pt idx="1317">
                  <c:v>1.015</c:v>
                </c:pt>
                <c:pt idx="1318">
                  <c:v>1.015</c:v>
                </c:pt>
                <c:pt idx="1319">
                  <c:v>1.015</c:v>
                </c:pt>
                <c:pt idx="1320">
                  <c:v>1.015</c:v>
                </c:pt>
                <c:pt idx="1321">
                  <c:v>1.015</c:v>
                </c:pt>
                <c:pt idx="1322">
                  <c:v>1.015</c:v>
                </c:pt>
                <c:pt idx="1323">
                  <c:v>1.015</c:v>
                </c:pt>
                <c:pt idx="1324">
                  <c:v>1.015</c:v>
                </c:pt>
                <c:pt idx="1325">
                  <c:v>1.015</c:v>
                </c:pt>
                <c:pt idx="1326">
                  <c:v>1.015</c:v>
                </c:pt>
                <c:pt idx="1327">
                  <c:v>1.015</c:v>
                </c:pt>
                <c:pt idx="1328">
                  <c:v>1.015</c:v>
                </c:pt>
                <c:pt idx="1329">
                  <c:v>1.015</c:v>
                </c:pt>
                <c:pt idx="1330">
                  <c:v>1.015</c:v>
                </c:pt>
                <c:pt idx="1331">
                  <c:v>1.015</c:v>
                </c:pt>
                <c:pt idx="1332">
                  <c:v>1.015</c:v>
                </c:pt>
                <c:pt idx="1333">
                  <c:v>1.015</c:v>
                </c:pt>
                <c:pt idx="1334">
                  <c:v>1.015</c:v>
                </c:pt>
                <c:pt idx="1335">
                  <c:v>1.015</c:v>
                </c:pt>
                <c:pt idx="1336">
                  <c:v>1.015</c:v>
                </c:pt>
                <c:pt idx="1337">
                  <c:v>1.015</c:v>
                </c:pt>
                <c:pt idx="1338">
                  <c:v>1.015</c:v>
                </c:pt>
                <c:pt idx="1339">
                  <c:v>1.015</c:v>
                </c:pt>
                <c:pt idx="1340">
                  <c:v>1.015</c:v>
                </c:pt>
                <c:pt idx="1341">
                  <c:v>1.015</c:v>
                </c:pt>
                <c:pt idx="1342">
                  <c:v>1.015</c:v>
                </c:pt>
                <c:pt idx="1343">
                  <c:v>1.015</c:v>
                </c:pt>
                <c:pt idx="1344">
                  <c:v>1.015</c:v>
                </c:pt>
                <c:pt idx="1345">
                  <c:v>1.015</c:v>
                </c:pt>
                <c:pt idx="1346">
                  <c:v>1.015</c:v>
                </c:pt>
                <c:pt idx="1347">
                  <c:v>1.015</c:v>
                </c:pt>
                <c:pt idx="1348">
                  <c:v>1.015</c:v>
                </c:pt>
                <c:pt idx="1349">
                  <c:v>1.015</c:v>
                </c:pt>
                <c:pt idx="1350">
                  <c:v>1.015</c:v>
                </c:pt>
                <c:pt idx="1351">
                  <c:v>1.015</c:v>
                </c:pt>
                <c:pt idx="1352">
                  <c:v>1.015</c:v>
                </c:pt>
                <c:pt idx="1353">
                  <c:v>1.015</c:v>
                </c:pt>
                <c:pt idx="1354">
                  <c:v>1.015</c:v>
                </c:pt>
                <c:pt idx="1355">
                  <c:v>1.015</c:v>
                </c:pt>
                <c:pt idx="1356">
                  <c:v>1.015</c:v>
                </c:pt>
                <c:pt idx="1357">
                  <c:v>1.015</c:v>
                </c:pt>
                <c:pt idx="1358">
                  <c:v>1.015</c:v>
                </c:pt>
                <c:pt idx="1359">
                  <c:v>1.015</c:v>
                </c:pt>
                <c:pt idx="1360">
                  <c:v>1.015</c:v>
                </c:pt>
                <c:pt idx="1361">
                  <c:v>1.015</c:v>
                </c:pt>
                <c:pt idx="1362">
                  <c:v>1.015</c:v>
                </c:pt>
                <c:pt idx="1363">
                  <c:v>1.015</c:v>
                </c:pt>
                <c:pt idx="1364">
                  <c:v>1.015</c:v>
                </c:pt>
                <c:pt idx="1365">
                  <c:v>1.015</c:v>
                </c:pt>
                <c:pt idx="1366">
                  <c:v>1.015</c:v>
                </c:pt>
                <c:pt idx="1367">
                  <c:v>1.015</c:v>
                </c:pt>
                <c:pt idx="1368">
                  <c:v>1.015</c:v>
                </c:pt>
                <c:pt idx="1369">
                  <c:v>1.015</c:v>
                </c:pt>
                <c:pt idx="1370">
                  <c:v>1.015</c:v>
                </c:pt>
                <c:pt idx="1371">
                  <c:v>1.015</c:v>
                </c:pt>
                <c:pt idx="1372">
                  <c:v>1.015</c:v>
                </c:pt>
                <c:pt idx="1373">
                  <c:v>1.015</c:v>
                </c:pt>
                <c:pt idx="1374">
                  <c:v>1.015</c:v>
                </c:pt>
                <c:pt idx="1375">
                  <c:v>1.015</c:v>
                </c:pt>
                <c:pt idx="1376">
                  <c:v>1.015</c:v>
                </c:pt>
                <c:pt idx="1377">
                  <c:v>1.015</c:v>
                </c:pt>
                <c:pt idx="1378">
                  <c:v>1.015</c:v>
                </c:pt>
                <c:pt idx="1379">
                  <c:v>1.015</c:v>
                </c:pt>
                <c:pt idx="1380">
                  <c:v>1.015</c:v>
                </c:pt>
                <c:pt idx="1381">
                  <c:v>1.015</c:v>
                </c:pt>
                <c:pt idx="1382">
                  <c:v>1.015</c:v>
                </c:pt>
                <c:pt idx="1383">
                  <c:v>1.015</c:v>
                </c:pt>
                <c:pt idx="1384">
                  <c:v>1.015</c:v>
                </c:pt>
                <c:pt idx="1385">
                  <c:v>1.015</c:v>
                </c:pt>
                <c:pt idx="1386">
                  <c:v>1.015</c:v>
                </c:pt>
                <c:pt idx="1387">
                  <c:v>1.015</c:v>
                </c:pt>
                <c:pt idx="1388">
                  <c:v>1.015</c:v>
                </c:pt>
                <c:pt idx="1389">
                  <c:v>1.015</c:v>
                </c:pt>
                <c:pt idx="1390">
                  <c:v>1.015</c:v>
                </c:pt>
                <c:pt idx="1391">
                  <c:v>1.015</c:v>
                </c:pt>
                <c:pt idx="1392">
                  <c:v>1.015</c:v>
                </c:pt>
                <c:pt idx="1393">
                  <c:v>1.015</c:v>
                </c:pt>
                <c:pt idx="1394">
                  <c:v>1.015</c:v>
                </c:pt>
                <c:pt idx="1395">
                  <c:v>1.015</c:v>
                </c:pt>
                <c:pt idx="1396">
                  <c:v>1.015</c:v>
                </c:pt>
                <c:pt idx="1397">
                  <c:v>1.015</c:v>
                </c:pt>
                <c:pt idx="1398">
                  <c:v>1.015</c:v>
                </c:pt>
                <c:pt idx="1399">
                  <c:v>1.015</c:v>
                </c:pt>
                <c:pt idx="1400">
                  <c:v>1.015</c:v>
                </c:pt>
                <c:pt idx="1401">
                  <c:v>1.015</c:v>
                </c:pt>
                <c:pt idx="1402">
                  <c:v>1.015</c:v>
                </c:pt>
                <c:pt idx="1403">
                  <c:v>1.015</c:v>
                </c:pt>
                <c:pt idx="1404">
                  <c:v>1.015</c:v>
                </c:pt>
                <c:pt idx="1405">
                  <c:v>1.015</c:v>
                </c:pt>
                <c:pt idx="1406">
                  <c:v>1.015</c:v>
                </c:pt>
                <c:pt idx="1407">
                  <c:v>1.015</c:v>
                </c:pt>
                <c:pt idx="1408">
                  <c:v>1.015</c:v>
                </c:pt>
                <c:pt idx="1409">
                  <c:v>1.015</c:v>
                </c:pt>
                <c:pt idx="1410">
                  <c:v>1.015</c:v>
                </c:pt>
                <c:pt idx="1411">
                  <c:v>1.015</c:v>
                </c:pt>
                <c:pt idx="1412">
                  <c:v>1.015</c:v>
                </c:pt>
                <c:pt idx="1413">
                  <c:v>1.015</c:v>
                </c:pt>
                <c:pt idx="1414">
                  <c:v>1.015</c:v>
                </c:pt>
                <c:pt idx="1415">
                  <c:v>1.015</c:v>
                </c:pt>
                <c:pt idx="1416">
                  <c:v>1.015</c:v>
                </c:pt>
                <c:pt idx="1417">
                  <c:v>1.015</c:v>
                </c:pt>
                <c:pt idx="1418">
                  <c:v>1.015</c:v>
                </c:pt>
                <c:pt idx="1419">
                  <c:v>1.015</c:v>
                </c:pt>
                <c:pt idx="1420">
                  <c:v>1.015</c:v>
                </c:pt>
                <c:pt idx="1421">
                  <c:v>1.015</c:v>
                </c:pt>
                <c:pt idx="1422">
                  <c:v>1.015</c:v>
                </c:pt>
                <c:pt idx="1423">
                  <c:v>1.015</c:v>
                </c:pt>
                <c:pt idx="1424">
                  <c:v>1.015</c:v>
                </c:pt>
                <c:pt idx="1425">
                  <c:v>1.015</c:v>
                </c:pt>
                <c:pt idx="1426">
                  <c:v>1.015</c:v>
                </c:pt>
                <c:pt idx="1427">
                  <c:v>1.015</c:v>
                </c:pt>
                <c:pt idx="1428">
                  <c:v>1.015</c:v>
                </c:pt>
                <c:pt idx="1429">
                  <c:v>1.015</c:v>
                </c:pt>
                <c:pt idx="1430">
                  <c:v>1.015</c:v>
                </c:pt>
                <c:pt idx="1431">
                  <c:v>1.015</c:v>
                </c:pt>
                <c:pt idx="1432">
                  <c:v>1.015</c:v>
                </c:pt>
                <c:pt idx="1433">
                  <c:v>1.015</c:v>
                </c:pt>
                <c:pt idx="1434">
                  <c:v>1.015</c:v>
                </c:pt>
                <c:pt idx="1435">
                  <c:v>1.015</c:v>
                </c:pt>
                <c:pt idx="1436">
                  <c:v>1.015</c:v>
                </c:pt>
                <c:pt idx="1437">
                  <c:v>1.015</c:v>
                </c:pt>
                <c:pt idx="1438">
                  <c:v>1.015</c:v>
                </c:pt>
                <c:pt idx="1439">
                  <c:v>1.015</c:v>
                </c:pt>
                <c:pt idx="1440">
                  <c:v>1.015</c:v>
                </c:pt>
                <c:pt idx="1441">
                  <c:v>1.015</c:v>
                </c:pt>
                <c:pt idx="1442">
                  <c:v>1.015</c:v>
                </c:pt>
                <c:pt idx="1443">
                  <c:v>1.015</c:v>
                </c:pt>
                <c:pt idx="1444">
                  <c:v>1.015</c:v>
                </c:pt>
                <c:pt idx="1445">
                  <c:v>1.015</c:v>
                </c:pt>
                <c:pt idx="1446">
                  <c:v>1.015</c:v>
                </c:pt>
                <c:pt idx="1447">
                  <c:v>1.015</c:v>
                </c:pt>
                <c:pt idx="1448">
                  <c:v>1.015</c:v>
                </c:pt>
                <c:pt idx="1449">
                  <c:v>1.015</c:v>
                </c:pt>
                <c:pt idx="1450">
                  <c:v>1.015</c:v>
                </c:pt>
                <c:pt idx="1451">
                  <c:v>1.015</c:v>
                </c:pt>
                <c:pt idx="1452">
                  <c:v>1.015</c:v>
                </c:pt>
                <c:pt idx="1453">
                  <c:v>1.015</c:v>
                </c:pt>
                <c:pt idx="1454">
                  <c:v>1.015</c:v>
                </c:pt>
                <c:pt idx="1455">
                  <c:v>1.015</c:v>
                </c:pt>
                <c:pt idx="1456">
                  <c:v>1.015</c:v>
                </c:pt>
                <c:pt idx="1457">
                  <c:v>1.015</c:v>
                </c:pt>
                <c:pt idx="1458">
                  <c:v>1.015</c:v>
                </c:pt>
                <c:pt idx="1459">
                  <c:v>1.015</c:v>
                </c:pt>
                <c:pt idx="1460">
                  <c:v>1.015</c:v>
                </c:pt>
                <c:pt idx="1461">
                  <c:v>1.015</c:v>
                </c:pt>
                <c:pt idx="1462">
                  <c:v>1.015</c:v>
                </c:pt>
                <c:pt idx="1463">
                  <c:v>1.015</c:v>
                </c:pt>
                <c:pt idx="1464">
                  <c:v>1.015</c:v>
                </c:pt>
                <c:pt idx="1465">
                  <c:v>1.015</c:v>
                </c:pt>
                <c:pt idx="1466">
                  <c:v>1.015</c:v>
                </c:pt>
                <c:pt idx="1467">
                  <c:v>1.015</c:v>
                </c:pt>
                <c:pt idx="1468">
                  <c:v>1.015</c:v>
                </c:pt>
                <c:pt idx="1469">
                  <c:v>1.015</c:v>
                </c:pt>
                <c:pt idx="1470">
                  <c:v>1.015</c:v>
                </c:pt>
                <c:pt idx="1471">
                  <c:v>1.015</c:v>
                </c:pt>
                <c:pt idx="1472">
                  <c:v>1.015</c:v>
                </c:pt>
                <c:pt idx="1473">
                  <c:v>1.015</c:v>
                </c:pt>
                <c:pt idx="1474">
                  <c:v>1.015</c:v>
                </c:pt>
                <c:pt idx="1475">
                  <c:v>1.015</c:v>
                </c:pt>
                <c:pt idx="1476">
                  <c:v>1.015</c:v>
                </c:pt>
                <c:pt idx="1477">
                  <c:v>1.015</c:v>
                </c:pt>
                <c:pt idx="1478">
                  <c:v>1.015</c:v>
                </c:pt>
                <c:pt idx="1479">
                  <c:v>1.015</c:v>
                </c:pt>
                <c:pt idx="1480">
                  <c:v>1.015</c:v>
                </c:pt>
                <c:pt idx="1481">
                  <c:v>1.015</c:v>
                </c:pt>
                <c:pt idx="1482">
                  <c:v>1.015</c:v>
                </c:pt>
                <c:pt idx="1483">
                  <c:v>1.015</c:v>
                </c:pt>
                <c:pt idx="1484">
                  <c:v>1.015</c:v>
                </c:pt>
                <c:pt idx="1485">
                  <c:v>1.015</c:v>
                </c:pt>
                <c:pt idx="1486">
                  <c:v>1.015</c:v>
                </c:pt>
                <c:pt idx="1487">
                  <c:v>1.015</c:v>
                </c:pt>
                <c:pt idx="1488">
                  <c:v>1.015</c:v>
                </c:pt>
                <c:pt idx="1489">
                  <c:v>1.015</c:v>
                </c:pt>
                <c:pt idx="1490">
                  <c:v>1.015</c:v>
                </c:pt>
                <c:pt idx="1491">
                  <c:v>1.015</c:v>
                </c:pt>
                <c:pt idx="1492">
                  <c:v>1.015</c:v>
                </c:pt>
                <c:pt idx="1493">
                  <c:v>1.015</c:v>
                </c:pt>
                <c:pt idx="1494">
                  <c:v>1.015</c:v>
                </c:pt>
                <c:pt idx="1495">
                  <c:v>1.015</c:v>
                </c:pt>
                <c:pt idx="1496">
                  <c:v>1.015</c:v>
                </c:pt>
                <c:pt idx="1497">
                  <c:v>1.015</c:v>
                </c:pt>
                <c:pt idx="1498">
                  <c:v>1.015</c:v>
                </c:pt>
                <c:pt idx="1499">
                  <c:v>1.015</c:v>
                </c:pt>
                <c:pt idx="1500">
                  <c:v>1.015</c:v>
                </c:pt>
                <c:pt idx="1501">
                  <c:v>1.015</c:v>
                </c:pt>
                <c:pt idx="1502">
                  <c:v>1.015</c:v>
                </c:pt>
                <c:pt idx="1503">
                  <c:v>1.015</c:v>
                </c:pt>
                <c:pt idx="1504">
                  <c:v>1.015</c:v>
                </c:pt>
                <c:pt idx="1505">
                  <c:v>1.015</c:v>
                </c:pt>
                <c:pt idx="1506">
                  <c:v>1.015</c:v>
                </c:pt>
                <c:pt idx="1507">
                  <c:v>1.015</c:v>
                </c:pt>
                <c:pt idx="1508">
                  <c:v>1.015</c:v>
                </c:pt>
                <c:pt idx="1509">
                  <c:v>1.015</c:v>
                </c:pt>
                <c:pt idx="1510">
                  <c:v>1.015</c:v>
                </c:pt>
                <c:pt idx="1511">
                  <c:v>1.015</c:v>
                </c:pt>
                <c:pt idx="1512">
                  <c:v>1.015</c:v>
                </c:pt>
                <c:pt idx="1513">
                  <c:v>1.015</c:v>
                </c:pt>
                <c:pt idx="1514">
                  <c:v>1.015</c:v>
                </c:pt>
                <c:pt idx="1515">
                  <c:v>1.015</c:v>
                </c:pt>
                <c:pt idx="1516">
                  <c:v>1.015</c:v>
                </c:pt>
                <c:pt idx="1517">
                  <c:v>1.015</c:v>
                </c:pt>
                <c:pt idx="1518">
                  <c:v>1.015</c:v>
                </c:pt>
                <c:pt idx="1519">
                  <c:v>1.015</c:v>
                </c:pt>
                <c:pt idx="1520">
                  <c:v>1.015</c:v>
                </c:pt>
                <c:pt idx="1521">
                  <c:v>1.015</c:v>
                </c:pt>
                <c:pt idx="1522">
                  <c:v>1.015</c:v>
                </c:pt>
                <c:pt idx="1523">
                  <c:v>1.015</c:v>
                </c:pt>
                <c:pt idx="1524">
                  <c:v>1.015</c:v>
                </c:pt>
                <c:pt idx="1525">
                  <c:v>1.015</c:v>
                </c:pt>
                <c:pt idx="1526">
                  <c:v>1.015</c:v>
                </c:pt>
                <c:pt idx="1527">
                  <c:v>1.015</c:v>
                </c:pt>
                <c:pt idx="1528">
                  <c:v>1.015</c:v>
                </c:pt>
                <c:pt idx="1529">
                  <c:v>1.015</c:v>
                </c:pt>
                <c:pt idx="1530">
                  <c:v>1.015</c:v>
                </c:pt>
                <c:pt idx="1531">
                  <c:v>1.015</c:v>
                </c:pt>
                <c:pt idx="1532">
                  <c:v>1.015</c:v>
                </c:pt>
                <c:pt idx="1533">
                  <c:v>1.015</c:v>
                </c:pt>
                <c:pt idx="1534">
                  <c:v>1.015</c:v>
                </c:pt>
                <c:pt idx="1535">
                  <c:v>1.015</c:v>
                </c:pt>
                <c:pt idx="1536">
                  <c:v>1.015</c:v>
                </c:pt>
                <c:pt idx="1537">
                  <c:v>1.015</c:v>
                </c:pt>
                <c:pt idx="1538">
                  <c:v>1.015</c:v>
                </c:pt>
                <c:pt idx="1539">
                  <c:v>1.015</c:v>
                </c:pt>
                <c:pt idx="1540">
                  <c:v>1.015</c:v>
                </c:pt>
                <c:pt idx="1541">
                  <c:v>1.015</c:v>
                </c:pt>
                <c:pt idx="1542">
                  <c:v>1.015</c:v>
                </c:pt>
                <c:pt idx="1543">
                  <c:v>1.015</c:v>
                </c:pt>
                <c:pt idx="1544">
                  <c:v>1.015</c:v>
                </c:pt>
                <c:pt idx="1545">
                  <c:v>1.015</c:v>
                </c:pt>
                <c:pt idx="1546">
                  <c:v>1.015</c:v>
                </c:pt>
                <c:pt idx="1547">
                  <c:v>1.015</c:v>
                </c:pt>
                <c:pt idx="1548">
                  <c:v>1.015</c:v>
                </c:pt>
                <c:pt idx="1549">
                  <c:v>1.015</c:v>
                </c:pt>
                <c:pt idx="1550">
                  <c:v>1.015</c:v>
                </c:pt>
                <c:pt idx="1551">
                  <c:v>1.015</c:v>
                </c:pt>
                <c:pt idx="1552">
                  <c:v>1.015</c:v>
                </c:pt>
                <c:pt idx="1553">
                  <c:v>1.015</c:v>
                </c:pt>
                <c:pt idx="1554">
                  <c:v>1.015</c:v>
                </c:pt>
                <c:pt idx="1555">
                  <c:v>1.015</c:v>
                </c:pt>
                <c:pt idx="1556">
                  <c:v>1.015</c:v>
                </c:pt>
                <c:pt idx="1557">
                  <c:v>1.015</c:v>
                </c:pt>
                <c:pt idx="1558">
                  <c:v>1.015</c:v>
                </c:pt>
                <c:pt idx="1559">
                  <c:v>1.015</c:v>
                </c:pt>
                <c:pt idx="1560">
                  <c:v>1.015</c:v>
                </c:pt>
                <c:pt idx="1561">
                  <c:v>1.015</c:v>
                </c:pt>
                <c:pt idx="1562">
                  <c:v>1.015</c:v>
                </c:pt>
                <c:pt idx="1563">
                  <c:v>1.015</c:v>
                </c:pt>
                <c:pt idx="1564">
                  <c:v>1.015</c:v>
                </c:pt>
                <c:pt idx="1565">
                  <c:v>1.015</c:v>
                </c:pt>
                <c:pt idx="1566">
                  <c:v>1.015</c:v>
                </c:pt>
                <c:pt idx="1567">
                  <c:v>1.015</c:v>
                </c:pt>
                <c:pt idx="1568">
                  <c:v>1.015</c:v>
                </c:pt>
                <c:pt idx="1569">
                  <c:v>1.015</c:v>
                </c:pt>
                <c:pt idx="1570">
                  <c:v>1.015</c:v>
                </c:pt>
                <c:pt idx="1571">
                  <c:v>1.015</c:v>
                </c:pt>
                <c:pt idx="1572">
                  <c:v>1.015</c:v>
                </c:pt>
                <c:pt idx="1573">
                  <c:v>1.015</c:v>
                </c:pt>
                <c:pt idx="1574">
                  <c:v>1.015</c:v>
                </c:pt>
                <c:pt idx="1575">
                  <c:v>1.015</c:v>
                </c:pt>
                <c:pt idx="1576">
                  <c:v>1.015</c:v>
                </c:pt>
                <c:pt idx="1577">
                  <c:v>1.015</c:v>
                </c:pt>
                <c:pt idx="1578">
                  <c:v>1.015</c:v>
                </c:pt>
                <c:pt idx="1579">
                  <c:v>1.015</c:v>
                </c:pt>
                <c:pt idx="1580">
                  <c:v>1.015</c:v>
                </c:pt>
                <c:pt idx="1581">
                  <c:v>1.015</c:v>
                </c:pt>
                <c:pt idx="1582">
                  <c:v>1.015</c:v>
                </c:pt>
                <c:pt idx="1583">
                  <c:v>1.015</c:v>
                </c:pt>
                <c:pt idx="1584">
                  <c:v>1.015</c:v>
                </c:pt>
                <c:pt idx="1585">
                  <c:v>1.015</c:v>
                </c:pt>
                <c:pt idx="1586">
                  <c:v>1.015</c:v>
                </c:pt>
                <c:pt idx="1587">
                  <c:v>1.015</c:v>
                </c:pt>
                <c:pt idx="1588">
                  <c:v>1.015</c:v>
                </c:pt>
                <c:pt idx="1589">
                  <c:v>1.015</c:v>
                </c:pt>
                <c:pt idx="1590">
                  <c:v>1.015</c:v>
                </c:pt>
                <c:pt idx="1591">
                  <c:v>1.015</c:v>
                </c:pt>
                <c:pt idx="1592">
                  <c:v>1.015</c:v>
                </c:pt>
                <c:pt idx="1593">
                  <c:v>1.015</c:v>
                </c:pt>
                <c:pt idx="1594">
                  <c:v>1.015</c:v>
                </c:pt>
                <c:pt idx="1595">
                  <c:v>1.015</c:v>
                </c:pt>
                <c:pt idx="1596">
                  <c:v>1.015</c:v>
                </c:pt>
                <c:pt idx="1597">
                  <c:v>1.015</c:v>
                </c:pt>
                <c:pt idx="1598">
                  <c:v>1.015</c:v>
                </c:pt>
                <c:pt idx="1599">
                  <c:v>1.015</c:v>
                </c:pt>
                <c:pt idx="1600">
                  <c:v>1.015</c:v>
                </c:pt>
                <c:pt idx="1601">
                  <c:v>1.015</c:v>
                </c:pt>
                <c:pt idx="1602">
                  <c:v>1.015</c:v>
                </c:pt>
                <c:pt idx="1603">
                  <c:v>1.015</c:v>
                </c:pt>
                <c:pt idx="1604">
                  <c:v>1.015</c:v>
                </c:pt>
                <c:pt idx="1605">
                  <c:v>1.015</c:v>
                </c:pt>
                <c:pt idx="1606">
                  <c:v>1.015</c:v>
                </c:pt>
                <c:pt idx="1607">
                  <c:v>1.015</c:v>
                </c:pt>
                <c:pt idx="1608">
                  <c:v>1.015</c:v>
                </c:pt>
                <c:pt idx="1609">
                  <c:v>1.015</c:v>
                </c:pt>
                <c:pt idx="1610">
                  <c:v>1.015</c:v>
                </c:pt>
                <c:pt idx="1611">
                  <c:v>1.015</c:v>
                </c:pt>
                <c:pt idx="1612">
                  <c:v>1.015</c:v>
                </c:pt>
                <c:pt idx="1613">
                  <c:v>1.015</c:v>
                </c:pt>
                <c:pt idx="1614">
                  <c:v>1.015</c:v>
                </c:pt>
                <c:pt idx="1615">
                  <c:v>1.015</c:v>
                </c:pt>
                <c:pt idx="1616">
                  <c:v>1.015</c:v>
                </c:pt>
                <c:pt idx="1617">
                  <c:v>1.015</c:v>
                </c:pt>
                <c:pt idx="1618">
                  <c:v>1.015</c:v>
                </c:pt>
                <c:pt idx="1619">
                  <c:v>1.015</c:v>
                </c:pt>
                <c:pt idx="1620">
                  <c:v>1.015</c:v>
                </c:pt>
                <c:pt idx="1621">
                  <c:v>1.015</c:v>
                </c:pt>
                <c:pt idx="1622">
                  <c:v>1.015</c:v>
                </c:pt>
                <c:pt idx="1623">
                  <c:v>1.015</c:v>
                </c:pt>
                <c:pt idx="1624">
                  <c:v>1.015</c:v>
                </c:pt>
                <c:pt idx="1625">
                  <c:v>1.015</c:v>
                </c:pt>
                <c:pt idx="1626">
                  <c:v>1.015</c:v>
                </c:pt>
                <c:pt idx="1627">
                  <c:v>1.015</c:v>
                </c:pt>
                <c:pt idx="1628">
                  <c:v>1.015</c:v>
                </c:pt>
                <c:pt idx="1629">
                  <c:v>1.015</c:v>
                </c:pt>
                <c:pt idx="1630">
                  <c:v>1.015</c:v>
                </c:pt>
                <c:pt idx="1631">
                  <c:v>1.015</c:v>
                </c:pt>
                <c:pt idx="1632">
                  <c:v>1.015</c:v>
                </c:pt>
                <c:pt idx="1633">
                  <c:v>1.015</c:v>
                </c:pt>
                <c:pt idx="1634">
                  <c:v>1.015</c:v>
                </c:pt>
                <c:pt idx="1635">
                  <c:v>1.015</c:v>
                </c:pt>
                <c:pt idx="1636">
                  <c:v>1.015</c:v>
                </c:pt>
                <c:pt idx="1637">
                  <c:v>1.015</c:v>
                </c:pt>
                <c:pt idx="1638">
                  <c:v>1.015</c:v>
                </c:pt>
                <c:pt idx="1639">
                  <c:v>1.015</c:v>
                </c:pt>
                <c:pt idx="1640">
                  <c:v>1.015</c:v>
                </c:pt>
                <c:pt idx="1641">
                  <c:v>1.015</c:v>
                </c:pt>
                <c:pt idx="1642">
                  <c:v>1.015</c:v>
                </c:pt>
                <c:pt idx="1643">
                  <c:v>1.015</c:v>
                </c:pt>
                <c:pt idx="1644">
                  <c:v>1.015</c:v>
                </c:pt>
                <c:pt idx="1645">
                  <c:v>1.015</c:v>
                </c:pt>
                <c:pt idx="1646">
                  <c:v>1.015</c:v>
                </c:pt>
                <c:pt idx="1647">
                  <c:v>1.015</c:v>
                </c:pt>
                <c:pt idx="1648">
                  <c:v>1.015</c:v>
                </c:pt>
                <c:pt idx="1649">
                  <c:v>1.015</c:v>
                </c:pt>
                <c:pt idx="1650">
                  <c:v>1.015</c:v>
                </c:pt>
                <c:pt idx="1651">
                  <c:v>1.015</c:v>
                </c:pt>
                <c:pt idx="1652">
                  <c:v>1.015</c:v>
                </c:pt>
                <c:pt idx="1653">
                  <c:v>1.015</c:v>
                </c:pt>
                <c:pt idx="1654">
                  <c:v>1.015</c:v>
                </c:pt>
                <c:pt idx="1655">
                  <c:v>1.015</c:v>
                </c:pt>
                <c:pt idx="1656">
                  <c:v>1.015</c:v>
                </c:pt>
                <c:pt idx="1657">
                  <c:v>1.015</c:v>
                </c:pt>
                <c:pt idx="1658">
                  <c:v>1.015</c:v>
                </c:pt>
                <c:pt idx="1659">
                  <c:v>1.015</c:v>
                </c:pt>
                <c:pt idx="1660">
                  <c:v>1.015</c:v>
                </c:pt>
                <c:pt idx="1661">
                  <c:v>1.015</c:v>
                </c:pt>
                <c:pt idx="1662">
                  <c:v>1.015</c:v>
                </c:pt>
                <c:pt idx="1663">
                  <c:v>1.015</c:v>
                </c:pt>
                <c:pt idx="1664">
                  <c:v>1.015</c:v>
                </c:pt>
                <c:pt idx="1665">
                  <c:v>1.015</c:v>
                </c:pt>
                <c:pt idx="1666">
                  <c:v>1.015</c:v>
                </c:pt>
                <c:pt idx="1667">
                  <c:v>1.015</c:v>
                </c:pt>
                <c:pt idx="1668">
                  <c:v>1.015</c:v>
                </c:pt>
                <c:pt idx="1669">
                  <c:v>1.015</c:v>
                </c:pt>
                <c:pt idx="1670">
                  <c:v>1.015</c:v>
                </c:pt>
                <c:pt idx="1671">
                  <c:v>1.015</c:v>
                </c:pt>
                <c:pt idx="1672">
                  <c:v>1.015</c:v>
                </c:pt>
                <c:pt idx="1673">
                  <c:v>1.015</c:v>
                </c:pt>
                <c:pt idx="1674">
                  <c:v>1.015</c:v>
                </c:pt>
                <c:pt idx="1675">
                  <c:v>1.015</c:v>
                </c:pt>
                <c:pt idx="1676">
                  <c:v>1.015</c:v>
                </c:pt>
                <c:pt idx="1677">
                  <c:v>1.015</c:v>
                </c:pt>
                <c:pt idx="1678">
                  <c:v>1.015</c:v>
                </c:pt>
                <c:pt idx="1679">
                  <c:v>1.015</c:v>
                </c:pt>
                <c:pt idx="1680">
                  <c:v>1.015</c:v>
                </c:pt>
                <c:pt idx="1681">
                  <c:v>1.015</c:v>
                </c:pt>
                <c:pt idx="1682">
                  <c:v>1.015</c:v>
                </c:pt>
                <c:pt idx="1683">
                  <c:v>1.015</c:v>
                </c:pt>
                <c:pt idx="1684">
                  <c:v>1.015</c:v>
                </c:pt>
                <c:pt idx="1685">
                  <c:v>1.015</c:v>
                </c:pt>
                <c:pt idx="1686">
                  <c:v>1.015</c:v>
                </c:pt>
                <c:pt idx="1687">
                  <c:v>1.015</c:v>
                </c:pt>
                <c:pt idx="1688">
                  <c:v>1.015</c:v>
                </c:pt>
                <c:pt idx="1689">
                  <c:v>1.015</c:v>
                </c:pt>
                <c:pt idx="1690">
                  <c:v>1.015</c:v>
                </c:pt>
                <c:pt idx="1691">
                  <c:v>1.015</c:v>
                </c:pt>
                <c:pt idx="1692">
                  <c:v>1.015</c:v>
                </c:pt>
                <c:pt idx="1693">
                  <c:v>1.015</c:v>
                </c:pt>
                <c:pt idx="1694">
                  <c:v>1.015</c:v>
                </c:pt>
                <c:pt idx="1695">
                  <c:v>1.015</c:v>
                </c:pt>
                <c:pt idx="1696">
                  <c:v>1.015</c:v>
                </c:pt>
                <c:pt idx="1697">
                  <c:v>1.015</c:v>
                </c:pt>
                <c:pt idx="1698">
                  <c:v>1.015</c:v>
                </c:pt>
                <c:pt idx="1699">
                  <c:v>1.015</c:v>
                </c:pt>
                <c:pt idx="1700">
                  <c:v>1.015</c:v>
                </c:pt>
                <c:pt idx="1701">
                  <c:v>1.015</c:v>
                </c:pt>
                <c:pt idx="1702">
                  <c:v>1.015</c:v>
                </c:pt>
                <c:pt idx="1703">
                  <c:v>1.015</c:v>
                </c:pt>
                <c:pt idx="1704">
                  <c:v>1.015</c:v>
                </c:pt>
                <c:pt idx="1705">
                  <c:v>1.015</c:v>
                </c:pt>
                <c:pt idx="1706">
                  <c:v>1.015</c:v>
                </c:pt>
                <c:pt idx="1707">
                  <c:v>1.015</c:v>
                </c:pt>
                <c:pt idx="1708">
                  <c:v>1.015</c:v>
                </c:pt>
                <c:pt idx="1709">
                  <c:v>1.015</c:v>
                </c:pt>
                <c:pt idx="1710">
                  <c:v>1.015</c:v>
                </c:pt>
                <c:pt idx="1711">
                  <c:v>1.015</c:v>
                </c:pt>
                <c:pt idx="1712">
                  <c:v>1.015</c:v>
                </c:pt>
                <c:pt idx="1713">
                  <c:v>1.015</c:v>
                </c:pt>
                <c:pt idx="1714">
                  <c:v>1.015</c:v>
                </c:pt>
                <c:pt idx="1715">
                  <c:v>1.015</c:v>
                </c:pt>
                <c:pt idx="1716">
                  <c:v>1.015</c:v>
                </c:pt>
                <c:pt idx="1717">
                  <c:v>1.015</c:v>
                </c:pt>
                <c:pt idx="1718">
                  <c:v>1.015</c:v>
                </c:pt>
                <c:pt idx="1719">
                  <c:v>1.015</c:v>
                </c:pt>
                <c:pt idx="1720">
                  <c:v>1.015</c:v>
                </c:pt>
                <c:pt idx="1721">
                  <c:v>1.015</c:v>
                </c:pt>
                <c:pt idx="1722">
                  <c:v>1.015</c:v>
                </c:pt>
                <c:pt idx="1723">
                  <c:v>1.015</c:v>
                </c:pt>
                <c:pt idx="1724">
                  <c:v>1.015</c:v>
                </c:pt>
                <c:pt idx="1725">
                  <c:v>1.015</c:v>
                </c:pt>
                <c:pt idx="1726">
                  <c:v>1.015</c:v>
                </c:pt>
                <c:pt idx="1727">
                  <c:v>1.015</c:v>
                </c:pt>
                <c:pt idx="1728">
                  <c:v>1.015</c:v>
                </c:pt>
                <c:pt idx="1729">
                  <c:v>1.015</c:v>
                </c:pt>
                <c:pt idx="1730">
                  <c:v>1.015</c:v>
                </c:pt>
                <c:pt idx="1731">
                  <c:v>1.015</c:v>
                </c:pt>
                <c:pt idx="1732">
                  <c:v>1.015</c:v>
                </c:pt>
                <c:pt idx="1733">
                  <c:v>1.015</c:v>
                </c:pt>
                <c:pt idx="1734">
                  <c:v>1.015</c:v>
                </c:pt>
                <c:pt idx="1735">
                  <c:v>1.015</c:v>
                </c:pt>
                <c:pt idx="1736">
                  <c:v>1.015</c:v>
                </c:pt>
                <c:pt idx="1737">
                  <c:v>1.015</c:v>
                </c:pt>
                <c:pt idx="1738">
                  <c:v>1.015</c:v>
                </c:pt>
                <c:pt idx="1739">
                  <c:v>1.015</c:v>
                </c:pt>
                <c:pt idx="1740">
                  <c:v>1.015</c:v>
                </c:pt>
                <c:pt idx="1741">
                  <c:v>1.015</c:v>
                </c:pt>
                <c:pt idx="1742">
                  <c:v>1.015</c:v>
                </c:pt>
                <c:pt idx="1743">
                  <c:v>1.015</c:v>
                </c:pt>
                <c:pt idx="1744">
                  <c:v>1.015</c:v>
                </c:pt>
                <c:pt idx="1745">
                  <c:v>1.015</c:v>
                </c:pt>
                <c:pt idx="1746">
                  <c:v>1.015</c:v>
                </c:pt>
                <c:pt idx="1747">
                  <c:v>1.015</c:v>
                </c:pt>
                <c:pt idx="1748">
                  <c:v>1.015</c:v>
                </c:pt>
                <c:pt idx="1749">
                  <c:v>1.015</c:v>
                </c:pt>
                <c:pt idx="1750">
                  <c:v>1.015</c:v>
                </c:pt>
                <c:pt idx="1751">
                  <c:v>1.015</c:v>
                </c:pt>
                <c:pt idx="1752">
                  <c:v>1.015</c:v>
                </c:pt>
                <c:pt idx="1753">
                  <c:v>1.015</c:v>
                </c:pt>
                <c:pt idx="1754">
                  <c:v>1.015</c:v>
                </c:pt>
                <c:pt idx="1755">
                  <c:v>1.015</c:v>
                </c:pt>
                <c:pt idx="1756">
                  <c:v>1.015</c:v>
                </c:pt>
                <c:pt idx="1757">
                  <c:v>1.015</c:v>
                </c:pt>
                <c:pt idx="1758">
                  <c:v>1.015</c:v>
                </c:pt>
                <c:pt idx="1759">
                  <c:v>1.015</c:v>
                </c:pt>
                <c:pt idx="1760">
                  <c:v>1.015</c:v>
                </c:pt>
                <c:pt idx="1761">
                  <c:v>1.015</c:v>
                </c:pt>
                <c:pt idx="1762">
                  <c:v>1.015</c:v>
                </c:pt>
                <c:pt idx="1763">
                  <c:v>1.015</c:v>
                </c:pt>
                <c:pt idx="1764">
                  <c:v>1.015</c:v>
                </c:pt>
                <c:pt idx="1765">
                  <c:v>1.015</c:v>
                </c:pt>
                <c:pt idx="1766">
                  <c:v>1.015</c:v>
                </c:pt>
                <c:pt idx="1767">
                  <c:v>1.015</c:v>
                </c:pt>
                <c:pt idx="1768">
                  <c:v>1.015</c:v>
                </c:pt>
                <c:pt idx="1769">
                  <c:v>1.015</c:v>
                </c:pt>
                <c:pt idx="1770">
                  <c:v>1.015</c:v>
                </c:pt>
                <c:pt idx="1771">
                  <c:v>1.015</c:v>
                </c:pt>
                <c:pt idx="1772">
                  <c:v>1.015</c:v>
                </c:pt>
                <c:pt idx="1773">
                  <c:v>1.015</c:v>
                </c:pt>
                <c:pt idx="1774">
                  <c:v>1.015</c:v>
                </c:pt>
                <c:pt idx="1775">
                  <c:v>1.015</c:v>
                </c:pt>
                <c:pt idx="1776">
                  <c:v>1.015</c:v>
                </c:pt>
                <c:pt idx="1777">
                  <c:v>1.015</c:v>
                </c:pt>
                <c:pt idx="1778">
                  <c:v>1.015</c:v>
                </c:pt>
                <c:pt idx="1779">
                  <c:v>1.015</c:v>
                </c:pt>
                <c:pt idx="1780">
                  <c:v>1.015</c:v>
                </c:pt>
                <c:pt idx="1781">
                  <c:v>1.015</c:v>
                </c:pt>
                <c:pt idx="1782">
                  <c:v>1.015</c:v>
                </c:pt>
                <c:pt idx="1783">
                  <c:v>1.015</c:v>
                </c:pt>
                <c:pt idx="1784">
                  <c:v>1.015</c:v>
                </c:pt>
                <c:pt idx="1785">
                  <c:v>1.015</c:v>
                </c:pt>
                <c:pt idx="1786">
                  <c:v>1.015</c:v>
                </c:pt>
                <c:pt idx="1787">
                  <c:v>1.015</c:v>
                </c:pt>
                <c:pt idx="1788">
                  <c:v>1.015</c:v>
                </c:pt>
                <c:pt idx="1789">
                  <c:v>1.015</c:v>
                </c:pt>
                <c:pt idx="1790">
                  <c:v>1.015</c:v>
                </c:pt>
                <c:pt idx="1791">
                  <c:v>1.015</c:v>
                </c:pt>
                <c:pt idx="1792">
                  <c:v>1.015</c:v>
                </c:pt>
                <c:pt idx="1793">
                  <c:v>1.015</c:v>
                </c:pt>
                <c:pt idx="1794">
                  <c:v>1.015</c:v>
                </c:pt>
                <c:pt idx="1795">
                  <c:v>1.015</c:v>
                </c:pt>
                <c:pt idx="1796">
                  <c:v>1.015</c:v>
                </c:pt>
                <c:pt idx="1797">
                  <c:v>1.015</c:v>
                </c:pt>
                <c:pt idx="1798">
                  <c:v>1.015</c:v>
                </c:pt>
                <c:pt idx="1799">
                  <c:v>1.015</c:v>
                </c:pt>
                <c:pt idx="1800">
                  <c:v>1.015</c:v>
                </c:pt>
                <c:pt idx="1801">
                  <c:v>1.015</c:v>
                </c:pt>
                <c:pt idx="1802">
                  <c:v>1.015</c:v>
                </c:pt>
                <c:pt idx="1803">
                  <c:v>1.015</c:v>
                </c:pt>
                <c:pt idx="1804">
                  <c:v>1.015</c:v>
                </c:pt>
                <c:pt idx="1805">
                  <c:v>1.015</c:v>
                </c:pt>
                <c:pt idx="1806">
                  <c:v>1.015</c:v>
                </c:pt>
                <c:pt idx="1807">
                  <c:v>1.015</c:v>
                </c:pt>
                <c:pt idx="1808">
                  <c:v>1.015</c:v>
                </c:pt>
                <c:pt idx="1809">
                  <c:v>1.015</c:v>
                </c:pt>
                <c:pt idx="1810">
                  <c:v>1.015</c:v>
                </c:pt>
                <c:pt idx="1811">
                  <c:v>1.015</c:v>
                </c:pt>
                <c:pt idx="1812">
                  <c:v>1.015</c:v>
                </c:pt>
                <c:pt idx="1813">
                  <c:v>1.015</c:v>
                </c:pt>
                <c:pt idx="1814">
                  <c:v>1.015</c:v>
                </c:pt>
                <c:pt idx="1815">
                  <c:v>1.015</c:v>
                </c:pt>
                <c:pt idx="1816">
                  <c:v>1.015</c:v>
                </c:pt>
                <c:pt idx="1817">
                  <c:v>1.015</c:v>
                </c:pt>
                <c:pt idx="1818">
                  <c:v>1.015</c:v>
                </c:pt>
                <c:pt idx="1819">
                  <c:v>1.015</c:v>
                </c:pt>
                <c:pt idx="1820">
                  <c:v>1.015</c:v>
                </c:pt>
                <c:pt idx="1821">
                  <c:v>1.015</c:v>
                </c:pt>
                <c:pt idx="1822">
                  <c:v>1.015</c:v>
                </c:pt>
                <c:pt idx="1823">
                  <c:v>1.015</c:v>
                </c:pt>
                <c:pt idx="1824">
                  <c:v>1.015</c:v>
                </c:pt>
                <c:pt idx="1825">
                  <c:v>1.015</c:v>
                </c:pt>
                <c:pt idx="1826">
                  <c:v>1.015</c:v>
                </c:pt>
                <c:pt idx="1827">
                  <c:v>1.015</c:v>
                </c:pt>
                <c:pt idx="1828">
                  <c:v>1.015</c:v>
                </c:pt>
                <c:pt idx="1829">
                  <c:v>1.015</c:v>
                </c:pt>
                <c:pt idx="1830">
                  <c:v>1.015</c:v>
                </c:pt>
                <c:pt idx="1831">
                  <c:v>1.015</c:v>
                </c:pt>
                <c:pt idx="1832">
                  <c:v>1.015</c:v>
                </c:pt>
                <c:pt idx="1833">
                  <c:v>1.015</c:v>
                </c:pt>
                <c:pt idx="1834">
                  <c:v>1.015</c:v>
                </c:pt>
                <c:pt idx="1835">
                  <c:v>1.015</c:v>
                </c:pt>
                <c:pt idx="1836">
                  <c:v>1.015</c:v>
                </c:pt>
                <c:pt idx="1837">
                  <c:v>1.015</c:v>
                </c:pt>
                <c:pt idx="1838">
                  <c:v>1.015</c:v>
                </c:pt>
                <c:pt idx="1839">
                  <c:v>1.015</c:v>
                </c:pt>
                <c:pt idx="1840">
                  <c:v>1.015</c:v>
                </c:pt>
                <c:pt idx="1841">
                  <c:v>1.015</c:v>
                </c:pt>
                <c:pt idx="1842">
                  <c:v>1.015</c:v>
                </c:pt>
                <c:pt idx="1843">
                  <c:v>1.015</c:v>
                </c:pt>
                <c:pt idx="1844">
                  <c:v>1.015</c:v>
                </c:pt>
                <c:pt idx="1845">
                  <c:v>1.015</c:v>
                </c:pt>
                <c:pt idx="1846">
                  <c:v>1.015</c:v>
                </c:pt>
                <c:pt idx="1847">
                  <c:v>1.015</c:v>
                </c:pt>
                <c:pt idx="1848">
                  <c:v>1.015</c:v>
                </c:pt>
                <c:pt idx="1849">
                  <c:v>1.015</c:v>
                </c:pt>
                <c:pt idx="1850">
                  <c:v>1.015</c:v>
                </c:pt>
                <c:pt idx="1851">
                  <c:v>1.015</c:v>
                </c:pt>
                <c:pt idx="1852">
                  <c:v>1.015</c:v>
                </c:pt>
                <c:pt idx="1853">
                  <c:v>1.015</c:v>
                </c:pt>
                <c:pt idx="1854">
                  <c:v>1.015</c:v>
                </c:pt>
                <c:pt idx="1855">
                  <c:v>1.015</c:v>
                </c:pt>
                <c:pt idx="1856">
                  <c:v>1.015</c:v>
                </c:pt>
                <c:pt idx="1857">
                  <c:v>1.015</c:v>
                </c:pt>
                <c:pt idx="1858">
                  <c:v>1.015</c:v>
                </c:pt>
                <c:pt idx="1859">
                  <c:v>1.015</c:v>
                </c:pt>
                <c:pt idx="1860">
                  <c:v>1.015</c:v>
                </c:pt>
                <c:pt idx="1861">
                  <c:v>1.015</c:v>
                </c:pt>
                <c:pt idx="1862">
                  <c:v>1.015</c:v>
                </c:pt>
                <c:pt idx="1863">
                  <c:v>1.015</c:v>
                </c:pt>
                <c:pt idx="1864">
                  <c:v>1.015</c:v>
                </c:pt>
                <c:pt idx="1865">
                  <c:v>1.015</c:v>
                </c:pt>
                <c:pt idx="1866">
                  <c:v>1.015</c:v>
                </c:pt>
                <c:pt idx="1867">
                  <c:v>1.015</c:v>
                </c:pt>
                <c:pt idx="1868">
                  <c:v>1.015</c:v>
                </c:pt>
                <c:pt idx="1869">
                  <c:v>1.015</c:v>
                </c:pt>
                <c:pt idx="1870">
                  <c:v>1.015</c:v>
                </c:pt>
                <c:pt idx="1871">
                  <c:v>1.015</c:v>
                </c:pt>
                <c:pt idx="1872">
                  <c:v>1.015</c:v>
                </c:pt>
                <c:pt idx="1873">
                  <c:v>1.015</c:v>
                </c:pt>
                <c:pt idx="1874">
                  <c:v>1.015</c:v>
                </c:pt>
                <c:pt idx="1875">
                  <c:v>1.015</c:v>
                </c:pt>
                <c:pt idx="1876">
                  <c:v>1.015</c:v>
                </c:pt>
                <c:pt idx="1877">
                  <c:v>1.015</c:v>
                </c:pt>
                <c:pt idx="1878">
                  <c:v>1.015</c:v>
                </c:pt>
                <c:pt idx="1879">
                  <c:v>1.015</c:v>
                </c:pt>
                <c:pt idx="1880">
                  <c:v>1.015</c:v>
                </c:pt>
                <c:pt idx="1881">
                  <c:v>1.015</c:v>
                </c:pt>
                <c:pt idx="1882">
                  <c:v>1.015</c:v>
                </c:pt>
                <c:pt idx="1883">
                  <c:v>1.015</c:v>
                </c:pt>
                <c:pt idx="1884">
                  <c:v>1.015</c:v>
                </c:pt>
                <c:pt idx="1885">
                  <c:v>1.015</c:v>
                </c:pt>
                <c:pt idx="1886">
                  <c:v>1.015</c:v>
                </c:pt>
                <c:pt idx="1887">
                  <c:v>1.015</c:v>
                </c:pt>
                <c:pt idx="1888">
                  <c:v>1.015</c:v>
                </c:pt>
                <c:pt idx="1889">
                  <c:v>1.015</c:v>
                </c:pt>
                <c:pt idx="1890">
                  <c:v>1.015</c:v>
                </c:pt>
                <c:pt idx="1891">
                  <c:v>1.015</c:v>
                </c:pt>
                <c:pt idx="1892">
                  <c:v>1.015</c:v>
                </c:pt>
                <c:pt idx="1893">
                  <c:v>1.015</c:v>
                </c:pt>
                <c:pt idx="1894">
                  <c:v>1.015</c:v>
                </c:pt>
                <c:pt idx="1895">
                  <c:v>1.015</c:v>
                </c:pt>
                <c:pt idx="1896">
                  <c:v>1.015</c:v>
                </c:pt>
                <c:pt idx="1897">
                  <c:v>1.015</c:v>
                </c:pt>
                <c:pt idx="1898">
                  <c:v>1.015</c:v>
                </c:pt>
                <c:pt idx="1899">
                  <c:v>1.015</c:v>
                </c:pt>
                <c:pt idx="1900">
                  <c:v>1.015</c:v>
                </c:pt>
                <c:pt idx="1901">
                  <c:v>1.015</c:v>
                </c:pt>
                <c:pt idx="1902">
                  <c:v>1.015</c:v>
                </c:pt>
                <c:pt idx="1903">
                  <c:v>1.015</c:v>
                </c:pt>
                <c:pt idx="1904">
                  <c:v>1.015</c:v>
                </c:pt>
                <c:pt idx="1905">
                  <c:v>1.015</c:v>
                </c:pt>
                <c:pt idx="1906">
                  <c:v>1.015</c:v>
                </c:pt>
                <c:pt idx="1907">
                  <c:v>1.015</c:v>
                </c:pt>
                <c:pt idx="1908">
                  <c:v>1.015</c:v>
                </c:pt>
                <c:pt idx="1909">
                  <c:v>1.015</c:v>
                </c:pt>
                <c:pt idx="1910">
                  <c:v>1.015</c:v>
                </c:pt>
                <c:pt idx="1911">
                  <c:v>1.015</c:v>
                </c:pt>
                <c:pt idx="1912">
                  <c:v>1.015</c:v>
                </c:pt>
                <c:pt idx="1913">
                  <c:v>1.015</c:v>
                </c:pt>
                <c:pt idx="1914">
                  <c:v>1.015</c:v>
                </c:pt>
                <c:pt idx="1915">
                  <c:v>1.015</c:v>
                </c:pt>
                <c:pt idx="1916">
                  <c:v>1.015</c:v>
                </c:pt>
                <c:pt idx="1917">
                  <c:v>1.015</c:v>
                </c:pt>
                <c:pt idx="1918">
                  <c:v>1.015</c:v>
                </c:pt>
                <c:pt idx="1919">
                  <c:v>1.015</c:v>
                </c:pt>
                <c:pt idx="1920">
                  <c:v>1.015</c:v>
                </c:pt>
                <c:pt idx="1921">
                  <c:v>1.015</c:v>
                </c:pt>
                <c:pt idx="1922">
                  <c:v>1.015</c:v>
                </c:pt>
                <c:pt idx="1923">
                  <c:v>1.015</c:v>
                </c:pt>
                <c:pt idx="1924">
                  <c:v>1.015</c:v>
                </c:pt>
                <c:pt idx="1925">
                  <c:v>1.015</c:v>
                </c:pt>
                <c:pt idx="1926">
                  <c:v>1.015</c:v>
                </c:pt>
                <c:pt idx="1927">
                  <c:v>1.015</c:v>
                </c:pt>
                <c:pt idx="1928">
                  <c:v>1.015</c:v>
                </c:pt>
                <c:pt idx="1929">
                  <c:v>1.015</c:v>
                </c:pt>
                <c:pt idx="1930">
                  <c:v>1.015</c:v>
                </c:pt>
                <c:pt idx="1931">
                  <c:v>1.015</c:v>
                </c:pt>
                <c:pt idx="1932">
                  <c:v>1.015</c:v>
                </c:pt>
                <c:pt idx="1933">
                  <c:v>1.015</c:v>
                </c:pt>
                <c:pt idx="1934">
                  <c:v>1.015</c:v>
                </c:pt>
                <c:pt idx="1935">
                  <c:v>1.015</c:v>
                </c:pt>
                <c:pt idx="1936">
                  <c:v>1.015</c:v>
                </c:pt>
                <c:pt idx="1937">
                  <c:v>1.015</c:v>
                </c:pt>
                <c:pt idx="1938">
                  <c:v>1.015</c:v>
                </c:pt>
                <c:pt idx="1939">
                  <c:v>1.015</c:v>
                </c:pt>
                <c:pt idx="1940">
                  <c:v>1.015</c:v>
                </c:pt>
                <c:pt idx="1941">
                  <c:v>1.015</c:v>
                </c:pt>
                <c:pt idx="1942">
                  <c:v>1.015</c:v>
                </c:pt>
                <c:pt idx="1943">
                  <c:v>1.015</c:v>
                </c:pt>
                <c:pt idx="1944">
                  <c:v>1.015</c:v>
                </c:pt>
                <c:pt idx="1945">
                  <c:v>1.015</c:v>
                </c:pt>
                <c:pt idx="1946">
                  <c:v>1.015</c:v>
                </c:pt>
                <c:pt idx="1947">
                  <c:v>1.015</c:v>
                </c:pt>
                <c:pt idx="1948">
                  <c:v>1.015</c:v>
                </c:pt>
                <c:pt idx="1949">
                  <c:v>1.015</c:v>
                </c:pt>
                <c:pt idx="1950">
                  <c:v>1.015</c:v>
                </c:pt>
                <c:pt idx="1951">
                  <c:v>1.015</c:v>
                </c:pt>
                <c:pt idx="1952">
                  <c:v>1.015</c:v>
                </c:pt>
                <c:pt idx="1953">
                  <c:v>1.015</c:v>
                </c:pt>
                <c:pt idx="1954">
                  <c:v>1.015</c:v>
                </c:pt>
                <c:pt idx="1955">
                  <c:v>1.015</c:v>
                </c:pt>
                <c:pt idx="1956">
                  <c:v>1.015</c:v>
                </c:pt>
                <c:pt idx="1957">
                  <c:v>1.015</c:v>
                </c:pt>
                <c:pt idx="1958">
                  <c:v>1.015</c:v>
                </c:pt>
                <c:pt idx="1959">
                  <c:v>1.015</c:v>
                </c:pt>
                <c:pt idx="1960">
                  <c:v>1.015</c:v>
                </c:pt>
                <c:pt idx="1961">
                  <c:v>1.015</c:v>
                </c:pt>
                <c:pt idx="1962">
                  <c:v>1.015</c:v>
                </c:pt>
                <c:pt idx="1963">
                  <c:v>1.015</c:v>
                </c:pt>
                <c:pt idx="1964">
                  <c:v>1.015</c:v>
                </c:pt>
                <c:pt idx="1965">
                  <c:v>1.015</c:v>
                </c:pt>
                <c:pt idx="1966">
                  <c:v>1.015</c:v>
                </c:pt>
                <c:pt idx="1967">
                  <c:v>1.015</c:v>
                </c:pt>
                <c:pt idx="1968">
                  <c:v>1.015</c:v>
                </c:pt>
                <c:pt idx="1969">
                  <c:v>1.015</c:v>
                </c:pt>
                <c:pt idx="1970">
                  <c:v>1.015</c:v>
                </c:pt>
                <c:pt idx="1971">
                  <c:v>1.015</c:v>
                </c:pt>
                <c:pt idx="1972">
                  <c:v>1.015</c:v>
                </c:pt>
                <c:pt idx="1973">
                  <c:v>1.015</c:v>
                </c:pt>
                <c:pt idx="1974">
                  <c:v>1.015</c:v>
                </c:pt>
                <c:pt idx="1975">
                  <c:v>1.015</c:v>
                </c:pt>
                <c:pt idx="1976">
                  <c:v>1.015</c:v>
                </c:pt>
                <c:pt idx="1977">
                  <c:v>1.015</c:v>
                </c:pt>
                <c:pt idx="1978">
                  <c:v>1.015</c:v>
                </c:pt>
                <c:pt idx="1979">
                  <c:v>1.015</c:v>
                </c:pt>
                <c:pt idx="1980">
                  <c:v>1.015</c:v>
                </c:pt>
                <c:pt idx="1981">
                  <c:v>1.015</c:v>
                </c:pt>
                <c:pt idx="1982">
                  <c:v>1.015</c:v>
                </c:pt>
                <c:pt idx="1983">
                  <c:v>1.015</c:v>
                </c:pt>
                <c:pt idx="1984">
                  <c:v>1.015</c:v>
                </c:pt>
                <c:pt idx="1985">
                  <c:v>1.015</c:v>
                </c:pt>
                <c:pt idx="1986">
                  <c:v>1.015</c:v>
                </c:pt>
                <c:pt idx="1987">
                  <c:v>1.015</c:v>
                </c:pt>
                <c:pt idx="1988">
                  <c:v>1.015</c:v>
                </c:pt>
                <c:pt idx="1989">
                  <c:v>1.015</c:v>
                </c:pt>
                <c:pt idx="1990">
                  <c:v>1.015</c:v>
                </c:pt>
                <c:pt idx="1991">
                  <c:v>1.015</c:v>
                </c:pt>
                <c:pt idx="1992">
                  <c:v>1.015</c:v>
                </c:pt>
                <c:pt idx="1993">
                  <c:v>1.015</c:v>
                </c:pt>
                <c:pt idx="1994">
                  <c:v>1.015</c:v>
                </c:pt>
                <c:pt idx="1995">
                  <c:v>1.015</c:v>
                </c:pt>
                <c:pt idx="1996">
                  <c:v>1.015</c:v>
                </c:pt>
                <c:pt idx="1997">
                  <c:v>1.015</c:v>
                </c:pt>
                <c:pt idx="1998">
                  <c:v>1.015</c:v>
                </c:pt>
                <c:pt idx="1999">
                  <c:v>1.015</c:v>
                </c:pt>
                <c:pt idx="2000">
                  <c:v>1.015</c:v>
                </c:pt>
                <c:pt idx="2001">
                  <c:v>1.015</c:v>
                </c:pt>
                <c:pt idx="2002">
                  <c:v>1.015</c:v>
                </c:pt>
                <c:pt idx="2003">
                  <c:v>1.015</c:v>
                </c:pt>
                <c:pt idx="2004">
                  <c:v>1.015</c:v>
                </c:pt>
                <c:pt idx="2005">
                  <c:v>1.015</c:v>
                </c:pt>
                <c:pt idx="2006">
                  <c:v>1.015</c:v>
                </c:pt>
                <c:pt idx="2007">
                  <c:v>1.015</c:v>
                </c:pt>
                <c:pt idx="2008">
                  <c:v>1.015</c:v>
                </c:pt>
                <c:pt idx="2009">
                  <c:v>1.015</c:v>
                </c:pt>
                <c:pt idx="2010">
                  <c:v>1.015</c:v>
                </c:pt>
                <c:pt idx="2011">
                  <c:v>1.015</c:v>
                </c:pt>
                <c:pt idx="2012">
                  <c:v>1.015</c:v>
                </c:pt>
                <c:pt idx="2013">
                  <c:v>1.015</c:v>
                </c:pt>
                <c:pt idx="2014">
                  <c:v>1.015</c:v>
                </c:pt>
                <c:pt idx="2015">
                  <c:v>1.015</c:v>
                </c:pt>
                <c:pt idx="2016">
                  <c:v>1.015</c:v>
                </c:pt>
                <c:pt idx="2017">
                  <c:v>1.015</c:v>
                </c:pt>
                <c:pt idx="2018">
                  <c:v>1.015</c:v>
                </c:pt>
                <c:pt idx="2019">
                  <c:v>1.015</c:v>
                </c:pt>
                <c:pt idx="2020">
                  <c:v>1.015</c:v>
                </c:pt>
                <c:pt idx="2021">
                  <c:v>1.015</c:v>
                </c:pt>
                <c:pt idx="2022">
                  <c:v>1.015</c:v>
                </c:pt>
                <c:pt idx="2023">
                  <c:v>1.015</c:v>
                </c:pt>
                <c:pt idx="2024">
                  <c:v>1.015</c:v>
                </c:pt>
                <c:pt idx="2025">
                  <c:v>1.015</c:v>
                </c:pt>
                <c:pt idx="2026">
                  <c:v>1.015</c:v>
                </c:pt>
                <c:pt idx="2027">
                  <c:v>1.015</c:v>
                </c:pt>
                <c:pt idx="2028">
                  <c:v>1.015</c:v>
                </c:pt>
                <c:pt idx="2029">
                  <c:v>1.015</c:v>
                </c:pt>
                <c:pt idx="2030">
                  <c:v>1.015</c:v>
                </c:pt>
                <c:pt idx="2031">
                  <c:v>1.015</c:v>
                </c:pt>
                <c:pt idx="2032">
                  <c:v>1.015</c:v>
                </c:pt>
                <c:pt idx="2033">
                  <c:v>1.015</c:v>
                </c:pt>
                <c:pt idx="2034">
                  <c:v>1.015</c:v>
                </c:pt>
                <c:pt idx="2035">
                  <c:v>1.015</c:v>
                </c:pt>
                <c:pt idx="2036">
                  <c:v>1.015</c:v>
                </c:pt>
                <c:pt idx="2037">
                  <c:v>1.015</c:v>
                </c:pt>
                <c:pt idx="2038">
                  <c:v>1.015</c:v>
                </c:pt>
                <c:pt idx="2039">
                  <c:v>1.015</c:v>
                </c:pt>
                <c:pt idx="2040">
                  <c:v>1.015</c:v>
                </c:pt>
                <c:pt idx="2041">
                  <c:v>1.015</c:v>
                </c:pt>
                <c:pt idx="2042">
                  <c:v>1.015</c:v>
                </c:pt>
                <c:pt idx="2043">
                  <c:v>1.015</c:v>
                </c:pt>
                <c:pt idx="2044">
                  <c:v>1.015</c:v>
                </c:pt>
                <c:pt idx="2045">
                  <c:v>1.015</c:v>
                </c:pt>
                <c:pt idx="2046">
                  <c:v>1.015</c:v>
                </c:pt>
                <c:pt idx="2047">
                  <c:v>1.015</c:v>
                </c:pt>
                <c:pt idx="2048">
                  <c:v>1.015</c:v>
                </c:pt>
                <c:pt idx="2049">
                  <c:v>1.015</c:v>
                </c:pt>
                <c:pt idx="2050">
                  <c:v>1.015</c:v>
                </c:pt>
                <c:pt idx="2051">
                  <c:v>1.015</c:v>
                </c:pt>
                <c:pt idx="2052">
                  <c:v>1.015</c:v>
                </c:pt>
                <c:pt idx="2053">
                  <c:v>1.015</c:v>
                </c:pt>
                <c:pt idx="2054">
                  <c:v>1.015</c:v>
                </c:pt>
                <c:pt idx="2055">
                  <c:v>1.015</c:v>
                </c:pt>
                <c:pt idx="2056">
                  <c:v>1.015</c:v>
                </c:pt>
                <c:pt idx="2057">
                  <c:v>1.015</c:v>
                </c:pt>
                <c:pt idx="2058">
                  <c:v>1.015</c:v>
                </c:pt>
                <c:pt idx="2059">
                  <c:v>1.015</c:v>
                </c:pt>
                <c:pt idx="2060">
                  <c:v>1.015</c:v>
                </c:pt>
                <c:pt idx="2061">
                  <c:v>1.015</c:v>
                </c:pt>
                <c:pt idx="2062">
                  <c:v>1.015</c:v>
                </c:pt>
                <c:pt idx="2063">
                  <c:v>1.015</c:v>
                </c:pt>
                <c:pt idx="2064">
                  <c:v>1.015</c:v>
                </c:pt>
                <c:pt idx="2065">
                  <c:v>1.015</c:v>
                </c:pt>
                <c:pt idx="2066">
                  <c:v>1.015</c:v>
                </c:pt>
                <c:pt idx="2067">
                  <c:v>1.015</c:v>
                </c:pt>
                <c:pt idx="2068">
                  <c:v>1.015</c:v>
                </c:pt>
                <c:pt idx="2069">
                  <c:v>1.015</c:v>
                </c:pt>
                <c:pt idx="2070">
                  <c:v>1.015</c:v>
                </c:pt>
                <c:pt idx="2071">
                  <c:v>1.015</c:v>
                </c:pt>
                <c:pt idx="2072">
                  <c:v>1.015</c:v>
                </c:pt>
                <c:pt idx="2073">
                  <c:v>1.015</c:v>
                </c:pt>
                <c:pt idx="2074">
                  <c:v>1.015</c:v>
                </c:pt>
                <c:pt idx="2075">
                  <c:v>1.015</c:v>
                </c:pt>
                <c:pt idx="2076">
                  <c:v>1.015</c:v>
                </c:pt>
                <c:pt idx="2077">
                  <c:v>1.015</c:v>
                </c:pt>
                <c:pt idx="2078">
                  <c:v>1.015</c:v>
                </c:pt>
                <c:pt idx="2079">
                  <c:v>1.015</c:v>
                </c:pt>
                <c:pt idx="2080">
                  <c:v>1.015</c:v>
                </c:pt>
                <c:pt idx="2081">
                  <c:v>1.015</c:v>
                </c:pt>
                <c:pt idx="2082">
                  <c:v>1.015</c:v>
                </c:pt>
                <c:pt idx="2083">
                  <c:v>1.015</c:v>
                </c:pt>
                <c:pt idx="2084">
                  <c:v>1.015</c:v>
                </c:pt>
                <c:pt idx="2085">
                  <c:v>1.015</c:v>
                </c:pt>
                <c:pt idx="2086">
                  <c:v>1.015</c:v>
                </c:pt>
                <c:pt idx="2087">
                  <c:v>1.015</c:v>
                </c:pt>
                <c:pt idx="2088">
                  <c:v>1.015</c:v>
                </c:pt>
                <c:pt idx="2089">
                  <c:v>1.015</c:v>
                </c:pt>
                <c:pt idx="2090">
                  <c:v>1.015</c:v>
                </c:pt>
                <c:pt idx="2091">
                  <c:v>1.015</c:v>
                </c:pt>
                <c:pt idx="2092">
                  <c:v>1.015</c:v>
                </c:pt>
                <c:pt idx="2093">
                  <c:v>1.015</c:v>
                </c:pt>
                <c:pt idx="2094">
                  <c:v>1.015</c:v>
                </c:pt>
                <c:pt idx="2095">
                  <c:v>1.015</c:v>
                </c:pt>
                <c:pt idx="2096">
                  <c:v>1.015</c:v>
                </c:pt>
                <c:pt idx="2097">
                  <c:v>1.015</c:v>
                </c:pt>
                <c:pt idx="2098">
                  <c:v>1.015</c:v>
                </c:pt>
                <c:pt idx="2099">
                  <c:v>1.015</c:v>
                </c:pt>
                <c:pt idx="2100">
                  <c:v>1.015</c:v>
                </c:pt>
                <c:pt idx="2101">
                  <c:v>1.015</c:v>
                </c:pt>
                <c:pt idx="2102">
                  <c:v>1.015</c:v>
                </c:pt>
                <c:pt idx="2103">
                  <c:v>1.015</c:v>
                </c:pt>
                <c:pt idx="2104">
                  <c:v>1.015</c:v>
                </c:pt>
                <c:pt idx="2105">
                  <c:v>1.015</c:v>
                </c:pt>
                <c:pt idx="2106">
                  <c:v>1.015</c:v>
                </c:pt>
                <c:pt idx="2107">
                  <c:v>1.015</c:v>
                </c:pt>
                <c:pt idx="2108">
                  <c:v>1.015</c:v>
                </c:pt>
                <c:pt idx="2109">
                  <c:v>1.015</c:v>
                </c:pt>
                <c:pt idx="2110">
                  <c:v>1.015</c:v>
                </c:pt>
                <c:pt idx="2111">
                  <c:v>1.015</c:v>
                </c:pt>
                <c:pt idx="2112">
                  <c:v>1.015</c:v>
                </c:pt>
                <c:pt idx="2113">
                  <c:v>1.015</c:v>
                </c:pt>
                <c:pt idx="2114">
                  <c:v>1.015</c:v>
                </c:pt>
                <c:pt idx="2115">
                  <c:v>1.015</c:v>
                </c:pt>
                <c:pt idx="2116">
                  <c:v>1.015</c:v>
                </c:pt>
                <c:pt idx="2117">
                  <c:v>1.015</c:v>
                </c:pt>
                <c:pt idx="2118">
                  <c:v>1.015</c:v>
                </c:pt>
                <c:pt idx="2119">
                  <c:v>1.015</c:v>
                </c:pt>
                <c:pt idx="2120">
                  <c:v>1.015</c:v>
                </c:pt>
                <c:pt idx="2121">
                  <c:v>1.015</c:v>
                </c:pt>
                <c:pt idx="2122">
                  <c:v>1.015</c:v>
                </c:pt>
                <c:pt idx="2123">
                  <c:v>1.015</c:v>
                </c:pt>
                <c:pt idx="2124">
                  <c:v>1.015</c:v>
                </c:pt>
                <c:pt idx="2125">
                  <c:v>1.015</c:v>
                </c:pt>
                <c:pt idx="2126">
                  <c:v>1.015</c:v>
                </c:pt>
                <c:pt idx="2127">
                  <c:v>1.015</c:v>
                </c:pt>
                <c:pt idx="2128">
                  <c:v>1.015</c:v>
                </c:pt>
                <c:pt idx="2129">
                  <c:v>1.015</c:v>
                </c:pt>
                <c:pt idx="2130">
                  <c:v>1.015</c:v>
                </c:pt>
                <c:pt idx="2131">
                  <c:v>1.015</c:v>
                </c:pt>
                <c:pt idx="2132">
                  <c:v>1.015</c:v>
                </c:pt>
                <c:pt idx="2133">
                  <c:v>1.015</c:v>
                </c:pt>
                <c:pt idx="2134">
                  <c:v>1.015</c:v>
                </c:pt>
                <c:pt idx="2135">
                  <c:v>1.015</c:v>
                </c:pt>
                <c:pt idx="2136">
                  <c:v>1.015</c:v>
                </c:pt>
                <c:pt idx="2137">
                  <c:v>1.015</c:v>
                </c:pt>
                <c:pt idx="2138">
                  <c:v>1.015</c:v>
                </c:pt>
                <c:pt idx="2139">
                  <c:v>1.015</c:v>
                </c:pt>
                <c:pt idx="2140">
                  <c:v>1.015</c:v>
                </c:pt>
                <c:pt idx="2141">
                  <c:v>1.015</c:v>
                </c:pt>
                <c:pt idx="2142">
                  <c:v>1.015</c:v>
                </c:pt>
                <c:pt idx="2143">
                  <c:v>1.015</c:v>
                </c:pt>
                <c:pt idx="2144">
                  <c:v>1.015</c:v>
                </c:pt>
                <c:pt idx="2145">
                  <c:v>1.015</c:v>
                </c:pt>
                <c:pt idx="2146">
                  <c:v>1.015</c:v>
                </c:pt>
                <c:pt idx="2147">
                  <c:v>1.015</c:v>
                </c:pt>
                <c:pt idx="2148">
                  <c:v>1.015</c:v>
                </c:pt>
                <c:pt idx="2149">
                  <c:v>1.015</c:v>
                </c:pt>
                <c:pt idx="2150">
                  <c:v>1.015</c:v>
                </c:pt>
                <c:pt idx="2151">
                  <c:v>1.015</c:v>
                </c:pt>
                <c:pt idx="2152">
                  <c:v>1.015</c:v>
                </c:pt>
                <c:pt idx="2153">
                  <c:v>1.015</c:v>
                </c:pt>
                <c:pt idx="2154">
                  <c:v>1.015</c:v>
                </c:pt>
                <c:pt idx="2155">
                  <c:v>1.015</c:v>
                </c:pt>
                <c:pt idx="2156">
                  <c:v>1.015</c:v>
                </c:pt>
                <c:pt idx="2157">
                  <c:v>1.015</c:v>
                </c:pt>
                <c:pt idx="2158">
                  <c:v>1.015</c:v>
                </c:pt>
                <c:pt idx="2159">
                  <c:v>1.015</c:v>
                </c:pt>
                <c:pt idx="2160">
                  <c:v>1.015</c:v>
                </c:pt>
                <c:pt idx="2161">
                  <c:v>1.015</c:v>
                </c:pt>
                <c:pt idx="2162">
                  <c:v>1.015</c:v>
                </c:pt>
                <c:pt idx="2163">
                  <c:v>1.015</c:v>
                </c:pt>
                <c:pt idx="2164">
                  <c:v>1.015</c:v>
                </c:pt>
                <c:pt idx="2165">
                  <c:v>1.015</c:v>
                </c:pt>
                <c:pt idx="2166">
                  <c:v>1.015</c:v>
                </c:pt>
                <c:pt idx="2167">
                  <c:v>1.015</c:v>
                </c:pt>
                <c:pt idx="2168">
                  <c:v>1.015</c:v>
                </c:pt>
                <c:pt idx="2169">
                  <c:v>1.015</c:v>
                </c:pt>
                <c:pt idx="2170">
                  <c:v>1.015</c:v>
                </c:pt>
                <c:pt idx="2171">
                  <c:v>1.015</c:v>
                </c:pt>
                <c:pt idx="2172">
                  <c:v>1.015</c:v>
                </c:pt>
                <c:pt idx="2173">
                  <c:v>1.015</c:v>
                </c:pt>
                <c:pt idx="2174">
                  <c:v>1.015</c:v>
                </c:pt>
                <c:pt idx="2175">
                  <c:v>1.015</c:v>
                </c:pt>
                <c:pt idx="2176">
                  <c:v>1.015</c:v>
                </c:pt>
                <c:pt idx="2177">
                  <c:v>1.015</c:v>
                </c:pt>
                <c:pt idx="2178">
                  <c:v>1.015</c:v>
                </c:pt>
                <c:pt idx="2179">
                  <c:v>1.015</c:v>
                </c:pt>
                <c:pt idx="2180">
                  <c:v>1.015</c:v>
                </c:pt>
                <c:pt idx="2181">
                  <c:v>1.015</c:v>
                </c:pt>
                <c:pt idx="2182">
                  <c:v>1.015</c:v>
                </c:pt>
                <c:pt idx="2183">
                  <c:v>1.015</c:v>
                </c:pt>
                <c:pt idx="2184">
                  <c:v>1.015</c:v>
                </c:pt>
                <c:pt idx="2185">
                  <c:v>1.015</c:v>
                </c:pt>
                <c:pt idx="2186">
                  <c:v>1.015</c:v>
                </c:pt>
                <c:pt idx="2187">
                  <c:v>1.015</c:v>
                </c:pt>
                <c:pt idx="2188">
                  <c:v>1.015</c:v>
                </c:pt>
                <c:pt idx="2189">
                  <c:v>1.015</c:v>
                </c:pt>
                <c:pt idx="2190">
                  <c:v>1.015</c:v>
                </c:pt>
                <c:pt idx="2191">
                  <c:v>1.015</c:v>
                </c:pt>
                <c:pt idx="2192">
                  <c:v>1.015</c:v>
                </c:pt>
                <c:pt idx="2193">
                  <c:v>1.015</c:v>
                </c:pt>
                <c:pt idx="2194">
                  <c:v>1.015</c:v>
                </c:pt>
                <c:pt idx="2195">
                  <c:v>1.015</c:v>
                </c:pt>
                <c:pt idx="2196">
                  <c:v>1.015</c:v>
                </c:pt>
                <c:pt idx="2197">
                  <c:v>1.015</c:v>
                </c:pt>
                <c:pt idx="2198">
                  <c:v>1.015</c:v>
                </c:pt>
                <c:pt idx="2199">
                  <c:v>1.015</c:v>
                </c:pt>
                <c:pt idx="2200">
                  <c:v>1.015</c:v>
                </c:pt>
                <c:pt idx="2201">
                  <c:v>1.015</c:v>
                </c:pt>
                <c:pt idx="2202">
                  <c:v>1.015</c:v>
                </c:pt>
                <c:pt idx="2203">
                  <c:v>1.015</c:v>
                </c:pt>
                <c:pt idx="2204">
                  <c:v>1.015</c:v>
                </c:pt>
                <c:pt idx="2205">
                  <c:v>1.015</c:v>
                </c:pt>
                <c:pt idx="2206">
                  <c:v>1.015</c:v>
                </c:pt>
                <c:pt idx="2207">
                  <c:v>1.015</c:v>
                </c:pt>
                <c:pt idx="2208">
                  <c:v>1.015</c:v>
                </c:pt>
                <c:pt idx="2209">
                  <c:v>1.015</c:v>
                </c:pt>
                <c:pt idx="2210">
                  <c:v>1.015</c:v>
                </c:pt>
                <c:pt idx="2211">
                  <c:v>1.015</c:v>
                </c:pt>
                <c:pt idx="2212">
                  <c:v>1.015</c:v>
                </c:pt>
                <c:pt idx="2213">
                  <c:v>1.015</c:v>
                </c:pt>
                <c:pt idx="2214">
                  <c:v>1.015</c:v>
                </c:pt>
                <c:pt idx="2215">
                  <c:v>1.015</c:v>
                </c:pt>
                <c:pt idx="2216">
                  <c:v>1.015</c:v>
                </c:pt>
                <c:pt idx="2217">
                  <c:v>1.015</c:v>
                </c:pt>
                <c:pt idx="2218">
                  <c:v>1.015</c:v>
                </c:pt>
                <c:pt idx="2219">
                  <c:v>1.015</c:v>
                </c:pt>
                <c:pt idx="2220">
                  <c:v>1.015</c:v>
                </c:pt>
                <c:pt idx="2221">
                  <c:v>1.015</c:v>
                </c:pt>
                <c:pt idx="2222">
                  <c:v>1.015</c:v>
                </c:pt>
                <c:pt idx="2223">
                  <c:v>1.015</c:v>
                </c:pt>
                <c:pt idx="2224">
                  <c:v>1.015</c:v>
                </c:pt>
                <c:pt idx="2225">
                  <c:v>1.015</c:v>
                </c:pt>
                <c:pt idx="2226">
                  <c:v>1.015</c:v>
                </c:pt>
                <c:pt idx="2227">
                  <c:v>1.015</c:v>
                </c:pt>
                <c:pt idx="2228">
                  <c:v>1.015</c:v>
                </c:pt>
                <c:pt idx="2229">
                  <c:v>1.015</c:v>
                </c:pt>
                <c:pt idx="2230">
                  <c:v>1.015</c:v>
                </c:pt>
                <c:pt idx="2231">
                  <c:v>1.015</c:v>
                </c:pt>
                <c:pt idx="2232">
                  <c:v>1.015</c:v>
                </c:pt>
                <c:pt idx="2233">
                  <c:v>1.015</c:v>
                </c:pt>
                <c:pt idx="2234">
                  <c:v>1.015</c:v>
                </c:pt>
                <c:pt idx="2235">
                  <c:v>1.015</c:v>
                </c:pt>
                <c:pt idx="2236">
                  <c:v>1.015</c:v>
                </c:pt>
                <c:pt idx="2237">
                  <c:v>1.015</c:v>
                </c:pt>
                <c:pt idx="2238">
                  <c:v>1.015</c:v>
                </c:pt>
                <c:pt idx="2239">
                  <c:v>1.015</c:v>
                </c:pt>
                <c:pt idx="2240">
                  <c:v>1.015</c:v>
                </c:pt>
                <c:pt idx="2241">
                  <c:v>1.015</c:v>
                </c:pt>
                <c:pt idx="2242">
                  <c:v>1.015</c:v>
                </c:pt>
                <c:pt idx="2243">
                  <c:v>1.015</c:v>
                </c:pt>
                <c:pt idx="2244">
                  <c:v>1.015</c:v>
                </c:pt>
                <c:pt idx="2245">
                  <c:v>1.015</c:v>
                </c:pt>
                <c:pt idx="2246">
                  <c:v>1.015</c:v>
                </c:pt>
                <c:pt idx="2247">
                  <c:v>1.015</c:v>
                </c:pt>
                <c:pt idx="2248">
                  <c:v>1.015</c:v>
                </c:pt>
                <c:pt idx="2249">
                  <c:v>1.015</c:v>
                </c:pt>
                <c:pt idx="2250">
                  <c:v>1.015</c:v>
                </c:pt>
                <c:pt idx="2251">
                  <c:v>1.015</c:v>
                </c:pt>
                <c:pt idx="2252">
                  <c:v>1.015</c:v>
                </c:pt>
                <c:pt idx="2253">
                  <c:v>1.015</c:v>
                </c:pt>
                <c:pt idx="2254">
                  <c:v>1.015</c:v>
                </c:pt>
                <c:pt idx="2255">
                  <c:v>1.015</c:v>
                </c:pt>
              </c:numCache>
            </c:numRef>
          </c:val>
        </c:ser>
        <c:axId val="58629505"/>
        <c:axId val="3931858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B$2:$B$2257</c:f>
              <c:numCache>
                <c:formatCode>General</c:formatCode>
                <c:ptCount val="2256"/>
                <c:pt idx="0">
                  <c:v>1.0138920970791</c:v>
                </c:pt>
                <c:pt idx="1">
                  <c:v>1.01370074377005</c:v>
                </c:pt>
                <c:pt idx="2">
                  <c:v>1.01378205482413</c:v>
                </c:pt>
                <c:pt idx="3">
                  <c:v>1.01347981120757</c:v>
                </c:pt>
                <c:pt idx="4">
                  <c:v>1.01331104670818</c:v>
                </c:pt>
                <c:pt idx="5">
                  <c:v>1.0132878034172</c:v>
                </c:pt>
                <c:pt idx="6">
                  <c:v>1.0133337586543</c:v>
                </c:pt>
                <c:pt idx="7">
                  <c:v>1.01321741720914</c:v>
                </c:pt>
                <c:pt idx="8">
                  <c:v>1.01306631356947</c:v>
                </c:pt>
                <c:pt idx="9">
                  <c:v>1.01292704531203</c:v>
                </c:pt>
                <c:pt idx="10">
                  <c:v>1.0127757295031</c:v>
                </c:pt>
                <c:pt idx="11">
                  <c:v>1.01262481862087</c:v>
                </c:pt>
                <c:pt idx="12">
                  <c:v>1.01248847433942</c:v>
                </c:pt>
                <c:pt idx="13">
                  <c:v>1.01248058343999</c:v>
                </c:pt>
                <c:pt idx="14">
                  <c:v>1.01230506205173</c:v>
                </c:pt>
                <c:pt idx="15">
                  <c:v>1.01208987571941</c:v>
                </c:pt>
                <c:pt idx="16">
                  <c:v>1.01184534517591</c:v>
                </c:pt>
                <c:pt idx="17">
                  <c:v>1.01155631926199</c:v>
                </c:pt>
                <c:pt idx="18">
                  <c:v>1.01135543085439</c:v>
                </c:pt>
                <c:pt idx="19">
                  <c:v>1.01144870350379</c:v>
                </c:pt>
                <c:pt idx="20">
                  <c:v>1.01147234093161</c:v>
                </c:pt>
                <c:pt idx="21">
                  <c:v>1.01139381180433</c:v>
                </c:pt>
                <c:pt idx="22">
                  <c:v>1.01134396480018</c:v>
                </c:pt>
                <c:pt idx="23">
                  <c:v>1.01136043293006</c:v>
                </c:pt>
                <c:pt idx="24">
                  <c:v>1.01139149781381</c:v>
                </c:pt>
                <c:pt idx="25">
                  <c:v>1.01147813718396</c:v>
                </c:pt>
                <c:pt idx="26">
                  <c:v>1.01152200823593</c:v>
                </c:pt>
                <c:pt idx="27">
                  <c:v>1.01163228997782</c:v>
                </c:pt>
                <c:pt idx="28">
                  <c:v>1.0117518539749</c:v>
                </c:pt>
                <c:pt idx="29">
                  <c:v>1.01191199957694</c:v>
                </c:pt>
                <c:pt idx="30">
                  <c:v>1.01213592211782</c:v>
                </c:pt>
                <c:pt idx="31">
                  <c:v>1.01238204422901</c:v>
                </c:pt>
                <c:pt idx="32">
                  <c:v>1.01248537640415</c:v>
                </c:pt>
                <c:pt idx="33">
                  <c:v>1.01259102918211</c:v>
                </c:pt>
                <c:pt idx="34">
                  <c:v>1.01277676273</c:v>
                </c:pt>
                <c:pt idx="35">
                  <c:v>1.01268057549538</c:v>
                </c:pt>
                <c:pt idx="36">
                  <c:v>1.01273175176676</c:v>
                </c:pt>
                <c:pt idx="37">
                  <c:v>1.01298321760933</c:v>
                </c:pt>
                <c:pt idx="38">
                  <c:v>1.01320234867093</c:v>
                </c:pt>
                <c:pt idx="39">
                  <c:v>1.01320289451072</c:v>
                </c:pt>
                <c:pt idx="40">
                  <c:v>1.01337363635695</c:v>
                </c:pt>
                <c:pt idx="41">
                  <c:v>1.01359014290507</c:v>
                </c:pt>
                <c:pt idx="42">
                  <c:v>1.01353882974243</c:v>
                </c:pt>
                <c:pt idx="43">
                  <c:v>1.01341187200138</c:v>
                </c:pt>
                <c:pt idx="44">
                  <c:v>1.01339910820059</c:v>
                </c:pt>
                <c:pt idx="45">
                  <c:v>1.01344742842787</c:v>
                </c:pt>
                <c:pt idx="46">
                  <c:v>1.01342313293911</c:v>
                </c:pt>
                <c:pt idx="47">
                  <c:v>1.01352042766024</c:v>
                </c:pt>
                <c:pt idx="48">
                  <c:v>1.01357796839823</c:v>
                </c:pt>
                <c:pt idx="49">
                  <c:v>1.01335342848546</c:v>
                </c:pt>
                <c:pt idx="50">
                  <c:v>1.0132707494605</c:v>
                </c:pt>
                <c:pt idx="51">
                  <c:v>1.01319411569058</c:v>
                </c:pt>
                <c:pt idx="52">
                  <c:v>1.01312738934045</c:v>
                </c:pt>
                <c:pt idx="53">
                  <c:v>1.01293317070782</c:v>
                </c:pt>
                <c:pt idx="54">
                  <c:v>1.01273565632527</c:v>
                </c:pt>
                <c:pt idx="55">
                  <c:v>1.01267595167697</c:v>
                </c:pt>
                <c:pt idx="56">
                  <c:v>1.01278059820972</c:v>
                </c:pt>
                <c:pt idx="57">
                  <c:v>1.0129075478473</c:v>
                </c:pt>
                <c:pt idx="58">
                  <c:v>1.01295507771629</c:v>
                </c:pt>
                <c:pt idx="59">
                  <c:v>1.01293810565041</c:v>
                </c:pt>
                <c:pt idx="60">
                  <c:v>1.0129381968501</c:v>
                </c:pt>
                <c:pt idx="61">
                  <c:v>1.01294978342067</c:v>
                </c:pt>
                <c:pt idx="62">
                  <c:v>1.01319205664193</c:v>
                </c:pt>
                <c:pt idx="63">
                  <c:v>1.01317617354771</c:v>
                </c:pt>
                <c:pt idx="64">
                  <c:v>1.01312812673115</c:v>
                </c:pt>
                <c:pt idx="65">
                  <c:v>1.01329926869291</c:v>
                </c:pt>
                <c:pt idx="66">
                  <c:v>1.013452384796</c:v>
                </c:pt>
                <c:pt idx="67">
                  <c:v>1.01354322380307</c:v>
                </c:pt>
                <c:pt idx="68">
                  <c:v>1.01362875059498</c:v>
                </c:pt>
                <c:pt idx="69">
                  <c:v>1.01360278855762</c:v>
                </c:pt>
                <c:pt idx="70">
                  <c:v>1.01341208872644</c:v>
                </c:pt>
                <c:pt idx="71">
                  <c:v>1.01331418480729</c:v>
                </c:pt>
                <c:pt idx="72">
                  <c:v>1.01335113476982</c:v>
                </c:pt>
                <c:pt idx="73">
                  <c:v>1.01345325527731</c:v>
                </c:pt>
                <c:pt idx="74">
                  <c:v>1.01386011018822</c:v>
                </c:pt>
                <c:pt idx="75">
                  <c:v>1.01407664891117</c:v>
                </c:pt>
                <c:pt idx="76">
                  <c:v>1.01426611281793</c:v>
                </c:pt>
                <c:pt idx="77">
                  <c:v>1.01424466104249</c:v>
                </c:pt>
                <c:pt idx="78">
                  <c:v>1.01433580283829</c:v>
                </c:pt>
                <c:pt idx="79">
                  <c:v>1.01446769505281</c:v>
                </c:pt>
                <c:pt idx="80">
                  <c:v>1.01442372353621</c:v>
                </c:pt>
                <c:pt idx="81">
                  <c:v>1.01444307395032</c:v>
                </c:pt>
                <c:pt idx="82">
                  <c:v>1.01450230193408</c:v>
                </c:pt>
                <c:pt idx="83">
                  <c:v>1.01445503997432</c:v>
                </c:pt>
                <c:pt idx="84">
                  <c:v>1.01435674006429</c:v>
                </c:pt>
                <c:pt idx="85">
                  <c:v>1.01445490725159</c:v>
                </c:pt>
                <c:pt idx="86">
                  <c:v>1.01461169068871</c:v>
                </c:pt>
                <c:pt idx="87">
                  <c:v>1.01475126505231</c:v>
                </c:pt>
                <c:pt idx="88">
                  <c:v>1.01491121159502</c:v>
                </c:pt>
                <c:pt idx="89">
                  <c:v>1.01508038412502</c:v>
                </c:pt>
                <c:pt idx="90">
                  <c:v>1.01559045754955</c:v>
                </c:pt>
                <c:pt idx="91">
                  <c:v>1.0157502747673</c:v>
                </c:pt>
                <c:pt idx="92">
                  <c:v>1.01614100167659</c:v>
                </c:pt>
                <c:pt idx="93">
                  <c:v>1.01661922213468</c:v>
                </c:pt>
                <c:pt idx="94">
                  <c:v>1.01711376795075</c:v>
                </c:pt>
                <c:pt idx="95">
                  <c:v>1.01748883269111</c:v>
                </c:pt>
                <c:pt idx="96">
                  <c:v>1.01762039719037</c:v>
                </c:pt>
                <c:pt idx="97">
                  <c:v>1.01786328039546</c:v>
                </c:pt>
                <c:pt idx="98">
                  <c:v>1.01811423965411</c:v>
                </c:pt>
                <c:pt idx="99">
                  <c:v>1.0183706258891</c:v>
                </c:pt>
                <c:pt idx="100">
                  <c:v>1.01835828353407</c:v>
                </c:pt>
                <c:pt idx="101">
                  <c:v>1.01855749079253</c:v>
                </c:pt>
                <c:pt idx="102">
                  <c:v>1.01879737507975</c:v>
                </c:pt>
                <c:pt idx="103">
                  <c:v>1.01909003617471</c:v>
                </c:pt>
                <c:pt idx="104">
                  <c:v>1.01941234867026</c:v>
                </c:pt>
                <c:pt idx="105">
                  <c:v>1.01947842879464</c:v>
                </c:pt>
                <c:pt idx="106">
                  <c:v>1.01944110237638</c:v>
                </c:pt>
                <c:pt idx="107">
                  <c:v>1.01939503250635</c:v>
                </c:pt>
                <c:pt idx="108">
                  <c:v>1.0193214242476</c:v>
                </c:pt>
                <c:pt idx="109">
                  <c:v>1.019230962282</c:v>
                </c:pt>
                <c:pt idx="110">
                  <c:v>1.01911029025128</c:v>
                </c:pt>
                <c:pt idx="111">
                  <c:v>1.01895898128271</c:v>
                </c:pt>
                <c:pt idx="112">
                  <c:v>1.0188532445778</c:v>
                </c:pt>
                <c:pt idx="113">
                  <c:v>1.01859550441725</c:v>
                </c:pt>
                <c:pt idx="114">
                  <c:v>1.01837706567528</c:v>
                </c:pt>
                <c:pt idx="115">
                  <c:v>1.01819949923588</c:v>
                </c:pt>
                <c:pt idx="116">
                  <c:v>1.0179356493111</c:v>
                </c:pt>
                <c:pt idx="117">
                  <c:v>1.01780506445257</c:v>
                </c:pt>
                <c:pt idx="118">
                  <c:v>1.01769581506654</c:v>
                </c:pt>
                <c:pt idx="119">
                  <c:v>1.01733650248339</c:v>
                </c:pt>
                <c:pt idx="120">
                  <c:v>1.0169028532786</c:v>
                </c:pt>
                <c:pt idx="121">
                  <c:v>1.01667999107361</c:v>
                </c:pt>
                <c:pt idx="122">
                  <c:v>1.01641703796124</c:v>
                </c:pt>
                <c:pt idx="123">
                  <c:v>1.01624462390531</c:v>
                </c:pt>
                <c:pt idx="124">
                  <c:v>1.01610986458582</c:v>
                </c:pt>
                <c:pt idx="125">
                  <c:v>1.01586568478914</c:v>
                </c:pt>
                <c:pt idx="126">
                  <c:v>1.01565645058047</c:v>
                </c:pt>
                <c:pt idx="127">
                  <c:v>1.0154627091663</c:v>
                </c:pt>
                <c:pt idx="128">
                  <c:v>1.01518939320615</c:v>
                </c:pt>
                <c:pt idx="129">
                  <c:v>1.01501247241996</c:v>
                </c:pt>
                <c:pt idx="130">
                  <c:v>1.01479404652168</c:v>
                </c:pt>
                <c:pt idx="131">
                  <c:v>1.01456403444758</c:v>
                </c:pt>
                <c:pt idx="132">
                  <c:v>1.01445015507751</c:v>
                </c:pt>
                <c:pt idx="133">
                  <c:v>1.01433927168089</c:v>
                </c:pt>
                <c:pt idx="134">
                  <c:v>1.01433808628724</c:v>
                </c:pt>
                <c:pt idx="135">
                  <c:v>1.01427734844438</c:v>
                </c:pt>
                <c:pt idx="136">
                  <c:v>1.01406922177474</c:v>
                </c:pt>
                <c:pt idx="137">
                  <c:v>1.01404705057974</c:v>
                </c:pt>
                <c:pt idx="138">
                  <c:v>1.01402529007807</c:v>
                </c:pt>
                <c:pt idx="139">
                  <c:v>1.01389001194221</c:v>
                </c:pt>
                <c:pt idx="140">
                  <c:v>1.01381241527272</c:v>
                </c:pt>
                <c:pt idx="141">
                  <c:v>1.01369683248818</c:v>
                </c:pt>
                <c:pt idx="142">
                  <c:v>1.01359733522925</c:v>
                </c:pt>
                <c:pt idx="143">
                  <c:v>1.0136477233885</c:v>
                </c:pt>
                <c:pt idx="144">
                  <c:v>1.01388179771548</c:v>
                </c:pt>
                <c:pt idx="145">
                  <c:v>1.01392781104518</c:v>
                </c:pt>
                <c:pt idx="146">
                  <c:v>1.01386386957724</c:v>
                </c:pt>
                <c:pt idx="147">
                  <c:v>1.01395849727295</c:v>
                </c:pt>
                <c:pt idx="148">
                  <c:v>1.01402232101074</c:v>
                </c:pt>
                <c:pt idx="149">
                  <c:v>1.01412531988128</c:v>
                </c:pt>
                <c:pt idx="150">
                  <c:v>1.0142756749438</c:v>
                </c:pt>
                <c:pt idx="151">
                  <c:v>1.01429608978478</c:v>
                </c:pt>
                <c:pt idx="152">
                  <c:v>1.01427581410112</c:v>
                </c:pt>
                <c:pt idx="153">
                  <c:v>1.01420240457304</c:v>
                </c:pt>
                <c:pt idx="154">
                  <c:v>1.01412358701342</c:v>
                </c:pt>
                <c:pt idx="155">
                  <c:v>1.01397100343877</c:v>
                </c:pt>
                <c:pt idx="156">
                  <c:v>1.01400725542216</c:v>
                </c:pt>
                <c:pt idx="157">
                  <c:v>1.01391380222599</c:v>
                </c:pt>
                <c:pt idx="158">
                  <c:v>1.01382616916316</c:v>
                </c:pt>
                <c:pt idx="159">
                  <c:v>1.01369011117712</c:v>
                </c:pt>
                <c:pt idx="160">
                  <c:v>1.01353092794452</c:v>
                </c:pt>
                <c:pt idx="161">
                  <c:v>1.01341637990994</c:v>
                </c:pt>
                <c:pt idx="162">
                  <c:v>1.0133193579003</c:v>
                </c:pt>
                <c:pt idx="163">
                  <c:v>1.01317857172027</c:v>
                </c:pt>
                <c:pt idx="164">
                  <c:v>1.01306992408773</c:v>
                </c:pt>
                <c:pt idx="165">
                  <c:v>1.01303210258235</c:v>
                </c:pt>
                <c:pt idx="166">
                  <c:v>1.01306279221043</c:v>
                </c:pt>
                <c:pt idx="167">
                  <c:v>1.01303909700521</c:v>
                </c:pt>
                <c:pt idx="168">
                  <c:v>1.01292446744619</c:v>
                </c:pt>
                <c:pt idx="169">
                  <c:v>1.01292262101623</c:v>
                </c:pt>
                <c:pt idx="170">
                  <c:v>1.01295377046158</c:v>
                </c:pt>
                <c:pt idx="171">
                  <c:v>1.01304931797682</c:v>
                </c:pt>
                <c:pt idx="172">
                  <c:v>1.01312896162593</c:v>
                </c:pt>
                <c:pt idx="173">
                  <c:v>1.01310404162304</c:v>
                </c:pt>
                <c:pt idx="174">
                  <c:v>1.01310125135649</c:v>
                </c:pt>
                <c:pt idx="175">
                  <c:v>1.01300451285439</c:v>
                </c:pt>
                <c:pt idx="176">
                  <c:v>1.01285880301834</c:v>
                </c:pt>
                <c:pt idx="177">
                  <c:v>1.01286603831982</c:v>
                </c:pt>
                <c:pt idx="178">
                  <c:v>1.01284279138946</c:v>
                </c:pt>
                <c:pt idx="179">
                  <c:v>1.01284404017154</c:v>
                </c:pt>
                <c:pt idx="180">
                  <c:v>1.01273750864002</c:v>
                </c:pt>
                <c:pt idx="181">
                  <c:v>1.01269916284438</c:v>
                </c:pt>
                <c:pt idx="182">
                  <c:v>1.01262028478541</c:v>
                </c:pt>
                <c:pt idx="183">
                  <c:v>1.01261082164194</c:v>
                </c:pt>
                <c:pt idx="184">
                  <c:v>1.01257229101117</c:v>
                </c:pt>
                <c:pt idx="185">
                  <c:v>1.01247924111858</c:v>
                </c:pt>
                <c:pt idx="186">
                  <c:v>1.01241073091956</c:v>
                </c:pt>
                <c:pt idx="187">
                  <c:v>1.0123463739174</c:v>
                </c:pt>
                <c:pt idx="188">
                  <c:v>1.01233940698003</c:v>
                </c:pt>
                <c:pt idx="189">
                  <c:v>1.01230030789027</c:v>
                </c:pt>
                <c:pt idx="190">
                  <c:v>1.01216612573309</c:v>
                </c:pt>
                <c:pt idx="191">
                  <c:v>1.01207020022899</c:v>
                </c:pt>
                <c:pt idx="192">
                  <c:v>1.01195079896908</c:v>
                </c:pt>
                <c:pt idx="193">
                  <c:v>1.01188218494268</c:v>
                </c:pt>
                <c:pt idx="194">
                  <c:v>1.01186848191887</c:v>
                </c:pt>
                <c:pt idx="195">
                  <c:v>1.01187343868422</c:v>
                </c:pt>
                <c:pt idx="196">
                  <c:v>1.01181981321808</c:v>
                </c:pt>
                <c:pt idx="197">
                  <c:v>1.01187763297866</c:v>
                </c:pt>
                <c:pt idx="198">
                  <c:v>1.01188908395375</c:v>
                </c:pt>
                <c:pt idx="199">
                  <c:v>1.01193041586966</c:v>
                </c:pt>
                <c:pt idx="200">
                  <c:v>1.01194366490118</c:v>
                </c:pt>
                <c:pt idx="201">
                  <c:v>1.01199487784809</c:v>
                </c:pt>
                <c:pt idx="202">
                  <c:v>1.01194847976899</c:v>
                </c:pt>
                <c:pt idx="203">
                  <c:v>1.01198934935697</c:v>
                </c:pt>
                <c:pt idx="204">
                  <c:v>1.01211926942064</c:v>
                </c:pt>
                <c:pt idx="205">
                  <c:v>1.01212578068269</c:v>
                </c:pt>
                <c:pt idx="206">
                  <c:v>1.01210667777603</c:v>
                </c:pt>
                <c:pt idx="207">
                  <c:v>1.01204382030746</c:v>
                </c:pt>
                <c:pt idx="208">
                  <c:v>1.0120303201373</c:v>
                </c:pt>
                <c:pt idx="209">
                  <c:v>1.01189185481433</c:v>
                </c:pt>
                <c:pt idx="210">
                  <c:v>1.01187492988585</c:v>
                </c:pt>
                <c:pt idx="211">
                  <c:v>1.01182516101173</c:v>
                </c:pt>
                <c:pt idx="212">
                  <c:v>1.01181590480709</c:v>
                </c:pt>
                <c:pt idx="213">
                  <c:v>1.01179466489463</c:v>
                </c:pt>
                <c:pt idx="214">
                  <c:v>1.01181327831817</c:v>
                </c:pt>
                <c:pt idx="215">
                  <c:v>1.01175820633964</c:v>
                </c:pt>
                <c:pt idx="216">
                  <c:v>1.01167469271573</c:v>
                </c:pt>
                <c:pt idx="217">
                  <c:v>1.01166412236328</c:v>
                </c:pt>
                <c:pt idx="218">
                  <c:v>1.01153942085593</c:v>
                </c:pt>
                <c:pt idx="219">
                  <c:v>1.0114200212295</c:v>
                </c:pt>
                <c:pt idx="220">
                  <c:v>1.01132816516379</c:v>
                </c:pt>
                <c:pt idx="221">
                  <c:v>1.01130850606346</c:v>
                </c:pt>
                <c:pt idx="222">
                  <c:v>1.01124536175484</c:v>
                </c:pt>
                <c:pt idx="223">
                  <c:v>1.01118529598428</c:v>
                </c:pt>
                <c:pt idx="224">
                  <c:v>1.01113471287539</c:v>
                </c:pt>
                <c:pt idx="225">
                  <c:v>1.01103966715662</c:v>
                </c:pt>
                <c:pt idx="226">
                  <c:v>1.01092576322284</c:v>
                </c:pt>
                <c:pt idx="227">
                  <c:v>1.01089602113319</c:v>
                </c:pt>
                <c:pt idx="228">
                  <c:v>1.0108116423847</c:v>
                </c:pt>
                <c:pt idx="229">
                  <c:v>1.01076210111025</c:v>
                </c:pt>
                <c:pt idx="230">
                  <c:v>1.01068093903394</c:v>
                </c:pt>
                <c:pt idx="231">
                  <c:v>1.01053360786152</c:v>
                </c:pt>
                <c:pt idx="232">
                  <c:v>1.01033722964363</c:v>
                </c:pt>
                <c:pt idx="233">
                  <c:v>1.0101767225981</c:v>
                </c:pt>
                <c:pt idx="234">
                  <c:v>1.01013684118424</c:v>
                </c:pt>
                <c:pt idx="235">
                  <c:v>1.01013288782657</c:v>
                </c:pt>
                <c:pt idx="236">
                  <c:v>1.01018883180173</c:v>
                </c:pt>
                <c:pt idx="237">
                  <c:v>1.01013136482398</c:v>
                </c:pt>
                <c:pt idx="238">
                  <c:v>1.00997497159703</c:v>
                </c:pt>
                <c:pt idx="239">
                  <c:v>1.00995542865276</c:v>
                </c:pt>
                <c:pt idx="240">
                  <c:v>1.00979372153797</c:v>
                </c:pt>
                <c:pt idx="241">
                  <c:v>1.00975857067074</c:v>
                </c:pt>
                <c:pt idx="242">
                  <c:v>1.00968646415798</c:v>
                </c:pt>
                <c:pt idx="243">
                  <c:v>1.00957337063971</c:v>
                </c:pt>
                <c:pt idx="244">
                  <c:v>1.00954629306732</c:v>
                </c:pt>
                <c:pt idx="245">
                  <c:v>1.00949794999171</c:v>
                </c:pt>
                <c:pt idx="246">
                  <c:v>1.00944575424557</c:v>
                </c:pt>
                <c:pt idx="247">
                  <c:v>1.00952932234722</c:v>
                </c:pt>
                <c:pt idx="248">
                  <c:v>1.00962536257461</c:v>
                </c:pt>
                <c:pt idx="249">
                  <c:v>1.00979885389598</c:v>
                </c:pt>
                <c:pt idx="250">
                  <c:v>1.00982196332167</c:v>
                </c:pt>
                <c:pt idx="251">
                  <c:v>1.00984769084493</c:v>
                </c:pt>
                <c:pt idx="252">
                  <c:v>1.00979340717858</c:v>
                </c:pt>
                <c:pt idx="253">
                  <c:v>1.00966894541782</c:v>
                </c:pt>
                <c:pt idx="254">
                  <c:v>1.00958894099575</c:v>
                </c:pt>
                <c:pt idx="255">
                  <c:v>1.00962952974984</c:v>
                </c:pt>
                <c:pt idx="256">
                  <c:v>1.00974897964678</c:v>
                </c:pt>
                <c:pt idx="257">
                  <c:v>1.00991864138281</c:v>
                </c:pt>
                <c:pt idx="258">
                  <c:v>1.01011132321454</c:v>
                </c:pt>
                <c:pt idx="259">
                  <c:v>1.01017703646492</c:v>
                </c:pt>
                <c:pt idx="260">
                  <c:v>1.01025826661269</c:v>
                </c:pt>
                <c:pt idx="261">
                  <c:v>1.01033429684315</c:v>
                </c:pt>
                <c:pt idx="262">
                  <c:v>1.01054784605707</c:v>
                </c:pt>
                <c:pt idx="263">
                  <c:v>1.01064797957411</c:v>
                </c:pt>
                <c:pt idx="264">
                  <c:v>1.01072249092028</c:v>
                </c:pt>
                <c:pt idx="265">
                  <c:v>1.01078359487884</c:v>
                </c:pt>
                <c:pt idx="266">
                  <c:v>1.01082101824253</c:v>
                </c:pt>
                <c:pt idx="267">
                  <c:v>1.01059217112623</c:v>
                </c:pt>
                <c:pt idx="268">
                  <c:v>1.01039463245792</c:v>
                </c:pt>
                <c:pt idx="269">
                  <c:v>1.01031470296766</c:v>
                </c:pt>
                <c:pt idx="270">
                  <c:v>1.01022421880913</c:v>
                </c:pt>
                <c:pt idx="271">
                  <c:v>1.01021097601036</c:v>
                </c:pt>
                <c:pt idx="272">
                  <c:v>1.01019355674156</c:v>
                </c:pt>
                <c:pt idx="273">
                  <c:v>1.01010189159592</c:v>
                </c:pt>
                <c:pt idx="274">
                  <c:v>1.00995621847631</c:v>
                </c:pt>
                <c:pt idx="275">
                  <c:v>1.00989709309282</c:v>
                </c:pt>
                <c:pt idx="276">
                  <c:v>1.00989029288965</c:v>
                </c:pt>
                <c:pt idx="277">
                  <c:v>1.00988661930471</c:v>
                </c:pt>
                <c:pt idx="278">
                  <c:v>1.00988507827649</c:v>
                </c:pt>
                <c:pt idx="279">
                  <c:v>1.00983845353613</c:v>
                </c:pt>
                <c:pt idx="280">
                  <c:v>1.0097447590448</c:v>
                </c:pt>
                <c:pt idx="281">
                  <c:v>1.00963520988221</c:v>
                </c:pt>
                <c:pt idx="282">
                  <c:v>1.00950597430344</c:v>
                </c:pt>
                <c:pt idx="283">
                  <c:v>1.00953142747203</c:v>
                </c:pt>
                <c:pt idx="284">
                  <c:v>1.0096089155414</c:v>
                </c:pt>
                <c:pt idx="285">
                  <c:v>1.00952709520595</c:v>
                </c:pt>
                <c:pt idx="286">
                  <c:v>1.00968605903645</c:v>
                </c:pt>
                <c:pt idx="287">
                  <c:v>1.00968784254061</c:v>
                </c:pt>
                <c:pt idx="288">
                  <c:v>1.00961217196545</c:v>
                </c:pt>
                <c:pt idx="289">
                  <c:v>1.00961113390646</c:v>
                </c:pt>
                <c:pt idx="290">
                  <c:v>1.00960473164993</c:v>
                </c:pt>
                <c:pt idx="291">
                  <c:v>1.0095764600366</c:v>
                </c:pt>
                <c:pt idx="292">
                  <c:v>1.00960213478772</c:v>
                </c:pt>
                <c:pt idx="293">
                  <c:v>1.0096222460898</c:v>
                </c:pt>
                <c:pt idx="294">
                  <c:v>1.00961184184345</c:v>
                </c:pt>
                <c:pt idx="295">
                  <c:v>1.00946825733079</c:v>
                </c:pt>
                <c:pt idx="296">
                  <c:v>1.00935353345411</c:v>
                </c:pt>
                <c:pt idx="297">
                  <c:v>1.00928988822273</c:v>
                </c:pt>
                <c:pt idx="298">
                  <c:v>1.00925534992797</c:v>
                </c:pt>
                <c:pt idx="299">
                  <c:v>1.0092049362313</c:v>
                </c:pt>
                <c:pt idx="300">
                  <c:v>1.00914565290416</c:v>
                </c:pt>
                <c:pt idx="301">
                  <c:v>1.00875200471448</c:v>
                </c:pt>
                <c:pt idx="302">
                  <c:v>1.00873605566931</c:v>
                </c:pt>
                <c:pt idx="303">
                  <c:v>1.00880566860403</c:v>
                </c:pt>
                <c:pt idx="304">
                  <c:v>1.00885705191181</c:v>
                </c:pt>
                <c:pt idx="305">
                  <c:v>1.00884689592883</c:v>
                </c:pt>
                <c:pt idx="306">
                  <c:v>1.00897449301694</c:v>
                </c:pt>
                <c:pt idx="307">
                  <c:v>1.00902105117158</c:v>
                </c:pt>
                <c:pt idx="308">
                  <c:v>1.00878803484391</c:v>
                </c:pt>
                <c:pt idx="309">
                  <c:v>1.00857768893806</c:v>
                </c:pt>
                <c:pt idx="310">
                  <c:v>1.0085627155936</c:v>
                </c:pt>
                <c:pt idx="311">
                  <c:v>1.00837050947578</c:v>
                </c:pt>
                <c:pt idx="312">
                  <c:v>1.00838105536222</c:v>
                </c:pt>
                <c:pt idx="313">
                  <c:v>1.00838444197428</c:v>
                </c:pt>
                <c:pt idx="314">
                  <c:v>1.0083018224641</c:v>
                </c:pt>
                <c:pt idx="315">
                  <c:v>1.00824319678017</c:v>
                </c:pt>
                <c:pt idx="316">
                  <c:v>1.00812601571678</c:v>
                </c:pt>
                <c:pt idx="317">
                  <c:v>1.00803352276764</c:v>
                </c:pt>
                <c:pt idx="318">
                  <c:v>1.00791956037967</c:v>
                </c:pt>
                <c:pt idx="319">
                  <c:v>1.0078970591644</c:v>
                </c:pt>
                <c:pt idx="320">
                  <c:v>1.00795504564754</c:v>
                </c:pt>
                <c:pt idx="321">
                  <c:v>1.0081541703128</c:v>
                </c:pt>
                <c:pt idx="322">
                  <c:v>1.00809747354734</c:v>
                </c:pt>
                <c:pt idx="323">
                  <c:v>1.00794503176017</c:v>
                </c:pt>
                <c:pt idx="324">
                  <c:v>1.00794004319736</c:v>
                </c:pt>
                <c:pt idx="325">
                  <c:v>1.00782645379917</c:v>
                </c:pt>
                <c:pt idx="326">
                  <c:v>1.00781850436458</c:v>
                </c:pt>
                <c:pt idx="327">
                  <c:v>1.00779884860571</c:v>
                </c:pt>
                <c:pt idx="328">
                  <c:v>1.00795944482857</c:v>
                </c:pt>
                <c:pt idx="329">
                  <c:v>1.00776226038259</c:v>
                </c:pt>
                <c:pt idx="330">
                  <c:v>1.00757565698018</c:v>
                </c:pt>
                <c:pt idx="331">
                  <c:v>1.00746549887166</c:v>
                </c:pt>
                <c:pt idx="332">
                  <c:v>1.00727341532129</c:v>
                </c:pt>
                <c:pt idx="333">
                  <c:v>1.00723016611097</c:v>
                </c:pt>
                <c:pt idx="334">
                  <c:v>1.0073587135873</c:v>
                </c:pt>
                <c:pt idx="335">
                  <c:v>1.00755127815801</c:v>
                </c:pt>
                <c:pt idx="336">
                  <c:v>1.0075314512934</c:v>
                </c:pt>
                <c:pt idx="337">
                  <c:v>1.00746290512368</c:v>
                </c:pt>
                <c:pt idx="338">
                  <c:v>1.00738943369815</c:v>
                </c:pt>
                <c:pt idx="339">
                  <c:v>1.00740470645334</c:v>
                </c:pt>
                <c:pt idx="340">
                  <c:v>1.00741439356462</c:v>
                </c:pt>
                <c:pt idx="341">
                  <c:v>1.00752707890393</c:v>
                </c:pt>
                <c:pt idx="342">
                  <c:v>1.00768868538606</c:v>
                </c:pt>
                <c:pt idx="343">
                  <c:v>1.00770496338528</c:v>
                </c:pt>
                <c:pt idx="344">
                  <c:v>1.00741899914623</c:v>
                </c:pt>
                <c:pt idx="345">
                  <c:v>1.00735529149786</c:v>
                </c:pt>
                <c:pt idx="346">
                  <c:v>1.00726667522362</c:v>
                </c:pt>
                <c:pt idx="347">
                  <c:v>1.00731804378931</c:v>
                </c:pt>
                <c:pt idx="348">
                  <c:v>1.00738360999135</c:v>
                </c:pt>
                <c:pt idx="349">
                  <c:v>1.00745002402572</c:v>
                </c:pt>
                <c:pt idx="350">
                  <c:v>1.00737113053815</c:v>
                </c:pt>
                <c:pt idx="351">
                  <c:v>1.00707583064575</c:v>
                </c:pt>
                <c:pt idx="352">
                  <c:v>1.0069990696037</c:v>
                </c:pt>
                <c:pt idx="353">
                  <c:v>1.00683253667801</c:v>
                </c:pt>
                <c:pt idx="354">
                  <c:v>1.0067122020102</c:v>
                </c:pt>
                <c:pt idx="355">
                  <c:v>1.00676975345903</c:v>
                </c:pt>
                <c:pt idx="356">
                  <c:v>1.00688370742298</c:v>
                </c:pt>
                <c:pt idx="357">
                  <c:v>1.00702507079711</c:v>
                </c:pt>
                <c:pt idx="358">
                  <c:v>1.00702797764568</c:v>
                </c:pt>
                <c:pt idx="359">
                  <c:v>1.00671644588962</c:v>
                </c:pt>
                <c:pt idx="360">
                  <c:v>1.00643759767613</c:v>
                </c:pt>
                <c:pt idx="361">
                  <c:v>1.00639253885125</c:v>
                </c:pt>
                <c:pt idx="362">
                  <c:v>1.00638512161534</c:v>
                </c:pt>
                <c:pt idx="363">
                  <c:v>1.0062817698482</c:v>
                </c:pt>
                <c:pt idx="364">
                  <c:v>1.00621316105281</c:v>
                </c:pt>
                <c:pt idx="365">
                  <c:v>1.0058083792229</c:v>
                </c:pt>
                <c:pt idx="366">
                  <c:v>1.00550150839882</c:v>
                </c:pt>
                <c:pt idx="367">
                  <c:v>1.00555093130153</c:v>
                </c:pt>
                <c:pt idx="368">
                  <c:v>1.00550305525439</c:v>
                </c:pt>
                <c:pt idx="369">
                  <c:v>1.00573042618165</c:v>
                </c:pt>
                <c:pt idx="370">
                  <c:v>1.00586872748619</c:v>
                </c:pt>
                <c:pt idx="371">
                  <c:v>1.0058194715423</c:v>
                </c:pt>
                <c:pt idx="372">
                  <c:v>1.00580951833104</c:v>
                </c:pt>
                <c:pt idx="373">
                  <c:v>1.00589917221806</c:v>
                </c:pt>
                <c:pt idx="374">
                  <c:v>1.0058369519635</c:v>
                </c:pt>
                <c:pt idx="375">
                  <c:v>1.00590054472596</c:v>
                </c:pt>
                <c:pt idx="376">
                  <c:v>1.00598146237509</c:v>
                </c:pt>
                <c:pt idx="377">
                  <c:v>1.00624667811837</c:v>
                </c:pt>
                <c:pt idx="378">
                  <c:v>1.0061719241554</c:v>
                </c:pt>
                <c:pt idx="379">
                  <c:v>1.00603324041971</c:v>
                </c:pt>
                <c:pt idx="380">
                  <c:v>1.0061173223092</c:v>
                </c:pt>
                <c:pt idx="381">
                  <c:v>1.00619947652443</c:v>
                </c:pt>
                <c:pt idx="382">
                  <c:v>1.00639570723335</c:v>
                </c:pt>
                <c:pt idx="383">
                  <c:v>1.00666667996918</c:v>
                </c:pt>
                <c:pt idx="384">
                  <c:v>1.00681996592459</c:v>
                </c:pt>
                <c:pt idx="385">
                  <c:v>1.00673619195801</c:v>
                </c:pt>
                <c:pt idx="386">
                  <c:v>1.00645926376118</c:v>
                </c:pt>
                <c:pt idx="387">
                  <c:v>1.0063008218286</c:v>
                </c:pt>
                <c:pt idx="388">
                  <c:v>1.00596939438567</c:v>
                </c:pt>
                <c:pt idx="389">
                  <c:v>1.00579507126099</c:v>
                </c:pt>
                <c:pt idx="390">
                  <c:v>1.0058085680351</c:v>
                </c:pt>
                <c:pt idx="391">
                  <c:v>1.00596010485018</c:v>
                </c:pt>
                <c:pt idx="392">
                  <c:v>1.00600295300842</c:v>
                </c:pt>
                <c:pt idx="393">
                  <c:v>1.00588768986828</c:v>
                </c:pt>
                <c:pt idx="394">
                  <c:v>1.00578668044931</c:v>
                </c:pt>
                <c:pt idx="395">
                  <c:v>1.00568063288209</c:v>
                </c:pt>
                <c:pt idx="396">
                  <c:v>1.00566503187053</c:v>
                </c:pt>
                <c:pt idx="397">
                  <c:v>1.00555810015921</c:v>
                </c:pt>
                <c:pt idx="398">
                  <c:v>1.00560808096351</c:v>
                </c:pt>
                <c:pt idx="399">
                  <c:v>1.00559074794202</c:v>
                </c:pt>
                <c:pt idx="400">
                  <c:v>1.00547156580887</c:v>
                </c:pt>
                <c:pt idx="401">
                  <c:v>1.00559038200411</c:v>
                </c:pt>
                <c:pt idx="402">
                  <c:v>1.00566055410611</c:v>
                </c:pt>
                <c:pt idx="403">
                  <c:v>1.00558609018814</c:v>
                </c:pt>
                <c:pt idx="404">
                  <c:v>1.00558453947565</c:v>
                </c:pt>
                <c:pt idx="405">
                  <c:v>1.0057241307234</c:v>
                </c:pt>
                <c:pt idx="406">
                  <c:v>1.0056853740122</c:v>
                </c:pt>
                <c:pt idx="407">
                  <c:v>1.00562339471376</c:v>
                </c:pt>
                <c:pt idx="408">
                  <c:v>1.00576452075689</c:v>
                </c:pt>
                <c:pt idx="409">
                  <c:v>1.00582092229122</c:v>
                </c:pt>
                <c:pt idx="410">
                  <c:v>1.00600021096296</c:v>
                </c:pt>
                <c:pt idx="411">
                  <c:v>1.00609030107445</c:v>
                </c:pt>
                <c:pt idx="412">
                  <c:v>1.00611766683826</c:v>
                </c:pt>
                <c:pt idx="413">
                  <c:v>1.00605340775943</c:v>
                </c:pt>
                <c:pt idx="414">
                  <c:v>1.00589778362791</c:v>
                </c:pt>
                <c:pt idx="415">
                  <c:v>1.00591612817743</c:v>
                </c:pt>
                <c:pt idx="416">
                  <c:v>1.00595813665008</c:v>
                </c:pt>
                <c:pt idx="417">
                  <c:v>1.0060090557585</c:v>
                </c:pt>
                <c:pt idx="418">
                  <c:v>1.00604874989835</c:v>
                </c:pt>
                <c:pt idx="419">
                  <c:v>1.00626173636613</c:v>
                </c:pt>
                <c:pt idx="420">
                  <c:v>1.00633198569165</c:v>
                </c:pt>
                <c:pt idx="421">
                  <c:v>1.00623017518415</c:v>
                </c:pt>
                <c:pt idx="422">
                  <c:v>1.00608641913389</c:v>
                </c:pt>
                <c:pt idx="423">
                  <c:v>1.00593061255912</c:v>
                </c:pt>
                <c:pt idx="424">
                  <c:v>1.00599101698949</c:v>
                </c:pt>
                <c:pt idx="425">
                  <c:v>1.00593571983463</c:v>
                </c:pt>
                <c:pt idx="426">
                  <c:v>1.00600226219745</c:v>
                </c:pt>
                <c:pt idx="427">
                  <c:v>1.00596696965677</c:v>
                </c:pt>
                <c:pt idx="428">
                  <c:v>1.00588000044005</c:v>
                </c:pt>
                <c:pt idx="429">
                  <c:v>1.00595983700512</c:v>
                </c:pt>
                <c:pt idx="430">
                  <c:v>1.00589811617354</c:v>
                </c:pt>
                <c:pt idx="431">
                  <c:v>1.00578549933821</c:v>
                </c:pt>
                <c:pt idx="432">
                  <c:v>1.00575507913369</c:v>
                </c:pt>
                <c:pt idx="433">
                  <c:v>1.00577013709629</c:v>
                </c:pt>
                <c:pt idx="434">
                  <c:v>1.00576991530743</c:v>
                </c:pt>
                <c:pt idx="435">
                  <c:v>1.00580681129179</c:v>
                </c:pt>
                <c:pt idx="436">
                  <c:v>1.00591216791845</c:v>
                </c:pt>
                <c:pt idx="437">
                  <c:v>1.00598220764037</c:v>
                </c:pt>
                <c:pt idx="438">
                  <c:v>1.00594673438237</c:v>
                </c:pt>
                <c:pt idx="439">
                  <c:v>1.00595954812096</c:v>
                </c:pt>
                <c:pt idx="440">
                  <c:v>1.00588242337559</c:v>
                </c:pt>
                <c:pt idx="441">
                  <c:v>1.00568751500083</c:v>
                </c:pt>
                <c:pt idx="442">
                  <c:v>1.00547513810251</c:v>
                </c:pt>
                <c:pt idx="443">
                  <c:v>1.00538796316353</c:v>
                </c:pt>
                <c:pt idx="444">
                  <c:v>1.00547576721523</c:v>
                </c:pt>
                <c:pt idx="445">
                  <c:v>1.00544859337812</c:v>
                </c:pt>
                <c:pt idx="446">
                  <c:v>1.00549543978439</c:v>
                </c:pt>
                <c:pt idx="447">
                  <c:v>1.005450849898</c:v>
                </c:pt>
                <c:pt idx="448">
                  <c:v>1.00514524372413</c:v>
                </c:pt>
                <c:pt idx="449">
                  <c:v>1.00503550049429</c:v>
                </c:pt>
                <c:pt idx="450">
                  <c:v>1.00500279100538</c:v>
                </c:pt>
                <c:pt idx="451">
                  <c:v>1.00495470294097</c:v>
                </c:pt>
                <c:pt idx="452">
                  <c:v>1.00499258214895</c:v>
                </c:pt>
                <c:pt idx="453">
                  <c:v>1.00511049894915</c:v>
                </c:pt>
                <c:pt idx="454">
                  <c:v>1.00543233391708</c:v>
                </c:pt>
                <c:pt idx="455">
                  <c:v>1.00554419497429</c:v>
                </c:pt>
                <c:pt idx="456">
                  <c:v>1.00515565957368</c:v>
                </c:pt>
                <c:pt idx="457">
                  <c:v>1.00487381982341</c:v>
                </c:pt>
                <c:pt idx="458">
                  <c:v>1.0044824000951</c:v>
                </c:pt>
                <c:pt idx="459">
                  <c:v>1.00402001791281</c:v>
                </c:pt>
                <c:pt idx="460">
                  <c:v>1.00366086420252</c:v>
                </c:pt>
                <c:pt idx="461">
                  <c:v>1.00339839586655</c:v>
                </c:pt>
                <c:pt idx="462">
                  <c:v>1.00327909200115</c:v>
                </c:pt>
                <c:pt idx="463">
                  <c:v>1.00299019118551</c:v>
                </c:pt>
                <c:pt idx="464">
                  <c:v>1.00264390538878</c:v>
                </c:pt>
                <c:pt idx="465">
                  <c:v>1.00221221544557</c:v>
                </c:pt>
                <c:pt idx="466">
                  <c:v>1.00194077231224</c:v>
                </c:pt>
                <c:pt idx="467">
                  <c:v>1.00182933308178</c:v>
                </c:pt>
                <c:pt idx="468">
                  <c:v>1.00151348252595</c:v>
                </c:pt>
                <c:pt idx="469">
                  <c:v>1.00100025128289</c:v>
                </c:pt>
                <c:pt idx="470">
                  <c:v>1.00047536051401</c:v>
                </c:pt>
                <c:pt idx="471">
                  <c:v>1.00021709871712</c:v>
                </c:pt>
                <c:pt idx="472">
                  <c:v>1.00009198853007</c:v>
                </c:pt>
                <c:pt idx="473">
                  <c:v>1.00003701940541</c:v>
                </c:pt>
                <c:pt idx="474">
                  <c:v>1.00000620640802</c:v>
                </c:pt>
                <c:pt idx="475">
                  <c:v>1.00002499999825</c:v>
                </c:pt>
                <c:pt idx="476">
                  <c:v>1.00008517337072</c:v>
                </c:pt>
                <c:pt idx="477">
                  <c:v>1.00015721917177</c:v>
                </c:pt>
                <c:pt idx="478">
                  <c:v>1.00016173484922</c:v>
                </c:pt>
                <c:pt idx="479">
                  <c:v>1.00021347741559</c:v>
                </c:pt>
                <c:pt idx="480">
                  <c:v>1.00035892987491</c:v>
                </c:pt>
                <c:pt idx="481">
                  <c:v>1.0004580132368</c:v>
                </c:pt>
                <c:pt idx="482">
                  <c:v>1.00056671743337</c:v>
                </c:pt>
                <c:pt idx="483">
                  <c:v>1.00055688325056</c:v>
                </c:pt>
                <c:pt idx="484">
                  <c:v>1.00052833131086</c:v>
                </c:pt>
                <c:pt idx="485">
                  <c:v>1.00055297425661</c:v>
                </c:pt>
                <c:pt idx="486">
                  <c:v>1.00064099645723</c:v>
                </c:pt>
                <c:pt idx="487">
                  <c:v>1.0007502414676</c:v>
                </c:pt>
                <c:pt idx="488">
                  <c:v>1.0007584838</c:v>
                </c:pt>
                <c:pt idx="489">
                  <c:v>1.00071748131287</c:v>
                </c:pt>
                <c:pt idx="490">
                  <c:v>1.00067745199474</c:v>
                </c:pt>
                <c:pt idx="491">
                  <c:v>1.0007119942152</c:v>
                </c:pt>
                <c:pt idx="492">
                  <c:v>1.00079144686557</c:v>
                </c:pt>
                <c:pt idx="493">
                  <c:v>1.00094647951915</c:v>
                </c:pt>
                <c:pt idx="494">
                  <c:v>1.00096970133296</c:v>
                </c:pt>
                <c:pt idx="495">
                  <c:v>1.00106602058138</c:v>
                </c:pt>
                <c:pt idx="496">
                  <c:v>1.00127177924575</c:v>
                </c:pt>
                <c:pt idx="497">
                  <c:v>1.00129253014467</c:v>
                </c:pt>
                <c:pt idx="498">
                  <c:v>1.00127224189519</c:v>
                </c:pt>
                <c:pt idx="499">
                  <c:v>1.00127023384741</c:v>
                </c:pt>
                <c:pt idx="500">
                  <c:v>1.0011275442626</c:v>
                </c:pt>
                <c:pt idx="501">
                  <c:v>1.00096489414391</c:v>
                </c:pt>
                <c:pt idx="502">
                  <c:v>1.00095265918516</c:v>
                </c:pt>
                <c:pt idx="503">
                  <c:v>1.00082586362506</c:v>
                </c:pt>
                <c:pt idx="504">
                  <c:v>1.00070028622956</c:v>
                </c:pt>
                <c:pt idx="505">
                  <c:v>1.00071099536367</c:v>
                </c:pt>
                <c:pt idx="506">
                  <c:v>1.00055826993855</c:v>
                </c:pt>
                <c:pt idx="507">
                  <c:v>1.00046598316634</c:v>
                </c:pt>
                <c:pt idx="508">
                  <c:v>1.00032912359747</c:v>
                </c:pt>
                <c:pt idx="509">
                  <c:v>1.00024993288925</c:v>
                </c:pt>
                <c:pt idx="510">
                  <c:v>0.999916346475766</c:v>
                </c:pt>
                <c:pt idx="511">
                  <c:v>0.999951289206903</c:v>
                </c:pt>
                <c:pt idx="512">
                  <c:v>1.00019482312882</c:v>
                </c:pt>
                <c:pt idx="513">
                  <c:v>1.00025070754244</c:v>
                </c:pt>
                <c:pt idx="514">
                  <c:v>1.00015705941531</c:v>
                </c:pt>
                <c:pt idx="515">
                  <c:v>1.00000330966848</c:v>
                </c:pt>
                <c:pt idx="516">
                  <c:v>0.9998643794983</c:v>
                </c:pt>
                <c:pt idx="517">
                  <c:v>0.9998298331021</c:v>
                </c:pt>
                <c:pt idx="518">
                  <c:v>0.99980012010367</c:v>
                </c:pt>
                <c:pt idx="519">
                  <c:v>0.999835657032584</c:v>
                </c:pt>
                <c:pt idx="520">
                  <c:v>0.999947129169604</c:v>
                </c:pt>
                <c:pt idx="521">
                  <c:v>0.999974917251114</c:v>
                </c:pt>
                <c:pt idx="522">
                  <c:v>0.999958042187624</c:v>
                </c:pt>
                <c:pt idx="523">
                  <c:v>1.00006068865918</c:v>
                </c:pt>
                <c:pt idx="524">
                  <c:v>1.00015116860555</c:v>
                </c:pt>
                <c:pt idx="525">
                  <c:v>1.00018711866115</c:v>
                </c:pt>
                <c:pt idx="526">
                  <c:v>1.00018213492136</c:v>
                </c:pt>
                <c:pt idx="527">
                  <c:v>1.00018571422539</c:v>
                </c:pt>
                <c:pt idx="528">
                  <c:v>1.00017219148617</c:v>
                </c:pt>
                <c:pt idx="529">
                  <c:v>1.0001093225164</c:v>
                </c:pt>
                <c:pt idx="530">
                  <c:v>1.0001118098798</c:v>
                </c:pt>
                <c:pt idx="531">
                  <c:v>1.00016943151085</c:v>
                </c:pt>
                <c:pt idx="532">
                  <c:v>1.0000912974812</c:v>
                </c:pt>
                <c:pt idx="533">
                  <c:v>0.999991114066724</c:v>
                </c:pt>
                <c:pt idx="534">
                  <c:v>0.999981941570999</c:v>
                </c:pt>
                <c:pt idx="535">
                  <c:v>0.999926317062576</c:v>
                </c:pt>
                <c:pt idx="536">
                  <c:v>0.999826967884904</c:v>
                </c:pt>
                <c:pt idx="537">
                  <c:v>0.999763566550388</c:v>
                </c:pt>
                <c:pt idx="538">
                  <c:v>0.999760625188981</c:v>
                </c:pt>
                <c:pt idx="539">
                  <c:v>0.999722708583404</c:v>
                </c:pt>
                <c:pt idx="540">
                  <c:v>0.999690423441653</c:v>
                </c:pt>
                <c:pt idx="541">
                  <c:v>0.999640025376327</c:v>
                </c:pt>
                <c:pt idx="542">
                  <c:v>0.999653376655346</c:v>
                </c:pt>
                <c:pt idx="543">
                  <c:v>0.999669451476195</c:v>
                </c:pt>
                <c:pt idx="544">
                  <c:v>0.999750561782968</c:v>
                </c:pt>
                <c:pt idx="545">
                  <c:v>0.999750608864986</c:v>
                </c:pt>
                <c:pt idx="546">
                  <c:v>0.999745049062431</c:v>
                </c:pt>
                <c:pt idx="547">
                  <c:v>0.999682150754321</c:v>
                </c:pt>
                <c:pt idx="548">
                  <c:v>0.999682619171503</c:v>
                </c:pt>
                <c:pt idx="549">
                  <c:v>0.999669768241887</c:v>
                </c:pt>
                <c:pt idx="550">
                  <c:v>0.999713912030847</c:v>
                </c:pt>
                <c:pt idx="551">
                  <c:v>0.999846591485866</c:v>
                </c:pt>
                <c:pt idx="552">
                  <c:v>0.999914127120009</c:v>
                </c:pt>
                <c:pt idx="553">
                  <c:v>0.999860628772706</c:v>
                </c:pt>
                <c:pt idx="554">
                  <c:v>0.999788621199534</c:v>
                </c:pt>
                <c:pt idx="555">
                  <c:v>0.999743014996998</c:v>
                </c:pt>
                <c:pt idx="556">
                  <c:v>0.99978854233045</c:v>
                </c:pt>
                <c:pt idx="557">
                  <c:v>0.999831278492376</c:v>
                </c:pt>
                <c:pt idx="558">
                  <c:v>0.999886321869011</c:v>
                </c:pt>
                <c:pt idx="559">
                  <c:v>1.00002933540078</c:v>
                </c:pt>
                <c:pt idx="560">
                  <c:v>0.999991382934924</c:v>
                </c:pt>
                <c:pt idx="561">
                  <c:v>0.999951120647388</c:v>
                </c:pt>
                <c:pt idx="562">
                  <c:v>0.999936122291198</c:v>
                </c:pt>
                <c:pt idx="563">
                  <c:v>0.99989151022526</c:v>
                </c:pt>
                <c:pt idx="564">
                  <c:v>0.999868320763504</c:v>
                </c:pt>
                <c:pt idx="565">
                  <c:v>0.999967985416167</c:v>
                </c:pt>
                <c:pt idx="566">
                  <c:v>1.00000295052963</c:v>
                </c:pt>
                <c:pt idx="567">
                  <c:v>0.99996669773553</c:v>
                </c:pt>
                <c:pt idx="568">
                  <c:v>1.00000020583177</c:v>
                </c:pt>
                <c:pt idx="569">
                  <c:v>0.999943132574484</c:v>
                </c:pt>
                <c:pt idx="570">
                  <c:v>0.999830207699526</c:v>
                </c:pt>
                <c:pt idx="571">
                  <c:v>0.999811976561902</c:v>
                </c:pt>
                <c:pt idx="572">
                  <c:v>0.999794819487449</c:v>
                </c:pt>
                <c:pt idx="573">
                  <c:v>0.999768969870145</c:v>
                </c:pt>
                <c:pt idx="574">
                  <c:v>0.99973726747845</c:v>
                </c:pt>
                <c:pt idx="575">
                  <c:v>0.999748111821171</c:v>
                </c:pt>
                <c:pt idx="576">
                  <c:v>0.999701785544116</c:v>
                </c:pt>
                <c:pt idx="577">
                  <c:v>0.999682802779965</c:v>
                </c:pt>
                <c:pt idx="578">
                  <c:v>0.999676662674316</c:v>
                </c:pt>
                <c:pt idx="579">
                  <c:v>0.999665639024624</c:v>
                </c:pt>
                <c:pt idx="580">
                  <c:v>0.999544738007321</c:v>
                </c:pt>
                <c:pt idx="581">
                  <c:v>0.999503762995049</c:v>
                </c:pt>
                <c:pt idx="582">
                  <c:v>0.999523549397706</c:v>
                </c:pt>
                <c:pt idx="583">
                  <c:v>0.999471446801043</c:v>
                </c:pt>
                <c:pt idx="584">
                  <c:v>0.999491387499366</c:v>
                </c:pt>
                <c:pt idx="585">
                  <c:v>0.999609549922918</c:v>
                </c:pt>
                <c:pt idx="586">
                  <c:v>0.999641219246533</c:v>
                </c:pt>
                <c:pt idx="587">
                  <c:v>0.999751899249489</c:v>
                </c:pt>
                <c:pt idx="588">
                  <c:v>0.999774899166623</c:v>
                </c:pt>
                <c:pt idx="589">
                  <c:v>0.999767429675001</c:v>
                </c:pt>
                <c:pt idx="590">
                  <c:v>0.999748053729918</c:v>
                </c:pt>
                <c:pt idx="591">
                  <c:v>0.999784847324972</c:v>
                </c:pt>
                <c:pt idx="592">
                  <c:v>0.999793938172392</c:v>
                </c:pt>
                <c:pt idx="593">
                  <c:v>0.999720739973401</c:v>
                </c:pt>
                <c:pt idx="594">
                  <c:v>0.999726524358382</c:v>
                </c:pt>
                <c:pt idx="595">
                  <c:v>0.999719447393672</c:v>
                </c:pt>
                <c:pt idx="596">
                  <c:v>0.999697753015446</c:v>
                </c:pt>
                <c:pt idx="597">
                  <c:v>0.999689347062479</c:v>
                </c:pt>
                <c:pt idx="598">
                  <c:v>0.999703937719435</c:v>
                </c:pt>
                <c:pt idx="599">
                  <c:v>0.999714057238656</c:v>
                </c:pt>
                <c:pt idx="600">
                  <c:v>0.999642717601167</c:v>
                </c:pt>
                <c:pt idx="601">
                  <c:v>0.999622302455167</c:v>
                </c:pt>
                <c:pt idx="602">
                  <c:v>0.99980944507564</c:v>
                </c:pt>
                <c:pt idx="603">
                  <c:v>0.999954681901667</c:v>
                </c:pt>
                <c:pt idx="604">
                  <c:v>1.00007713689588</c:v>
                </c:pt>
                <c:pt idx="605">
                  <c:v>1.00013340776838</c:v>
                </c:pt>
                <c:pt idx="606">
                  <c:v>1.00019495040663</c:v>
                </c:pt>
                <c:pt idx="607">
                  <c:v>1.00026001998998</c:v>
                </c:pt>
                <c:pt idx="608">
                  <c:v>1.0003017171762</c:v>
                </c:pt>
                <c:pt idx="609">
                  <c:v>1.00040522350524</c:v>
                </c:pt>
                <c:pt idx="610">
                  <c:v>1.00043131344954</c:v>
                </c:pt>
                <c:pt idx="611">
                  <c:v>1.00049301953581</c:v>
                </c:pt>
                <c:pt idx="612">
                  <c:v>1.00051491889336</c:v>
                </c:pt>
                <c:pt idx="613">
                  <c:v>1.0004440191048</c:v>
                </c:pt>
                <c:pt idx="614">
                  <c:v>1.00033582844896</c:v>
                </c:pt>
                <c:pt idx="615">
                  <c:v>1.00024408579104</c:v>
                </c:pt>
                <c:pt idx="616">
                  <c:v>1.00015359790707</c:v>
                </c:pt>
                <c:pt idx="617">
                  <c:v>1.00003319237287</c:v>
                </c:pt>
                <c:pt idx="618">
                  <c:v>0.99999679326145</c:v>
                </c:pt>
                <c:pt idx="619">
                  <c:v>0.999972594253847</c:v>
                </c:pt>
                <c:pt idx="620">
                  <c:v>0.999895241246598</c:v>
                </c:pt>
                <c:pt idx="621">
                  <c:v>0.99991674474719</c:v>
                </c:pt>
                <c:pt idx="622">
                  <c:v>0.99989533739261</c:v>
                </c:pt>
                <c:pt idx="623">
                  <c:v>0.999770245029098</c:v>
                </c:pt>
                <c:pt idx="624">
                  <c:v>0.999601836315865</c:v>
                </c:pt>
                <c:pt idx="625">
                  <c:v>0.999589670558764</c:v>
                </c:pt>
                <c:pt idx="626">
                  <c:v>0.999534435740697</c:v>
                </c:pt>
                <c:pt idx="627">
                  <c:v>0.999568562216012</c:v>
                </c:pt>
                <c:pt idx="628">
                  <c:v>0.999565875941315</c:v>
                </c:pt>
                <c:pt idx="629">
                  <c:v>0.999511304959666</c:v>
                </c:pt>
                <c:pt idx="630">
                  <c:v>0.999275990842056</c:v>
                </c:pt>
                <c:pt idx="631">
                  <c:v>0.999101473479427</c:v>
                </c:pt>
                <c:pt idx="632">
                  <c:v>0.999004356795608</c:v>
                </c:pt>
                <c:pt idx="633">
                  <c:v>0.998968175929074</c:v>
                </c:pt>
                <c:pt idx="634">
                  <c:v>0.998954119696301</c:v>
                </c:pt>
                <c:pt idx="635">
                  <c:v>0.999010327104638</c:v>
                </c:pt>
                <c:pt idx="636">
                  <c:v>0.999049059964963</c:v>
                </c:pt>
                <c:pt idx="637">
                  <c:v>0.999036624341428</c:v>
                </c:pt>
                <c:pt idx="638">
                  <c:v>0.998939692835764</c:v>
                </c:pt>
                <c:pt idx="639">
                  <c:v>0.998948136506486</c:v>
                </c:pt>
                <c:pt idx="640">
                  <c:v>0.99891958803634</c:v>
                </c:pt>
                <c:pt idx="641">
                  <c:v>0.998834382040155</c:v>
                </c:pt>
                <c:pt idx="642">
                  <c:v>0.998908901499938</c:v>
                </c:pt>
                <c:pt idx="643">
                  <c:v>0.998874743507718</c:v>
                </c:pt>
                <c:pt idx="644">
                  <c:v>0.998947802022747</c:v>
                </c:pt>
                <c:pt idx="645">
                  <c:v>0.998924618832717</c:v>
                </c:pt>
                <c:pt idx="646">
                  <c:v>0.999085717986229</c:v>
                </c:pt>
                <c:pt idx="647">
                  <c:v>0.99921624581609</c:v>
                </c:pt>
                <c:pt idx="648">
                  <c:v>0.999265528743894</c:v>
                </c:pt>
                <c:pt idx="649">
                  <c:v>0.999271886400839</c:v>
                </c:pt>
                <c:pt idx="650">
                  <c:v>0.999231172551849</c:v>
                </c:pt>
                <c:pt idx="651">
                  <c:v>0.99931714126759</c:v>
                </c:pt>
                <c:pt idx="652">
                  <c:v>0.999192918032475</c:v>
                </c:pt>
                <c:pt idx="653">
                  <c:v>0.999136431055514</c:v>
                </c:pt>
                <c:pt idx="654">
                  <c:v>0.999067103778735</c:v>
                </c:pt>
                <c:pt idx="655">
                  <c:v>0.998909693329996</c:v>
                </c:pt>
                <c:pt idx="656">
                  <c:v>0.998971692004609</c:v>
                </c:pt>
                <c:pt idx="657">
                  <c:v>0.998970789561566</c:v>
                </c:pt>
                <c:pt idx="658">
                  <c:v>0.998832720298289</c:v>
                </c:pt>
                <c:pt idx="659">
                  <c:v>0.998667091187375</c:v>
                </c:pt>
                <c:pt idx="660">
                  <c:v>0.998661071148894</c:v>
                </c:pt>
                <c:pt idx="661">
                  <c:v>0.998663722463693</c:v>
                </c:pt>
                <c:pt idx="662">
                  <c:v>0.998695317093101</c:v>
                </c:pt>
                <c:pt idx="663">
                  <c:v>0.998685013205169</c:v>
                </c:pt>
                <c:pt idx="664">
                  <c:v>0.998734718052493</c:v>
                </c:pt>
                <c:pt idx="665">
                  <c:v>0.998625793262646</c:v>
                </c:pt>
                <c:pt idx="666">
                  <c:v>0.998463592686512</c:v>
                </c:pt>
                <c:pt idx="667">
                  <c:v>0.998602746119439</c:v>
                </c:pt>
                <c:pt idx="668">
                  <c:v>0.998801214884493</c:v>
                </c:pt>
                <c:pt idx="669">
                  <c:v>0.99899910137386</c:v>
                </c:pt>
                <c:pt idx="670">
                  <c:v>0.999223866178475</c:v>
                </c:pt>
                <c:pt idx="671">
                  <c:v>0.999490019446507</c:v>
                </c:pt>
                <c:pt idx="672">
                  <c:v>0.999454272313037</c:v>
                </c:pt>
                <c:pt idx="673">
                  <c:v>0.999368690185231</c:v>
                </c:pt>
                <c:pt idx="674">
                  <c:v>0.999592826746747</c:v>
                </c:pt>
                <c:pt idx="675">
                  <c:v>0.999670297600306</c:v>
                </c:pt>
                <c:pt idx="676">
                  <c:v>0.999812676229281</c:v>
                </c:pt>
                <c:pt idx="677">
                  <c:v>1.00018624503483</c:v>
                </c:pt>
                <c:pt idx="678">
                  <c:v>1.00033474494069</c:v>
                </c:pt>
                <c:pt idx="679">
                  <c:v>1.0002973845262</c:v>
                </c:pt>
                <c:pt idx="680">
                  <c:v>1.00031582125696</c:v>
                </c:pt>
                <c:pt idx="681">
                  <c:v>1.00024160784549</c:v>
                </c:pt>
                <c:pt idx="682">
                  <c:v>1.00032208310787</c:v>
                </c:pt>
                <c:pt idx="683">
                  <c:v>1.000398167994</c:v>
                </c:pt>
                <c:pt idx="684">
                  <c:v>1.00047544704683</c:v>
                </c:pt>
                <c:pt idx="685">
                  <c:v>1.00058650295434</c:v>
                </c:pt>
                <c:pt idx="686">
                  <c:v>1.00050770450958</c:v>
                </c:pt>
                <c:pt idx="687">
                  <c:v>1.00047116331129</c:v>
                </c:pt>
                <c:pt idx="688">
                  <c:v>1.00057677959215</c:v>
                </c:pt>
                <c:pt idx="689">
                  <c:v>1.00073898018821</c:v>
                </c:pt>
                <c:pt idx="690">
                  <c:v>1.0008041622522</c:v>
                </c:pt>
                <c:pt idx="691">
                  <c:v>1.00101485519569</c:v>
                </c:pt>
                <c:pt idx="692">
                  <c:v>1.001155559662</c:v>
                </c:pt>
                <c:pt idx="693">
                  <c:v>1.00105420619399</c:v>
                </c:pt>
                <c:pt idx="694">
                  <c:v>1.00090964258625</c:v>
                </c:pt>
                <c:pt idx="695">
                  <c:v>1.00096402961435</c:v>
                </c:pt>
                <c:pt idx="696">
                  <c:v>1.00110206409663</c:v>
                </c:pt>
                <c:pt idx="697">
                  <c:v>1.00125591135647</c:v>
                </c:pt>
                <c:pt idx="698">
                  <c:v>1.00146846356093</c:v>
                </c:pt>
                <c:pt idx="699">
                  <c:v>1.0015639804869</c:v>
                </c:pt>
                <c:pt idx="700">
                  <c:v>1.00149565810314</c:v>
                </c:pt>
                <c:pt idx="701">
                  <c:v>1.00140716805667</c:v>
                </c:pt>
                <c:pt idx="702">
                  <c:v>1.00144883419579</c:v>
                </c:pt>
                <c:pt idx="703">
                  <c:v>1.00146619031917</c:v>
                </c:pt>
                <c:pt idx="704">
                  <c:v>1.00142816077356</c:v>
                </c:pt>
                <c:pt idx="705">
                  <c:v>1.00135133462136</c:v>
                </c:pt>
                <c:pt idx="706">
                  <c:v>1.00159337449686</c:v>
                </c:pt>
                <c:pt idx="707">
                  <c:v>1.00161583136246</c:v>
                </c:pt>
                <c:pt idx="708">
                  <c:v>1.00153419278405</c:v>
                </c:pt>
                <c:pt idx="709">
                  <c:v>1.00152401414661</c:v>
                </c:pt>
                <c:pt idx="710">
                  <c:v>1.001616148259</c:v>
                </c:pt>
                <c:pt idx="711">
                  <c:v>1.00170062086027</c:v>
                </c:pt>
                <c:pt idx="712">
                  <c:v>1.00181120936003</c:v>
                </c:pt>
                <c:pt idx="713">
                  <c:v>1.00199424713506</c:v>
                </c:pt>
                <c:pt idx="714">
                  <c:v>1.00188239089126</c:v>
                </c:pt>
                <c:pt idx="715">
                  <c:v>1.00170513641785</c:v>
                </c:pt>
                <c:pt idx="716">
                  <c:v>1.00176271486212</c:v>
                </c:pt>
                <c:pt idx="717">
                  <c:v>1.00204079917443</c:v>
                </c:pt>
                <c:pt idx="718">
                  <c:v>1.00213518295658</c:v>
                </c:pt>
                <c:pt idx="719">
                  <c:v>1.00245788214365</c:v>
                </c:pt>
                <c:pt idx="720">
                  <c:v>1.0026433552317</c:v>
                </c:pt>
                <c:pt idx="721">
                  <c:v>1.0027629924739</c:v>
                </c:pt>
                <c:pt idx="722">
                  <c:v>1.00289315245637</c:v>
                </c:pt>
                <c:pt idx="723">
                  <c:v>1.00273222426325</c:v>
                </c:pt>
                <c:pt idx="724">
                  <c:v>1.00275545116599</c:v>
                </c:pt>
                <c:pt idx="725">
                  <c:v>1.00281528434963</c:v>
                </c:pt>
                <c:pt idx="726">
                  <c:v>1.00292191187329</c:v>
                </c:pt>
                <c:pt idx="727">
                  <c:v>1.00289657596374</c:v>
                </c:pt>
                <c:pt idx="728">
                  <c:v>1.00297778026541</c:v>
                </c:pt>
                <c:pt idx="729">
                  <c:v>1.00305442385953</c:v>
                </c:pt>
                <c:pt idx="730">
                  <c:v>1.00305922833634</c:v>
                </c:pt>
                <c:pt idx="731">
                  <c:v>1.00356766522076</c:v>
                </c:pt>
                <c:pt idx="732">
                  <c:v>1.00377489473411</c:v>
                </c:pt>
                <c:pt idx="733">
                  <c:v>1.00382284078886</c:v>
                </c:pt>
                <c:pt idx="734">
                  <c:v>1.00386717305075</c:v>
                </c:pt>
                <c:pt idx="735">
                  <c:v>1.00365009005705</c:v>
                </c:pt>
                <c:pt idx="736">
                  <c:v>1.00358032319924</c:v>
                </c:pt>
                <c:pt idx="737">
                  <c:v>1.00373935192275</c:v>
                </c:pt>
                <c:pt idx="738">
                  <c:v>1.00375619118444</c:v>
                </c:pt>
                <c:pt idx="739">
                  <c:v>1.00382479261641</c:v>
                </c:pt>
                <c:pt idx="740">
                  <c:v>1.00408916467592</c:v>
                </c:pt>
                <c:pt idx="741">
                  <c:v>1.00433871974608</c:v>
                </c:pt>
                <c:pt idx="742">
                  <c:v>1.00452011704155</c:v>
                </c:pt>
                <c:pt idx="743">
                  <c:v>1.00433853486126</c:v>
                </c:pt>
                <c:pt idx="744">
                  <c:v>1.0044379391434</c:v>
                </c:pt>
                <c:pt idx="745">
                  <c:v>1.00453205932703</c:v>
                </c:pt>
                <c:pt idx="746">
                  <c:v>1.004542099172</c:v>
                </c:pt>
                <c:pt idx="747">
                  <c:v>1.00471748606233</c:v>
                </c:pt>
                <c:pt idx="748">
                  <c:v>1.00470728981108</c:v>
                </c:pt>
                <c:pt idx="749">
                  <c:v>1.00448164273318</c:v>
                </c:pt>
                <c:pt idx="750">
                  <c:v>1.00429681811664</c:v>
                </c:pt>
                <c:pt idx="751">
                  <c:v>1.00426787324808</c:v>
                </c:pt>
                <c:pt idx="752">
                  <c:v>1.00439663963634</c:v>
                </c:pt>
                <c:pt idx="753">
                  <c:v>1.004589440406</c:v>
                </c:pt>
                <c:pt idx="754">
                  <c:v>1.0048695344444</c:v>
                </c:pt>
                <c:pt idx="755">
                  <c:v>1.00514804779285</c:v>
                </c:pt>
                <c:pt idx="756">
                  <c:v>1.00517711735923</c:v>
                </c:pt>
                <c:pt idx="757">
                  <c:v>1.00509412431276</c:v>
                </c:pt>
                <c:pt idx="758">
                  <c:v>1.00537038892355</c:v>
                </c:pt>
                <c:pt idx="759">
                  <c:v>1.00559353185308</c:v>
                </c:pt>
                <c:pt idx="760">
                  <c:v>1.00550567768634</c:v>
                </c:pt>
                <c:pt idx="761">
                  <c:v>1.0055691668202</c:v>
                </c:pt>
                <c:pt idx="762">
                  <c:v>1.00565618664511</c:v>
                </c:pt>
                <c:pt idx="763">
                  <c:v>1.00558381002446</c:v>
                </c:pt>
                <c:pt idx="764">
                  <c:v>1.00555361620481</c:v>
                </c:pt>
                <c:pt idx="765">
                  <c:v>1.00556557604447</c:v>
                </c:pt>
                <c:pt idx="766">
                  <c:v>1.0056769006571</c:v>
                </c:pt>
                <c:pt idx="767">
                  <c:v>1.0057281333224</c:v>
                </c:pt>
                <c:pt idx="768">
                  <c:v>1.00589671075676</c:v>
                </c:pt>
                <c:pt idx="769">
                  <c:v>1.0060479077405</c:v>
                </c:pt>
                <c:pt idx="770">
                  <c:v>1.00600370599768</c:v>
                </c:pt>
                <c:pt idx="771">
                  <c:v>1.00596043848394</c:v>
                </c:pt>
                <c:pt idx="772">
                  <c:v>1.0060418600052</c:v>
                </c:pt>
                <c:pt idx="773">
                  <c:v>1.00601004863437</c:v>
                </c:pt>
                <c:pt idx="774">
                  <c:v>1.00595238892276</c:v>
                </c:pt>
                <c:pt idx="775">
                  <c:v>1.00607229643979</c:v>
                </c:pt>
                <c:pt idx="776">
                  <c:v>1.00605685910013</c:v>
                </c:pt>
                <c:pt idx="777">
                  <c:v>1.00592611928613</c:v>
                </c:pt>
                <c:pt idx="778">
                  <c:v>1.00580543616203</c:v>
                </c:pt>
                <c:pt idx="779">
                  <c:v>1.00575187054635</c:v>
                </c:pt>
                <c:pt idx="780">
                  <c:v>1.00591008712916</c:v>
                </c:pt>
                <c:pt idx="781">
                  <c:v>1.0059272719738</c:v>
                </c:pt>
                <c:pt idx="782">
                  <c:v>1.00591678454187</c:v>
                </c:pt>
                <c:pt idx="783">
                  <c:v>1.00612195186876</c:v>
                </c:pt>
                <c:pt idx="784">
                  <c:v>1.00609587466301</c:v>
                </c:pt>
                <c:pt idx="785">
                  <c:v>1.00599792718978</c:v>
                </c:pt>
                <c:pt idx="786">
                  <c:v>1.00596873174345</c:v>
                </c:pt>
                <c:pt idx="787">
                  <c:v>1.00612739545319</c:v>
                </c:pt>
                <c:pt idx="788">
                  <c:v>1.00620395504346</c:v>
                </c:pt>
                <c:pt idx="789">
                  <c:v>1.00646360137233</c:v>
                </c:pt>
                <c:pt idx="790">
                  <c:v>1.00648956193251</c:v>
                </c:pt>
                <c:pt idx="791">
                  <c:v>1.00655963029102</c:v>
                </c:pt>
                <c:pt idx="792">
                  <c:v>1.00647602253614</c:v>
                </c:pt>
                <c:pt idx="793">
                  <c:v>1.00651019455364</c:v>
                </c:pt>
                <c:pt idx="794">
                  <c:v>1.00656872087624</c:v>
                </c:pt>
                <c:pt idx="795">
                  <c:v>1.00652514987283</c:v>
                </c:pt>
                <c:pt idx="796">
                  <c:v>1.00661977179468</c:v>
                </c:pt>
                <c:pt idx="797">
                  <c:v>1.00684541313567</c:v>
                </c:pt>
                <c:pt idx="798">
                  <c:v>1.00693691745412</c:v>
                </c:pt>
                <c:pt idx="799">
                  <c:v>1.00679358843998</c:v>
                </c:pt>
                <c:pt idx="800">
                  <c:v>1.00666393651234</c:v>
                </c:pt>
                <c:pt idx="801">
                  <c:v>1.00650976582778</c:v>
                </c:pt>
                <c:pt idx="802">
                  <c:v>1.00649196358152</c:v>
                </c:pt>
                <c:pt idx="803">
                  <c:v>1.00654871345992</c:v>
                </c:pt>
                <c:pt idx="804">
                  <c:v>1.0068019298106</c:v>
                </c:pt>
                <c:pt idx="805">
                  <c:v>1.00687098157864</c:v>
                </c:pt>
                <c:pt idx="806">
                  <c:v>1.00682515528078</c:v>
                </c:pt>
                <c:pt idx="807">
                  <c:v>1.00684959553742</c:v>
                </c:pt>
                <c:pt idx="808">
                  <c:v>1.00693049651694</c:v>
                </c:pt>
                <c:pt idx="809">
                  <c:v>1.00686497254618</c:v>
                </c:pt>
                <c:pt idx="810">
                  <c:v>1.0067768926113</c:v>
                </c:pt>
                <c:pt idx="811">
                  <c:v>1.00676533638362</c:v>
                </c:pt>
                <c:pt idx="812">
                  <c:v>1.00671892522763</c:v>
                </c:pt>
                <c:pt idx="813">
                  <c:v>1.00665628638783</c:v>
                </c:pt>
                <c:pt idx="814">
                  <c:v>1.00682040523415</c:v>
                </c:pt>
                <c:pt idx="815">
                  <c:v>1.00692070917664</c:v>
                </c:pt>
                <c:pt idx="816">
                  <c:v>1.00695720653057</c:v>
                </c:pt>
                <c:pt idx="817">
                  <c:v>1.00725784441267</c:v>
                </c:pt>
                <c:pt idx="818">
                  <c:v>1.00752216441549</c:v>
                </c:pt>
                <c:pt idx="819">
                  <c:v>1.00742901264674</c:v>
                </c:pt>
                <c:pt idx="820">
                  <c:v>1.00702818472029</c:v>
                </c:pt>
                <c:pt idx="821">
                  <c:v>1.00692746921372</c:v>
                </c:pt>
                <c:pt idx="822">
                  <c:v>1.0068444316501</c:v>
                </c:pt>
                <c:pt idx="823">
                  <c:v>1.00714927990955</c:v>
                </c:pt>
                <c:pt idx="824">
                  <c:v>1.00719877996325</c:v>
                </c:pt>
                <c:pt idx="825">
                  <c:v>1.00719559410133</c:v>
                </c:pt>
                <c:pt idx="826">
                  <c:v>1.0070979160176</c:v>
                </c:pt>
                <c:pt idx="827">
                  <c:v>1.00678440772494</c:v>
                </c:pt>
                <c:pt idx="828">
                  <c:v>1.00658043719962</c:v>
                </c:pt>
                <c:pt idx="829">
                  <c:v>1.00641549776705</c:v>
                </c:pt>
                <c:pt idx="830">
                  <c:v>1.00631827767236</c:v>
                </c:pt>
                <c:pt idx="831">
                  <c:v>1.00632010743998</c:v>
                </c:pt>
                <c:pt idx="832">
                  <c:v>1.00638638505959</c:v>
                </c:pt>
                <c:pt idx="833">
                  <c:v>1.00607001029725</c:v>
                </c:pt>
                <c:pt idx="834">
                  <c:v>1.00593680348268</c:v>
                </c:pt>
                <c:pt idx="835">
                  <c:v>1.00597282593178</c:v>
                </c:pt>
                <c:pt idx="836">
                  <c:v>1.0059528925586</c:v>
                </c:pt>
                <c:pt idx="837">
                  <c:v>1.00595184328778</c:v>
                </c:pt>
                <c:pt idx="838">
                  <c:v>1.00596067056095</c:v>
                </c:pt>
                <c:pt idx="839">
                  <c:v>1.00598883605409</c:v>
                </c:pt>
                <c:pt idx="840">
                  <c:v>1.00582295388752</c:v>
                </c:pt>
                <c:pt idx="841">
                  <c:v>1.00557850948296</c:v>
                </c:pt>
                <c:pt idx="842">
                  <c:v>1.00539912592833</c:v>
                </c:pt>
                <c:pt idx="843">
                  <c:v>1.00510556755857</c:v>
                </c:pt>
                <c:pt idx="844">
                  <c:v>1.00496587063332</c:v>
                </c:pt>
                <c:pt idx="845">
                  <c:v>1.00503983572681</c:v>
                </c:pt>
                <c:pt idx="846">
                  <c:v>1.00494167987796</c:v>
                </c:pt>
                <c:pt idx="847">
                  <c:v>1.0046586291372</c:v>
                </c:pt>
                <c:pt idx="848">
                  <c:v>1.00441796151386</c:v>
                </c:pt>
                <c:pt idx="849">
                  <c:v>1.00437538005861</c:v>
                </c:pt>
                <c:pt idx="850">
                  <c:v>1.0043044679929</c:v>
                </c:pt>
                <c:pt idx="851">
                  <c:v>1.00428679929437</c:v>
                </c:pt>
                <c:pt idx="852">
                  <c:v>1.00431239612227</c:v>
                </c:pt>
                <c:pt idx="853">
                  <c:v>1.00437738329217</c:v>
                </c:pt>
                <c:pt idx="854">
                  <c:v>1.00461616829199</c:v>
                </c:pt>
                <c:pt idx="855">
                  <c:v>1.00467966021335</c:v>
                </c:pt>
                <c:pt idx="856">
                  <c:v>1.00464478022376</c:v>
                </c:pt>
                <c:pt idx="857">
                  <c:v>1.00456136352297</c:v>
                </c:pt>
                <c:pt idx="858">
                  <c:v>1.00455793752445</c:v>
                </c:pt>
                <c:pt idx="859">
                  <c:v>1.00454137775415</c:v>
                </c:pt>
                <c:pt idx="860">
                  <c:v>1.00458364094721</c:v>
                </c:pt>
                <c:pt idx="861">
                  <c:v>1.00448262792721</c:v>
                </c:pt>
                <c:pt idx="862">
                  <c:v>1.0042532840708</c:v>
                </c:pt>
                <c:pt idx="863">
                  <c:v>1.00413529197143</c:v>
                </c:pt>
                <c:pt idx="864">
                  <c:v>1.00415434998619</c:v>
                </c:pt>
                <c:pt idx="865">
                  <c:v>1.00408735904691</c:v>
                </c:pt>
                <c:pt idx="866">
                  <c:v>1.00408982450139</c:v>
                </c:pt>
                <c:pt idx="867">
                  <c:v>1.00413977735625</c:v>
                </c:pt>
                <c:pt idx="868">
                  <c:v>1.00417361661303</c:v>
                </c:pt>
                <c:pt idx="869">
                  <c:v>1.00420813510818</c:v>
                </c:pt>
                <c:pt idx="870">
                  <c:v>1.00422277232542</c:v>
                </c:pt>
                <c:pt idx="871">
                  <c:v>1.00409470324768</c:v>
                </c:pt>
                <c:pt idx="872">
                  <c:v>1.0041203431986</c:v>
                </c:pt>
                <c:pt idx="873">
                  <c:v>1.00410791847586</c:v>
                </c:pt>
                <c:pt idx="874">
                  <c:v>1.00417205789562</c:v>
                </c:pt>
                <c:pt idx="875">
                  <c:v>1.0042975656375</c:v>
                </c:pt>
                <c:pt idx="876">
                  <c:v>1.00430693269441</c:v>
                </c:pt>
                <c:pt idx="877">
                  <c:v>1.00410579227456</c:v>
                </c:pt>
                <c:pt idx="878">
                  <c:v>1.00378339290799</c:v>
                </c:pt>
                <c:pt idx="879">
                  <c:v>1.00359010980771</c:v>
                </c:pt>
                <c:pt idx="880">
                  <c:v>1.00347675962148</c:v>
                </c:pt>
                <c:pt idx="881">
                  <c:v>1.00362705251736</c:v>
                </c:pt>
                <c:pt idx="882">
                  <c:v>1.00364535344226</c:v>
                </c:pt>
                <c:pt idx="883">
                  <c:v>1.00378685332609</c:v>
                </c:pt>
                <c:pt idx="884">
                  <c:v>1.00379846212042</c:v>
                </c:pt>
                <c:pt idx="885">
                  <c:v>1.00371354423009</c:v>
                </c:pt>
                <c:pt idx="886">
                  <c:v>1.00371797979513</c:v>
                </c:pt>
                <c:pt idx="887">
                  <c:v>1.00373679375</c:v>
                </c:pt>
                <c:pt idx="888">
                  <c:v>1.00376543996049</c:v>
                </c:pt>
                <c:pt idx="889">
                  <c:v>1.00365994078894</c:v>
                </c:pt>
                <c:pt idx="890">
                  <c:v>1.00358022335852</c:v>
                </c:pt>
                <c:pt idx="891">
                  <c:v>1.0034934418234</c:v>
                </c:pt>
                <c:pt idx="892">
                  <c:v>1.0033706027758</c:v>
                </c:pt>
                <c:pt idx="893">
                  <c:v>1.00337430891894</c:v>
                </c:pt>
                <c:pt idx="894">
                  <c:v>1.0035139102595</c:v>
                </c:pt>
                <c:pt idx="895">
                  <c:v>1.00362695353899</c:v>
                </c:pt>
                <c:pt idx="896">
                  <c:v>1.00344965018834</c:v>
                </c:pt>
                <c:pt idx="897">
                  <c:v>1.00332171504489</c:v>
                </c:pt>
                <c:pt idx="898">
                  <c:v>1.00334293139094</c:v>
                </c:pt>
                <c:pt idx="899">
                  <c:v>1.00330300942216</c:v>
                </c:pt>
                <c:pt idx="900">
                  <c:v>1.003240150075</c:v>
                </c:pt>
                <c:pt idx="901">
                  <c:v>1.00326465912311</c:v>
                </c:pt>
                <c:pt idx="902">
                  <c:v>1.00334025562127</c:v>
                </c:pt>
                <c:pt idx="903">
                  <c:v>1.00329456453595</c:v>
                </c:pt>
                <c:pt idx="904">
                  <c:v>1.00320278068285</c:v>
                </c:pt>
                <c:pt idx="905">
                  <c:v>1.00311400932507</c:v>
                </c:pt>
                <c:pt idx="906">
                  <c:v>1.00301218036324</c:v>
                </c:pt>
                <c:pt idx="907">
                  <c:v>1.003066165582</c:v>
                </c:pt>
                <c:pt idx="908">
                  <c:v>1.00313910576578</c:v>
                </c:pt>
                <c:pt idx="909">
                  <c:v>1.00326440440713</c:v>
                </c:pt>
                <c:pt idx="910">
                  <c:v>1.00315864364755</c:v>
                </c:pt>
                <c:pt idx="911">
                  <c:v>1.0031202670416</c:v>
                </c:pt>
                <c:pt idx="912">
                  <c:v>1.00333785873078</c:v>
                </c:pt>
                <c:pt idx="913">
                  <c:v>1.00352901680243</c:v>
                </c:pt>
                <c:pt idx="914">
                  <c:v>1.00360518238145</c:v>
                </c:pt>
                <c:pt idx="915">
                  <c:v>1.00369976336971</c:v>
                </c:pt>
                <c:pt idx="916">
                  <c:v>1.00372721100128</c:v>
                </c:pt>
                <c:pt idx="917">
                  <c:v>1.00353532714911</c:v>
                </c:pt>
                <c:pt idx="918">
                  <c:v>1.00345953046592</c:v>
                </c:pt>
                <c:pt idx="919">
                  <c:v>1.00352221618948</c:v>
                </c:pt>
                <c:pt idx="920">
                  <c:v>1.00336841884434</c:v>
                </c:pt>
                <c:pt idx="921">
                  <c:v>1.00329836146165</c:v>
                </c:pt>
                <c:pt idx="922">
                  <c:v>1.00326950901295</c:v>
                </c:pt>
                <c:pt idx="923">
                  <c:v>1.00335293847224</c:v>
                </c:pt>
                <c:pt idx="924">
                  <c:v>1.0034122868474</c:v>
                </c:pt>
                <c:pt idx="925">
                  <c:v>1.0033613075832</c:v>
                </c:pt>
                <c:pt idx="926">
                  <c:v>1.00338773729995</c:v>
                </c:pt>
                <c:pt idx="927">
                  <c:v>1.00330546253371</c:v>
                </c:pt>
                <c:pt idx="928">
                  <c:v>1.00323113453982</c:v>
                </c:pt>
                <c:pt idx="929">
                  <c:v>1.00311693995679</c:v>
                </c:pt>
                <c:pt idx="930">
                  <c:v>1.00298006744266</c:v>
                </c:pt>
                <c:pt idx="931">
                  <c:v>1.00276733960153</c:v>
                </c:pt>
                <c:pt idx="932">
                  <c:v>1.00264522452601</c:v>
                </c:pt>
                <c:pt idx="933">
                  <c:v>1.00261379393272</c:v>
                </c:pt>
                <c:pt idx="934">
                  <c:v>1.00249320365753</c:v>
                </c:pt>
                <c:pt idx="935">
                  <c:v>1.00248253758844</c:v>
                </c:pt>
                <c:pt idx="936">
                  <c:v>1.00253483163114</c:v>
                </c:pt>
                <c:pt idx="937">
                  <c:v>1.00264551041621</c:v>
                </c:pt>
                <c:pt idx="938">
                  <c:v>1.00263047312514</c:v>
                </c:pt>
                <c:pt idx="939">
                  <c:v>1.00265134363975</c:v>
                </c:pt>
                <c:pt idx="940">
                  <c:v>1.00261436727989</c:v>
                </c:pt>
                <c:pt idx="941">
                  <c:v>1.00263447479315</c:v>
                </c:pt>
                <c:pt idx="942">
                  <c:v>1.00261004127421</c:v>
                </c:pt>
                <c:pt idx="943">
                  <c:v>1.00258611000675</c:v>
                </c:pt>
                <c:pt idx="944">
                  <c:v>1.00252701260911</c:v>
                </c:pt>
                <c:pt idx="945">
                  <c:v>1.00244412229737</c:v>
                </c:pt>
                <c:pt idx="946">
                  <c:v>1.00244671883141</c:v>
                </c:pt>
                <c:pt idx="947">
                  <c:v>1.0024750855682</c:v>
                </c:pt>
                <c:pt idx="948">
                  <c:v>1.00245843304297</c:v>
                </c:pt>
                <c:pt idx="949">
                  <c:v>1.00240023763756</c:v>
                </c:pt>
                <c:pt idx="950">
                  <c:v>1.00232859492403</c:v>
                </c:pt>
                <c:pt idx="951">
                  <c:v>1.00220618544964</c:v>
                </c:pt>
                <c:pt idx="952">
                  <c:v>1.0022153926037</c:v>
                </c:pt>
                <c:pt idx="953">
                  <c:v>1.00212196569522</c:v>
                </c:pt>
                <c:pt idx="954">
                  <c:v>1.00214809266222</c:v>
                </c:pt>
                <c:pt idx="955">
                  <c:v>1.00226220109442</c:v>
                </c:pt>
                <c:pt idx="956">
                  <c:v>1.00238137411446</c:v>
                </c:pt>
                <c:pt idx="957">
                  <c:v>1.00233024544832</c:v>
                </c:pt>
                <c:pt idx="958">
                  <c:v>1.0023959716176</c:v>
                </c:pt>
                <c:pt idx="959">
                  <c:v>1.00238495959023</c:v>
                </c:pt>
                <c:pt idx="960">
                  <c:v>1.00244134198944</c:v>
                </c:pt>
                <c:pt idx="961">
                  <c:v>1.00242109831768</c:v>
                </c:pt>
                <c:pt idx="962">
                  <c:v>1.00246237488027</c:v>
                </c:pt>
                <c:pt idx="963">
                  <c:v>1.00248743734765</c:v>
                </c:pt>
                <c:pt idx="964">
                  <c:v>1.00241549133758</c:v>
                </c:pt>
                <c:pt idx="965">
                  <c:v>1.00248576437191</c:v>
                </c:pt>
                <c:pt idx="966">
                  <c:v>1.00256100117625</c:v>
                </c:pt>
                <c:pt idx="967">
                  <c:v>1.00261396744765</c:v>
                </c:pt>
                <c:pt idx="968">
                  <c:v>1.00243560455696</c:v>
                </c:pt>
                <c:pt idx="969">
                  <c:v>1.00231675750022</c:v>
                </c:pt>
                <c:pt idx="970">
                  <c:v>1.00223724132883</c:v>
                </c:pt>
                <c:pt idx="971">
                  <c:v>1.00217540061903</c:v>
                </c:pt>
                <c:pt idx="972">
                  <c:v>1.00222510193389</c:v>
                </c:pt>
                <c:pt idx="973">
                  <c:v>1.00244375737904</c:v>
                </c:pt>
                <c:pt idx="974">
                  <c:v>1.00244623589243</c:v>
                </c:pt>
                <c:pt idx="975">
                  <c:v>1.00239866057267</c:v>
                </c:pt>
                <c:pt idx="976">
                  <c:v>1.00246006825516</c:v>
                </c:pt>
                <c:pt idx="977">
                  <c:v>1.00250993691186</c:v>
                </c:pt>
                <c:pt idx="978">
                  <c:v>1.00263570823277</c:v>
                </c:pt>
                <c:pt idx="979">
                  <c:v>1.00273006186038</c:v>
                </c:pt>
                <c:pt idx="980">
                  <c:v>1.00259995811032</c:v>
                </c:pt>
                <c:pt idx="981">
                  <c:v>1.00253713996324</c:v>
                </c:pt>
                <c:pt idx="982">
                  <c:v>1.00262646900041</c:v>
                </c:pt>
                <c:pt idx="983">
                  <c:v>1.00267507461416</c:v>
                </c:pt>
                <c:pt idx="984">
                  <c:v>1.00270177875621</c:v>
                </c:pt>
                <c:pt idx="985">
                  <c:v>1.0027469625201</c:v>
                </c:pt>
                <c:pt idx="986">
                  <c:v>1.00285927484348</c:v>
                </c:pt>
                <c:pt idx="987">
                  <c:v>1.00283359182844</c:v>
                </c:pt>
                <c:pt idx="988">
                  <c:v>1.00276304907869</c:v>
                </c:pt>
                <c:pt idx="989">
                  <c:v>1.00287339227594</c:v>
                </c:pt>
                <c:pt idx="990">
                  <c:v>1.00278169249217</c:v>
                </c:pt>
                <c:pt idx="991">
                  <c:v>1.00275904379563</c:v>
                </c:pt>
                <c:pt idx="992">
                  <c:v>1.00269711444826</c:v>
                </c:pt>
                <c:pt idx="993">
                  <c:v>1.0026536609797</c:v>
                </c:pt>
                <c:pt idx="994">
                  <c:v>1.00252810208368</c:v>
                </c:pt>
                <c:pt idx="995">
                  <c:v>1.00254305495324</c:v>
                </c:pt>
                <c:pt idx="996">
                  <c:v>1.00263074327683</c:v>
                </c:pt>
                <c:pt idx="997">
                  <c:v>1.00264041599108</c:v>
                </c:pt>
                <c:pt idx="998">
                  <c:v>1.00262104961906</c:v>
                </c:pt>
                <c:pt idx="999">
                  <c:v>1.00268413879623</c:v>
                </c:pt>
                <c:pt idx="1000">
                  <c:v>1.00271464150321</c:v>
                </c:pt>
                <c:pt idx="1001">
                  <c:v>1.0026134754232</c:v>
                </c:pt>
                <c:pt idx="1002">
                  <c:v>1.00256483961014</c:v>
                </c:pt>
                <c:pt idx="1003">
                  <c:v>1.00251612900118</c:v>
                </c:pt>
                <c:pt idx="1004">
                  <c:v>1.00250189026948</c:v>
                </c:pt>
                <c:pt idx="1005">
                  <c:v>1.0024624178864</c:v>
                </c:pt>
                <c:pt idx="1006">
                  <c:v>1.00252401313882</c:v>
                </c:pt>
                <c:pt idx="1007">
                  <c:v>1.0025332801092</c:v>
                </c:pt>
                <c:pt idx="1008">
                  <c:v>1.00242593583958</c:v>
                </c:pt>
                <c:pt idx="1009">
                  <c:v>1.0024433951151</c:v>
                </c:pt>
                <c:pt idx="1010">
                  <c:v>1.00239920567784</c:v>
                </c:pt>
                <c:pt idx="1011">
                  <c:v>1.00230928100304</c:v>
                </c:pt>
                <c:pt idx="1012">
                  <c:v>1.00213315152973</c:v>
                </c:pt>
                <c:pt idx="1013">
                  <c:v>1.00213159216437</c:v>
                </c:pt>
                <c:pt idx="1014">
                  <c:v>1.00210548501245</c:v>
                </c:pt>
                <c:pt idx="1015">
                  <c:v>1.00195715061989</c:v>
                </c:pt>
                <c:pt idx="1016">
                  <c:v>1.00187936752516</c:v>
                </c:pt>
                <c:pt idx="1017">
                  <c:v>1.00171096550688</c:v>
                </c:pt>
                <c:pt idx="1018">
                  <c:v>1.00160447601418</c:v>
                </c:pt>
                <c:pt idx="1019">
                  <c:v>1.00160809752427</c:v>
                </c:pt>
                <c:pt idx="1020">
                  <c:v>1.00176024670659</c:v>
                </c:pt>
                <c:pt idx="1021">
                  <c:v>1.00191640731736</c:v>
                </c:pt>
                <c:pt idx="1022">
                  <c:v>1.00180951155226</c:v>
                </c:pt>
                <c:pt idx="1023">
                  <c:v>1.00175204432944</c:v>
                </c:pt>
                <c:pt idx="1024">
                  <c:v>1.00186268104778</c:v>
                </c:pt>
                <c:pt idx="1025">
                  <c:v>1.0018040985113</c:v>
                </c:pt>
                <c:pt idx="1026">
                  <c:v>1.00175475738916</c:v>
                </c:pt>
                <c:pt idx="1027">
                  <c:v>1.00179812121471</c:v>
                </c:pt>
                <c:pt idx="1028">
                  <c:v>1.00172023122685</c:v>
                </c:pt>
                <c:pt idx="1029">
                  <c:v>1.00165054104124</c:v>
                </c:pt>
                <c:pt idx="1030">
                  <c:v>1.00155773942689</c:v>
                </c:pt>
                <c:pt idx="1031">
                  <c:v>1.00163379333834</c:v>
                </c:pt>
                <c:pt idx="1032">
                  <c:v>1.00167365887067</c:v>
                </c:pt>
                <c:pt idx="1033">
                  <c:v>1.00167413959929</c:v>
                </c:pt>
                <c:pt idx="1034">
                  <c:v>1.00157823686361</c:v>
                </c:pt>
                <c:pt idx="1035">
                  <c:v>1.00164118844701</c:v>
                </c:pt>
                <c:pt idx="1036">
                  <c:v>1.00156253115184</c:v>
                </c:pt>
                <c:pt idx="1037">
                  <c:v>1.00141832171205</c:v>
                </c:pt>
                <c:pt idx="1038">
                  <c:v>1.00148879396649</c:v>
                </c:pt>
                <c:pt idx="1039">
                  <c:v>1.00161998012673</c:v>
                </c:pt>
                <c:pt idx="1040">
                  <c:v>1.00163695404259</c:v>
                </c:pt>
                <c:pt idx="1041">
                  <c:v>1.00185838200492</c:v>
                </c:pt>
                <c:pt idx="1042">
                  <c:v>1.00203900672495</c:v>
                </c:pt>
                <c:pt idx="1043">
                  <c:v>1.00182195145601</c:v>
                </c:pt>
                <c:pt idx="1044">
                  <c:v>1.00178283025043</c:v>
                </c:pt>
                <c:pt idx="1045">
                  <c:v>1.00184908619484</c:v>
                </c:pt>
                <c:pt idx="1046">
                  <c:v>1.00186835485262</c:v>
                </c:pt>
                <c:pt idx="1047">
                  <c:v>1.00174641677987</c:v>
                </c:pt>
                <c:pt idx="1048">
                  <c:v>1.0016876750002</c:v>
                </c:pt>
                <c:pt idx="1049">
                  <c:v>1.00174849245876</c:v>
                </c:pt>
                <c:pt idx="1050">
                  <c:v>1.0016674977731</c:v>
                </c:pt>
                <c:pt idx="1051">
                  <c:v>1.00165433143295</c:v>
                </c:pt>
                <c:pt idx="1052">
                  <c:v>1.0017566286151</c:v>
                </c:pt>
                <c:pt idx="1053">
                  <c:v>1.00171203174556</c:v>
                </c:pt>
                <c:pt idx="1054">
                  <c:v>1.00157212509635</c:v>
                </c:pt>
                <c:pt idx="1055">
                  <c:v>1.00163708563539</c:v>
                </c:pt>
                <c:pt idx="1056">
                  <c:v>1.00156634039076</c:v>
                </c:pt>
                <c:pt idx="1057">
                  <c:v>1.00123748343819</c:v>
                </c:pt>
                <c:pt idx="1058">
                  <c:v>1.00100044792128</c:v>
                </c:pt>
                <c:pt idx="1059">
                  <c:v>1.00097247621947</c:v>
                </c:pt>
                <c:pt idx="1060">
                  <c:v>1.00088572099235</c:v>
                </c:pt>
                <c:pt idx="1061">
                  <c:v>1.00087058328711</c:v>
                </c:pt>
                <c:pt idx="1062">
                  <c:v>1.00091638646729</c:v>
                </c:pt>
                <c:pt idx="1063">
                  <c:v>1.00102551014937</c:v>
                </c:pt>
                <c:pt idx="1064">
                  <c:v>1.00100374134772</c:v>
                </c:pt>
                <c:pt idx="1065">
                  <c:v>1.00101301074649</c:v>
                </c:pt>
                <c:pt idx="1066">
                  <c:v>1.00107289452886</c:v>
                </c:pt>
                <c:pt idx="1067">
                  <c:v>1.00104695493115</c:v>
                </c:pt>
                <c:pt idx="1068">
                  <c:v>1.00099976595362</c:v>
                </c:pt>
                <c:pt idx="1069">
                  <c:v>1.00116489753756</c:v>
                </c:pt>
                <c:pt idx="1070">
                  <c:v>1.00142732570994</c:v>
                </c:pt>
                <c:pt idx="1071">
                  <c:v>1.00143749857028</c:v>
                </c:pt>
                <c:pt idx="1072">
                  <c:v>1.00130112952859</c:v>
                </c:pt>
                <c:pt idx="1073">
                  <c:v>1.00125269462848</c:v>
                </c:pt>
                <c:pt idx="1074">
                  <c:v>1.00120428624019</c:v>
                </c:pt>
                <c:pt idx="1075">
                  <c:v>1.00123548424695</c:v>
                </c:pt>
                <c:pt idx="1076">
                  <c:v>1.00128765787294</c:v>
                </c:pt>
                <c:pt idx="1077">
                  <c:v>1.0011649329079</c:v>
                </c:pt>
                <c:pt idx="1078">
                  <c:v>1.00083765770851</c:v>
                </c:pt>
                <c:pt idx="1079">
                  <c:v>1.00057171617832</c:v>
                </c:pt>
                <c:pt idx="1080">
                  <c:v>1.0006107808128</c:v>
                </c:pt>
                <c:pt idx="1081">
                  <c:v>1.00061738526223</c:v>
                </c:pt>
                <c:pt idx="1082">
                  <c:v>1.00048074562319</c:v>
                </c:pt>
                <c:pt idx="1083">
                  <c:v>1.00035798226552</c:v>
                </c:pt>
                <c:pt idx="1084">
                  <c:v>1.0004005409196</c:v>
                </c:pt>
                <c:pt idx="1085">
                  <c:v>1.00023509200895</c:v>
                </c:pt>
                <c:pt idx="1086">
                  <c:v>1.00022121305465</c:v>
                </c:pt>
                <c:pt idx="1087">
                  <c:v>0.999898988003045</c:v>
                </c:pt>
                <c:pt idx="1088">
                  <c:v>0.999840453734365</c:v>
                </c:pt>
                <c:pt idx="1089">
                  <c:v>0.99978998991104</c:v>
                </c:pt>
                <c:pt idx="1090">
                  <c:v>0.99974747390917</c:v>
                </c:pt>
                <c:pt idx="1091">
                  <c:v>0.999515248436009</c:v>
                </c:pt>
                <c:pt idx="1092">
                  <c:v>0.999457800945603</c:v>
                </c:pt>
                <c:pt idx="1093">
                  <c:v>0.999418773232489</c:v>
                </c:pt>
                <c:pt idx="1094">
                  <c:v>0.999417595527143</c:v>
                </c:pt>
                <c:pt idx="1095">
                  <c:v>0.999310105007398</c:v>
                </c:pt>
                <c:pt idx="1096">
                  <c:v>0.999102536840032</c:v>
                </c:pt>
                <c:pt idx="1097">
                  <c:v>0.998836834657221</c:v>
                </c:pt>
                <c:pt idx="1098">
                  <c:v>0.998823760410075</c:v>
                </c:pt>
                <c:pt idx="1099">
                  <c:v>0.998661909983932</c:v>
                </c:pt>
                <c:pt idx="1100">
                  <c:v>0.998508046332255</c:v>
                </c:pt>
                <c:pt idx="1101">
                  <c:v>0.998382314742206</c:v>
                </c:pt>
                <c:pt idx="1102">
                  <c:v>0.998314451642765</c:v>
                </c:pt>
                <c:pt idx="1103">
                  <c:v>0.99812353008701</c:v>
                </c:pt>
                <c:pt idx="1104">
                  <c:v>0.998203668602843</c:v>
                </c:pt>
                <c:pt idx="1105">
                  <c:v>0.998156766177188</c:v>
                </c:pt>
                <c:pt idx="1106">
                  <c:v>0.99795266054403</c:v>
                </c:pt>
                <c:pt idx="1107">
                  <c:v>0.99772043925081</c:v>
                </c:pt>
                <c:pt idx="1108">
                  <c:v>0.9975379952569</c:v>
                </c:pt>
                <c:pt idx="1109">
                  <c:v>0.997548458647903</c:v>
                </c:pt>
                <c:pt idx="1110">
                  <c:v>0.997380399862571</c:v>
                </c:pt>
                <c:pt idx="1111">
                  <c:v>0.997366072024376</c:v>
                </c:pt>
                <c:pt idx="1112">
                  <c:v>0.997419149191785</c:v>
                </c:pt>
                <c:pt idx="1113">
                  <c:v>0.997201323196323</c:v>
                </c:pt>
                <c:pt idx="1114">
                  <c:v>0.997124331452543</c:v>
                </c:pt>
                <c:pt idx="1115">
                  <c:v>0.997246117988447</c:v>
                </c:pt>
                <c:pt idx="1116">
                  <c:v>0.997331402289486</c:v>
                </c:pt>
                <c:pt idx="1117">
                  <c:v>0.997374994300371</c:v>
                </c:pt>
                <c:pt idx="1118">
                  <c:v>0.997519627321626</c:v>
                </c:pt>
                <c:pt idx="1119">
                  <c:v>0.997726819927957</c:v>
                </c:pt>
                <c:pt idx="1120">
                  <c:v>0.997697948058619</c:v>
                </c:pt>
                <c:pt idx="1121">
                  <c:v>0.997727997662555</c:v>
                </c:pt>
                <c:pt idx="1122">
                  <c:v>0.997895090971953</c:v>
                </c:pt>
                <c:pt idx="1123">
                  <c:v>0.997806870878302</c:v>
                </c:pt>
                <c:pt idx="1124">
                  <c:v>0.997649069015405</c:v>
                </c:pt>
                <c:pt idx="1125">
                  <c:v>0.997413884430436</c:v>
                </c:pt>
                <c:pt idx="1126">
                  <c:v>0.997493376620584</c:v>
                </c:pt>
                <c:pt idx="1127">
                  <c:v>0.997321604408961</c:v>
                </c:pt>
                <c:pt idx="1128">
                  <c:v>0.997186983877833</c:v>
                </c:pt>
                <c:pt idx="1129">
                  <c:v>0.997278254296228</c:v>
                </c:pt>
                <c:pt idx="1130">
                  <c:v>0.997263615656947</c:v>
                </c:pt>
                <c:pt idx="1131">
                  <c:v>0.997242874890101</c:v>
                </c:pt>
                <c:pt idx="1132">
                  <c:v>0.997300182964968</c:v>
                </c:pt>
                <c:pt idx="1133">
                  <c:v>0.997235990572245</c:v>
                </c:pt>
                <c:pt idx="1134">
                  <c:v>0.997015667862455</c:v>
                </c:pt>
                <c:pt idx="1135">
                  <c:v>0.996865514464735</c:v>
                </c:pt>
                <c:pt idx="1136">
                  <c:v>0.996873776704708</c:v>
                </c:pt>
                <c:pt idx="1137">
                  <c:v>0.996685347588579</c:v>
                </c:pt>
                <c:pt idx="1138">
                  <c:v>0.996571133285113</c:v>
                </c:pt>
                <c:pt idx="1139">
                  <c:v>0.99663591595476</c:v>
                </c:pt>
                <c:pt idx="1140">
                  <c:v>0.996532658656257</c:v>
                </c:pt>
                <c:pt idx="1141">
                  <c:v>0.996285365891252</c:v>
                </c:pt>
                <c:pt idx="1142">
                  <c:v>0.996151701247171</c:v>
                </c:pt>
                <c:pt idx="1143">
                  <c:v>0.996178635675845</c:v>
                </c:pt>
                <c:pt idx="1144">
                  <c:v>0.996105132112747</c:v>
                </c:pt>
                <c:pt idx="1145">
                  <c:v>0.996063435501132</c:v>
                </c:pt>
                <c:pt idx="1146">
                  <c:v>0.995979034690645</c:v>
                </c:pt>
                <c:pt idx="1147">
                  <c:v>0.996193888469667</c:v>
                </c:pt>
                <c:pt idx="1148">
                  <c:v>0.996098835812082</c:v>
                </c:pt>
                <c:pt idx="1149">
                  <c:v>0.995843061506326</c:v>
                </c:pt>
                <c:pt idx="1150">
                  <c:v>0.99580221508373</c:v>
                </c:pt>
                <c:pt idx="1151">
                  <c:v>0.995617736000195</c:v>
                </c:pt>
                <c:pt idx="1152">
                  <c:v>0.995503543825731</c:v>
                </c:pt>
                <c:pt idx="1153">
                  <c:v>0.995379336960195</c:v>
                </c:pt>
                <c:pt idx="1154">
                  <c:v>0.995461778484724</c:v>
                </c:pt>
                <c:pt idx="1155">
                  <c:v>0.995164710829917</c:v>
                </c:pt>
                <c:pt idx="1156">
                  <c:v>0.995203788388943</c:v>
                </c:pt>
                <c:pt idx="1157">
                  <c:v>0.995308564338553</c:v>
                </c:pt>
                <c:pt idx="1158">
                  <c:v>0.995197860886649</c:v>
                </c:pt>
                <c:pt idx="1159">
                  <c:v>0.995000043157637</c:v>
                </c:pt>
                <c:pt idx="1160">
                  <c:v>0.994985071795172</c:v>
                </c:pt>
                <c:pt idx="1161">
                  <c:v>0.995041992135295</c:v>
                </c:pt>
                <c:pt idx="1162">
                  <c:v>0.994837602528071</c:v>
                </c:pt>
                <c:pt idx="1163">
                  <c:v>0.994656978560168</c:v>
                </c:pt>
                <c:pt idx="1164">
                  <c:v>0.994557801096843</c:v>
                </c:pt>
                <c:pt idx="1165">
                  <c:v>0.994670814985654</c:v>
                </c:pt>
                <c:pt idx="1166">
                  <c:v>0.994822870427927</c:v>
                </c:pt>
                <c:pt idx="1167">
                  <c:v>0.994917287837571</c:v>
                </c:pt>
                <c:pt idx="1168">
                  <c:v>0.994875265350324</c:v>
                </c:pt>
                <c:pt idx="1169">
                  <c:v>0.994673592697899</c:v>
                </c:pt>
                <c:pt idx="1170">
                  <c:v>0.994618383082301</c:v>
                </c:pt>
                <c:pt idx="1171">
                  <c:v>0.994643626129786</c:v>
                </c:pt>
                <c:pt idx="1172">
                  <c:v>0.994642139440231</c:v>
                </c:pt>
                <c:pt idx="1173">
                  <c:v>0.994764758123007</c:v>
                </c:pt>
                <c:pt idx="1174">
                  <c:v>0.994781799129117</c:v>
                </c:pt>
                <c:pt idx="1175">
                  <c:v>0.995025252147736</c:v>
                </c:pt>
                <c:pt idx="1176">
                  <c:v>0.99508270336139</c:v>
                </c:pt>
                <c:pt idx="1177">
                  <c:v>0.995253971795313</c:v>
                </c:pt>
                <c:pt idx="1178">
                  <c:v>0.995489566907972</c:v>
                </c:pt>
                <c:pt idx="1179">
                  <c:v>0.995652416556221</c:v>
                </c:pt>
                <c:pt idx="1180">
                  <c:v>0.995582265578072</c:v>
                </c:pt>
                <c:pt idx="1181">
                  <c:v>0.995587360985772</c:v>
                </c:pt>
                <c:pt idx="1182">
                  <c:v>0.99565529020908</c:v>
                </c:pt>
                <c:pt idx="1183">
                  <c:v>0.995581660501756</c:v>
                </c:pt>
                <c:pt idx="1184">
                  <c:v>0.995301097611557</c:v>
                </c:pt>
                <c:pt idx="1185">
                  <c:v>0.995179966296932</c:v>
                </c:pt>
                <c:pt idx="1186">
                  <c:v>0.995028687171827</c:v>
                </c:pt>
                <c:pt idx="1187">
                  <c:v>0.994830355989495</c:v>
                </c:pt>
                <c:pt idx="1188">
                  <c:v>0.994868045453038</c:v>
                </c:pt>
                <c:pt idx="1189">
                  <c:v>0.994504291839905</c:v>
                </c:pt>
                <c:pt idx="1190">
                  <c:v>0.994351949273347</c:v>
                </c:pt>
                <c:pt idx="1191">
                  <c:v>0.994215112994065</c:v>
                </c:pt>
                <c:pt idx="1192">
                  <c:v>0.99409345006185</c:v>
                </c:pt>
                <c:pt idx="1193">
                  <c:v>0.994210037773312</c:v>
                </c:pt>
                <c:pt idx="1194">
                  <c:v>0.994266018062193</c:v>
                </c:pt>
                <c:pt idx="1195">
                  <c:v>0.994552238303645</c:v>
                </c:pt>
                <c:pt idx="1196">
                  <c:v>0.994807760783104</c:v>
                </c:pt>
                <c:pt idx="1197">
                  <c:v>0.99488616146272</c:v>
                </c:pt>
                <c:pt idx="1198">
                  <c:v>0.994835515208066</c:v>
                </c:pt>
                <c:pt idx="1199">
                  <c:v>0.994925897521169</c:v>
                </c:pt>
                <c:pt idx="1200">
                  <c:v>0.995035781189036</c:v>
                </c:pt>
                <c:pt idx="1201">
                  <c:v>0.995205329648751</c:v>
                </c:pt>
                <c:pt idx="1202">
                  <c:v>0.995503500659233</c:v>
                </c:pt>
                <c:pt idx="1203">
                  <c:v>0.99574937785715</c:v>
                </c:pt>
                <c:pt idx="1204">
                  <c:v>0.995803698089713</c:v>
                </c:pt>
                <c:pt idx="1205">
                  <c:v>0.99564336572793</c:v>
                </c:pt>
                <c:pt idx="1206">
                  <c:v>0.995645424185179</c:v>
                </c:pt>
                <c:pt idx="1207">
                  <c:v>0.995723133708513</c:v>
                </c:pt>
                <c:pt idx="1208">
                  <c:v>0.995865317116145</c:v>
                </c:pt>
                <c:pt idx="1209">
                  <c:v>0.996163432059379</c:v>
                </c:pt>
                <c:pt idx="1210">
                  <c:v>0.996446582435579</c:v>
                </c:pt>
                <c:pt idx="1211">
                  <c:v>0.996510787682701</c:v>
                </c:pt>
                <c:pt idx="1212">
                  <c:v>0.996608809860753</c:v>
                </c:pt>
                <c:pt idx="1213">
                  <c:v>0.996920417996878</c:v>
                </c:pt>
                <c:pt idx="1214">
                  <c:v>0.997163713759332</c:v>
                </c:pt>
                <c:pt idx="1215">
                  <c:v>0.997284128210347</c:v>
                </c:pt>
                <c:pt idx="1216">
                  <c:v>0.997455688262389</c:v>
                </c:pt>
                <c:pt idx="1217">
                  <c:v>0.997506985000633</c:v>
                </c:pt>
                <c:pt idx="1218">
                  <c:v>0.997692786740448</c:v>
                </c:pt>
                <c:pt idx="1219">
                  <c:v>0.997610297902069</c:v>
                </c:pt>
                <c:pt idx="1220">
                  <c:v>0.997408441041708</c:v>
                </c:pt>
                <c:pt idx="1221">
                  <c:v>0.997334891253712</c:v>
                </c:pt>
                <c:pt idx="1222">
                  <c:v>0.997267568238587</c:v>
                </c:pt>
                <c:pt idx="1223">
                  <c:v>0.997251213433817</c:v>
                </c:pt>
                <c:pt idx="1224">
                  <c:v>0.997048366647103</c:v>
                </c:pt>
                <c:pt idx="1225">
                  <c:v>0.997000121194907</c:v>
                </c:pt>
                <c:pt idx="1226">
                  <c:v>0.997063447793838</c:v>
                </c:pt>
                <c:pt idx="1227">
                  <c:v>0.997091193381725</c:v>
                </c:pt>
                <c:pt idx="1228">
                  <c:v>0.997071691517166</c:v>
                </c:pt>
                <c:pt idx="1229">
                  <c:v>0.997152516506041</c:v>
                </c:pt>
                <c:pt idx="1230">
                  <c:v>0.997051199741344</c:v>
                </c:pt>
                <c:pt idx="1231">
                  <c:v>0.997139122814179</c:v>
                </c:pt>
                <c:pt idx="1232">
                  <c:v>0.997056662241183</c:v>
                </c:pt>
                <c:pt idx="1233">
                  <c:v>0.996951676846944</c:v>
                </c:pt>
                <c:pt idx="1234">
                  <c:v>0.996940962513928</c:v>
                </c:pt>
                <c:pt idx="1235">
                  <c:v>0.996846750669282</c:v>
                </c:pt>
                <c:pt idx="1236">
                  <c:v>0.996755976733172</c:v>
                </c:pt>
                <c:pt idx="1237">
                  <c:v>0.996880164974498</c:v>
                </c:pt>
                <c:pt idx="1238">
                  <c:v>0.996959518973913</c:v>
                </c:pt>
                <c:pt idx="1239">
                  <c:v>0.996875908769025</c:v>
                </c:pt>
                <c:pt idx="1240">
                  <c:v>0.996760032563358</c:v>
                </c:pt>
                <c:pt idx="1241">
                  <c:v>0.996664559060925</c:v>
                </c:pt>
                <c:pt idx="1242">
                  <c:v>0.996624952559847</c:v>
                </c:pt>
                <c:pt idx="1243">
                  <c:v>0.996593250588622</c:v>
                </c:pt>
                <c:pt idx="1244">
                  <c:v>0.996671047749356</c:v>
                </c:pt>
                <c:pt idx="1245">
                  <c:v>0.99667030992261</c:v>
                </c:pt>
                <c:pt idx="1246">
                  <c:v>0.996932181779826</c:v>
                </c:pt>
                <c:pt idx="1247">
                  <c:v>0.996987252903245</c:v>
                </c:pt>
                <c:pt idx="1248">
                  <c:v>0.997167552195427</c:v>
                </c:pt>
                <c:pt idx="1249">
                  <c:v>0.997193721719164</c:v>
                </c:pt>
                <c:pt idx="1250">
                  <c:v>0.997361695441083</c:v>
                </c:pt>
                <c:pt idx="1251">
                  <c:v>0.997475480302758</c:v>
                </c:pt>
                <c:pt idx="1252">
                  <c:v>0.997432379509325</c:v>
                </c:pt>
                <c:pt idx="1253">
                  <c:v>0.997342431808487</c:v>
                </c:pt>
                <c:pt idx="1254">
                  <c:v>0.99737797580953</c:v>
                </c:pt>
                <c:pt idx="1255">
                  <c:v>0.997469547324687</c:v>
                </c:pt>
                <c:pt idx="1256">
                  <c:v>0.997393829394374</c:v>
                </c:pt>
                <c:pt idx="1257">
                  <c:v>0.997357047809815</c:v>
                </c:pt>
                <c:pt idx="1258">
                  <c:v>0.997461258674045</c:v>
                </c:pt>
                <c:pt idx="1259">
                  <c:v>0.997579724162368</c:v>
                </c:pt>
                <c:pt idx="1260">
                  <c:v>0.997468066430721</c:v>
                </c:pt>
                <c:pt idx="1261">
                  <c:v>0.997331904680073</c:v>
                </c:pt>
                <c:pt idx="1262">
                  <c:v>0.99741099096729</c:v>
                </c:pt>
                <c:pt idx="1263">
                  <c:v>0.997446845308416</c:v>
                </c:pt>
                <c:pt idx="1264">
                  <c:v>0.997422218099799</c:v>
                </c:pt>
                <c:pt idx="1265">
                  <c:v>0.997532503488071</c:v>
                </c:pt>
                <c:pt idx="1266">
                  <c:v>0.99764234268577</c:v>
                </c:pt>
                <c:pt idx="1267">
                  <c:v>0.99762879997782</c:v>
                </c:pt>
                <c:pt idx="1268">
                  <c:v>0.997574626228222</c:v>
                </c:pt>
                <c:pt idx="1269">
                  <c:v>0.997641556758018</c:v>
                </c:pt>
                <c:pt idx="1270">
                  <c:v>0.997824131959184</c:v>
                </c:pt>
                <c:pt idx="1271">
                  <c:v>0.997854958540779</c:v>
                </c:pt>
                <c:pt idx="1272">
                  <c:v>0.997939879210719</c:v>
                </c:pt>
                <c:pt idx="1273">
                  <c:v>0.998015528989739</c:v>
                </c:pt>
                <c:pt idx="1274">
                  <c:v>0.997952364788203</c:v>
                </c:pt>
                <c:pt idx="1275">
                  <c:v>0.997825084412926</c:v>
                </c:pt>
                <c:pt idx="1276">
                  <c:v>0.997927595714589</c:v>
                </c:pt>
                <c:pt idx="1277">
                  <c:v>0.997896232732797</c:v>
                </c:pt>
                <c:pt idx="1278">
                  <c:v>0.997720446440062</c:v>
                </c:pt>
                <c:pt idx="1279">
                  <c:v>0.997531934885453</c:v>
                </c:pt>
                <c:pt idx="1280">
                  <c:v>0.997477910110696</c:v>
                </c:pt>
                <c:pt idx="1281">
                  <c:v>0.997330597887771</c:v>
                </c:pt>
                <c:pt idx="1282">
                  <c:v>0.997195427832415</c:v>
                </c:pt>
                <c:pt idx="1283">
                  <c:v>0.997186084023754</c:v>
                </c:pt>
                <c:pt idx="1284">
                  <c:v>0.997144881948449</c:v>
                </c:pt>
                <c:pt idx="1285">
                  <c:v>0.997108060163319</c:v>
                </c:pt>
                <c:pt idx="1286">
                  <c:v>0.997290129689471</c:v>
                </c:pt>
                <c:pt idx="1287">
                  <c:v>0.99748309938872</c:v>
                </c:pt>
                <c:pt idx="1288">
                  <c:v>0.997444441820048</c:v>
                </c:pt>
                <c:pt idx="1289">
                  <c:v>0.997339569985065</c:v>
                </c:pt>
                <c:pt idx="1290">
                  <c:v>0.997269810130366</c:v>
                </c:pt>
                <c:pt idx="1291">
                  <c:v>0.997129498746285</c:v>
                </c:pt>
                <c:pt idx="1292">
                  <c:v>0.997069926697163</c:v>
                </c:pt>
                <c:pt idx="1293">
                  <c:v>0.997161306245564</c:v>
                </c:pt>
                <c:pt idx="1294">
                  <c:v>0.997271314929696</c:v>
                </c:pt>
                <c:pt idx="1295">
                  <c:v>0.997323519365535</c:v>
                </c:pt>
                <c:pt idx="1296">
                  <c:v>0.997433953004148</c:v>
                </c:pt>
                <c:pt idx="1297">
                  <c:v>0.997598674290511</c:v>
                </c:pt>
                <c:pt idx="1298">
                  <c:v>0.997638329632079</c:v>
                </c:pt>
                <c:pt idx="1299">
                  <c:v>0.997611244804925</c:v>
                </c:pt>
                <c:pt idx="1300">
                  <c:v>0.997643784358649</c:v>
                </c:pt>
                <c:pt idx="1301">
                  <c:v>0.997623798427237</c:v>
                </c:pt>
                <c:pt idx="1302">
                  <c:v>0.997471626342793</c:v>
                </c:pt>
                <c:pt idx="1303">
                  <c:v>0.997283872649009</c:v>
                </c:pt>
                <c:pt idx="1304">
                  <c:v>0.997261340464775</c:v>
                </c:pt>
                <c:pt idx="1305">
                  <c:v>0.997213831248109</c:v>
                </c:pt>
                <c:pt idx="1306">
                  <c:v>0.99721011497273</c:v>
                </c:pt>
                <c:pt idx="1307">
                  <c:v>0.997203132552437</c:v>
                </c:pt>
                <c:pt idx="1308">
                  <c:v>0.997221191895552</c:v>
                </c:pt>
                <c:pt idx="1309">
                  <c:v>0.997201642371622</c:v>
                </c:pt>
                <c:pt idx="1310">
                  <c:v>0.997323402530045</c:v>
                </c:pt>
                <c:pt idx="1311">
                  <c:v>0.997350666861113</c:v>
                </c:pt>
                <c:pt idx="1312">
                  <c:v>0.997361403598162</c:v>
                </c:pt>
                <c:pt idx="1313">
                  <c:v>0.99731213855088</c:v>
                </c:pt>
                <c:pt idx="1314">
                  <c:v>0.99725931561018</c:v>
                </c:pt>
                <c:pt idx="1315">
                  <c:v>0.997296004965351</c:v>
                </c:pt>
                <c:pt idx="1316">
                  <c:v>0.99731675929541</c:v>
                </c:pt>
                <c:pt idx="1317">
                  <c:v>0.997315884964399</c:v>
                </c:pt>
                <c:pt idx="1318">
                  <c:v>0.997287379211667</c:v>
                </c:pt>
                <c:pt idx="1319">
                  <c:v>0.997269374115907</c:v>
                </c:pt>
                <c:pt idx="1320">
                  <c:v>0.997195629049516</c:v>
                </c:pt>
                <c:pt idx="1321">
                  <c:v>0.997042482306283</c:v>
                </c:pt>
                <c:pt idx="1322">
                  <c:v>0.996973147548101</c:v>
                </c:pt>
                <c:pt idx="1323">
                  <c:v>0.996918373805464</c:v>
                </c:pt>
                <c:pt idx="1324">
                  <c:v>0.996813032301341</c:v>
                </c:pt>
                <c:pt idx="1325">
                  <c:v>0.996781425281833</c:v>
                </c:pt>
                <c:pt idx="1326">
                  <c:v>0.996618525436206</c:v>
                </c:pt>
                <c:pt idx="1327">
                  <c:v>0.996666159160375</c:v>
                </c:pt>
                <c:pt idx="1328">
                  <c:v>0.996617250075118</c:v>
                </c:pt>
                <c:pt idx="1329">
                  <c:v>0.996656283187644</c:v>
                </c:pt>
                <c:pt idx="1330">
                  <c:v>0.996676679428847</c:v>
                </c:pt>
                <c:pt idx="1331">
                  <c:v>0.996541288568003</c:v>
                </c:pt>
                <c:pt idx="1332">
                  <c:v>0.996454323585963</c:v>
                </c:pt>
                <c:pt idx="1333">
                  <c:v>0.996403259122469</c:v>
                </c:pt>
                <c:pt idx="1334">
                  <c:v>0.996239156998247</c:v>
                </c:pt>
                <c:pt idx="1335">
                  <c:v>0.996123289871363</c:v>
                </c:pt>
                <c:pt idx="1336">
                  <c:v>0.996205985684091</c:v>
                </c:pt>
                <c:pt idx="1337">
                  <c:v>0.996205089126779</c:v>
                </c:pt>
                <c:pt idx="1338">
                  <c:v>0.996024087531922</c:v>
                </c:pt>
                <c:pt idx="1339">
                  <c:v>0.995685487645612</c:v>
                </c:pt>
                <c:pt idx="1340">
                  <c:v>0.995525661252764</c:v>
                </c:pt>
                <c:pt idx="1341">
                  <c:v>0.995472803958361</c:v>
                </c:pt>
                <c:pt idx="1342">
                  <c:v>0.995367282107878</c:v>
                </c:pt>
                <c:pt idx="1343">
                  <c:v>0.995348262452641</c:v>
                </c:pt>
                <c:pt idx="1344">
                  <c:v>0.99512922353502</c:v>
                </c:pt>
                <c:pt idx="1345">
                  <c:v>0.995110057391262</c:v>
                </c:pt>
                <c:pt idx="1346">
                  <c:v>0.995304268795619</c:v>
                </c:pt>
                <c:pt idx="1347">
                  <c:v>0.995362444166925</c:v>
                </c:pt>
                <c:pt idx="1348">
                  <c:v>0.995406370130892</c:v>
                </c:pt>
                <c:pt idx="1349">
                  <c:v>0.995526886959054</c:v>
                </c:pt>
                <c:pt idx="1350">
                  <c:v>0.995453426106649</c:v>
                </c:pt>
                <c:pt idx="1351">
                  <c:v>0.995425514994715</c:v>
                </c:pt>
                <c:pt idx="1352">
                  <c:v>0.99553529924546</c:v>
                </c:pt>
                <c:pt idx="1353">
                  <c:v>0.995776471611109</c:v>
                </c:pt>
                <c:pt idx="1354">
                  <c:v>0.996037303482932</c:v>
                </c:pt>
                <c:pt idx="1355">
                  <c:v>0.996071260863431</c:v>
                </c:pt>
                <c:pt idx="1356">
                  <c:v>0.996161718825163</c:v>
                </c:pt>
                <c:pt idx="1357">
                  <c:v>0.996139981983548</c:v>
                </c:pt>
                <c:pt idx="1358">
                  <c:v>0.996076328416385</c:v>
                </c:pt>
                <c:pt idx="1359">
                  <c:v>0.995968249388855</c:v>
                </c:pt>
                <c:pt idx="1360">
                  <c:v>0.995871471425971</c:v>
                </c:pt>
                <c:pt idx="1361">
                  <c:v>0.995785505550624</c:v>
                </c:pt>
                <c:pt idx="1362">
                  <c:v>0.995716471355746</c:v>
                </c:pt>
                <c:pt idx="1363">
                  <c:v>0.995714758936333</c:v>
                </c:pt>
                <c:pt idx="1364">
                  <c:v>0.995709176319267</c:v>
                </c:pt>
                <c:pt idx="1365">
                  <c:v>0.99563129412176</c:v>
                </c:pt>
                <c:pt idx="1366">
                  <c:v>0.995644545302657</c:v>
                </c:pt>
                <c:pt idx="1367">
                  <c:v>0.995689688164121</c:v>
                </c:pt>
                <c:pt idx="1368">
                  <c:v>0.995690415903961</c:v>
                </c:pt>
                <c:pt idx="1369">
                  <c:v>0.995623697453154</c:v>
                </c:pt>
                <c:pt idx="1370">
                  <c:v>0.995668635188912</c:v>
                </c:pt>
                <c:pt idx="1371">
                  <c:v>0.995711135624008</c:v>
                </c:pt>
                <c:pt idx="1372">
                  <c:v>0.995535530820182</c:v>
                </c:pt>
                <c:pt idx="1373">
                  <c:v>0.995503292790103</c:v>
                </c:pt>
                <c:pt idx="1374">
                  <c:v>0.995391237902559</c:v>
                </c:pt>
                <c:pt idx="1375">
                  <c:v>0.995340225762495</c:v>
                </c:pt>
                <c:pt idx="1376">
                  <c:v>0.995219040483393</c:v>
                </c:pt>
                <c:pt idx="1377">
                  <c:v>0.995281058819993</c:v>
                </c:pt>
                <c:pt idx="1378">
                  <c:v>0.995387582959939</c:v>
                </c:pt>
                <c:pt idx="1379">
                  <c:v>0.995235888479555</c:v>
                </c:pt>
                <c:pt idx="1380">
                  <c:v>0.995248321740558</c:v>
                </c:pt>
                <c:pt idx="1381">
                  <c:v>0.995322878797832</c:v>
                </c:pt>
                <c:pt idx="1382">
                  <c:v>0.995317339801218</c:v>
                </c:pt>
                <c:pt idx="1383">
                  <c:v>0.995307393120247</c:v>
                </c:pt>
                <c:pt idx="1384">
                  <c:v>0.995381843116391</c:v>
                </c:pt>
                <c:pt idx="1385">
                  <c:v>0.995395303360785</c:v>
                </c:pt>
                <c:pt idx="1386">
                  <c:v>0.995243047643372</c:v>
                </c:pt>
                <c:pt idx="1387">
                  <c:v>0.995059625296465</c:v>
                </c:pt>
                <c:pt idx="1388">
                  <c:v>0.995037209562985</c:v>
                </c:pt>
                <c:pt idx="1389">
                  <c:v>0.994980763804066</c:v>
                </c:pt>
                <c:pt idx="1390">
                  <c:v>0.99487580739969</c:v>
                </c:pt>
                <c:pt idx="1391">
                  <c:v>0.994959135376156</c:v>
                </c:pt>
                <c:pt idx="1392">
                  <c:v>0.994967703681241</c:v>
                </c:pt>
                <c:pt idx="1393">
                  <c:v>0.994881367756841</c:v>
                </c:pt>
                <c:pt idx="1394">
                  <c:v>0.99495574004777</c:v>
                </c:pt>
                <c:pt idx="1395">
                  <c:v>0.995003645131985</c:v>
                </c:pt>
                <c:pt idx="1396">
                  <c:v>0.994961395696316</c:v>
                </c:pt>
                <c:pt idx="1397">
                  <c:v>0.994878880157334</c:v>
                </c:pt>
                <c:pt idx="1398">
                  <c:v>0.994896186766813</c:v>
                </c:pt>
                <c:pt idx="1399">
                  <c:v>0.994995134051021</c:v>
                </c:pt>
                <c:pt idx="1400">
                  <c:v>0.99506885202432</c:v>
                </c:pt>
                <c:pt idx="1401">
                  <c:v>0.994980629964225</c:v>
                </c:pt>
                <c:pt idx="1402">
                  <c:v>0.994874977268644</c:v>
                </c:pt>
                <c:pt idx="1403">
                  <c:v>0.994695785002612</c:v>
                </c:pt>
                <c:pt idx="1404">
                  <c:v>0.994533800266736</c:v>
                </c:pt>
                <c:pt idx="1405">
                  <c:v>0.994412042518008</c:v>
                </c:pt>
                <c:pt idx="1406">
                  <c:v>0.994438755345511</c:v>
                </c:pt>
                <c:pt idx="1407">
                  <c:v>0.994163354230714</c:v>
                </c:pt>
                <c:pt idx="1408">
                  <c:v>0.993872525244112</c:v>
                </c:pt>
                <c:pt idx="1409">
                  <c:v>0.993885773830911</c:v>
                </c:pt>
                <c:pt idx="1410">
                  <c:v>0.993717965781934</c:v>
                </c:pt>
                <c:pt idx="1411">
                  <c:v>0.993546652385686</c:v>
                </c:pt>
                <c:pt idx="1412">
                  <c:v>0.993586783890986</c:v>
                </c:pt>
                <c:pt idx="1413">
                  <c:v>0.993726799997875</c:v>
                </c:pt>
                <c:pt idx="1414">
                  <c:v>0.993675211313579</c:v>
                </c:pt>
                <c:pt idx="1415">
                  <c:v>0.993623407923077</c:v>
                </c:pt>
                <c:pt idx="1416">
                  <c:v>0.993715789460769</c:v>
                </c:pt>
                <c:pt idx="1417">
                  <c:v>0.993643357992732</c:v>
                </c:pt>
                <c:pt idx="1418">
                  <c:v>0.993458128698744</c:v>
                </c:pt>
                <c:pt idx="1419">
                  <c:v>0.993407096704206</c:v>
                </c:pt>
                <c:pt idx="1420">
                  <c:v>0.993600547704135</c:v>
                </c:pt>
                <c:pt idx="1421">
                  <c:v>0.993592361978427</c:v>
                </c:pt>
                <c:pt idx="1422">
                  <c:v>0.993659932536507</c:v>
                </c:pt>
                <c:pt idx="1423">
                  <c:v>0.993835114536439</c:v>
                </c:pt>
                <c:pt idx="1424">
                  <c:v>0.993904921388813</c:v>
                </c:pt>
                <c:pt idx="1425">
                  <c:v>0.993912237227687</c:v>
                </c:pt>
                <c:pt idx="1426">
                  <c:v>0.994036778412903</c:v>
                </c:pt>
                <c:pt idx="1427">
                  <c:v>0.994136479823891</c:v>
                </c:pt>
                <c:pt idx="1428">
                  <c:v>0.993964902273928</c:v>
                </c:pt>
                <c:pt idx="1429">
                  <c:v>0.993813923891579</c:v>
                </c:pt>
                <c:pt idx="1430">
                  <c:v>0.993784761212136</c:v>
                </c:pt>
                <c:pt idx="1431">
                  <c:v>0.993715882750989</c:v>
                </c:pt>
                <c:pt idx="1432">
                  <c:v>0.99367924623059</c:v>
                </c:pt>
                <c:pt idx="1433">
                  <c:v>0.993772746375456</c:v>
                </c:pt>
                <c:pt idx="1434">
                  <c:v>0.994004143658605</c:v>
                </c:pt>
                <c:pt idx="1435">
                  <c:v>0.993997079859975</c:v>
                </c:pt>
                <c:pt idx="1436">
                  <c:v>0.993872186662038</c:v>
                </c:pt>
                <c:pt idx="1437">
                  <c:v>0.993875483239026</c:v>
                </c:pt>
                <c:pt idx="1438">
                  <c:v>0.993816275891218</c:v>
                </c:pt>
                <c:pt idx="1439">
                  <c:v>0.99381563888464</c:v>
                </c:pt>
                <c:pt idx="1440">
                  <c:v>0.993907968907347</c:v>
                </c:pt>
                <c:pt idx="1441">
                  <c:v>0.994020618322187</c:v>
                </c:pt>
                <c:pt idx="1442">
                  <c:v>0.99389822775228</c:v>
                </c:pt>
                <c:pt idx="1443">
                  <c:v>0.993885053775485</c:v>
                </c:pt>
                <c:pt idx="1444">
                  <c:v>0.993957061486817</c:v>
                </c:pt>
                <c:pt idx="1445">
                  <c:v>0.993930367193065</c:v>
                </c:pt>
                <c:pt idx="1446">
                  <c:v>0.99381347635444</c:v>
                </c:pt>
                <c:pt idx="1447">
                  <c:v>0.993666220575188</c:v>
                </c:pt>
                <c:pt idx="1448">
                  <c:v>0.993572705382117</c:v>
                </c:pt>
                <c:pt idx="1449">
                  <c:v>0.993277790546142</c:v>
                </c:pt>
                <c:pt idx="1450">
                  <c:v>0.993031447691329</c:v>
                </c:pt>
                <c:pt idx="1451">
                  <c:v>0.993046052295184</c:v>
                </c:pt>
                <c:pt idx="1452">
                  <c:v>0.992863400779781</c:v>
                </c:pt>
                <c:pt idx="1453">
                  <c:v>0.993140954816711</c:v>
                </c:pt>
                <c:pt idx="1454">
                  <c:v>0.993018317176803</c:v>
                </c:pt>
                <c:pt idx="1455">
                  <c:v>0.992963278863314</c:v>
                </c:pt>
                <c:pt idx="1456">
                  <c:v>0.992697461939683</c:v>
                </c:pt>
                <c:pt idx="1457">
                  <c:v>0.992795488576366</c:v>
                </c:pt>
                <c:pt idx="1458">
                  <c:v>0.993008899065353</c:v>
                </c:pt>
                <c:pt idx="1459">
                  <c:v>0.99316896894921</c:v>
                </c:pt>
                <c:pt idx="1460">
                  <c:v>0.993105338378921</c:v>
                </c:pt>
                <c:pt idx="1461">
                  <c:v>0.993105428172016</c:v>
                </c:pt>
                <c:pt idx="1462">
                  <c:v>0.993416884866237</c:v>
                </c:pt>
                <c:pt idx="1463">
                  <c:v>0.993383073362174</c:v>
                </c:pt>
                <c:pt idx="1464">
                  <c:v>0.9933829690352</c:v>
                </c:pt>
                <c:pt idx="1465">
                  <c:v>0.993474012354288</c:v>
                </c:pt>
                <c:pt idx="1466">
                  <c:v>0.993462806677764</c:v>
                </c:pt>
                <c:pt idx="1467">
                  <c:v>0.993592946425405</c:v>
                </c:pt>
                <c:pt idx="1468">
                  <c:v>0.993623756510309</c:v>
                </c:pt>
                <c:pt idx="1469">
                  <c:v>0.993683471806512</c:v>
                </c:pt>
                <c:pt idx="1470">
                  <c:v>0.993616025956891</c:v>
                </c:pt>
                <c:pt idx="1471">
                  <c:v>0.993631577296962</c:v>
                </c:pt>
                <c:pt idx="1472">
                  <c:v>0.99376238784738</c:v>
                </c:pt>
                <c:pt idx="1473">
                  <c:v>0.993890521526329</c:v>
                </c:pt>
                <c:pt idx="1474">
                  <c:v>0.994027237156254</c:v>
                </c:pt>
                <c:pt idx="1475">
                  <c:v>0.994141637801382</c:v>
                </c:pt>
                <c:pt idx="1476">
                  <c:v>0.994303656512124</c:v>
                </c:pt>
                <c:pt idx="1477">
                  <c:v>0.994145940876441</c:v>
                </c:pt>
                <c:pt idx="1478">
                  <c:v>0.993956033980984</c:v>
                </c:pt>
                <c:pt idx="1479">
                  <c:v>0.994010495060346</c:v>
                </c:pt>
                <c:pt idx="1480">
                  <c:v>0.994022040221994</c:v>
                </c:pt>
                <c:pt idx="1481">
                  <c:v>0.9940511335323</c:v>
                </c:pt>
                <c:pt idx="1482">
                  <c:v>0.994218540634131</c:v>
                </c:pt>
                <c:pt idx="1483">
                  <c:v>0.994343249054692</c:v>
                </c:pt>
                <c:pt idx="1484">
                  <c:v>0.994164030376601</c:v>
                </c:pt>
                <c:pt idx="1485">
                  <c:v>0.993879700175898</c:v>
                </c:pt>
                <c:pt idx="1486">
                  <c:v>0.993858695962996</c:v>
                </c:pt>
                <c:pt idx="1487">
                  <c:v>0.993618597387965</c:v>
                </c:pt>
                <c:pt idx="1488">
                  <c:v>0.993316520290589</c:v>
                </c:pt>
                <c:pt idx="1489">
                  <c:v>0.99333277819783</c:v>
                </c:pt>
                <c:pt idx="1490">
                  <c:v>0.993360964362195</c:v>
                </c:pt>
                <c:pt idx="1491">
                  <c:v>0.993341631250004</c:v>
                </c:pt>
                <c:pt idx="1492">
                  <c:v>0.993284136200543</c:v>
                </c:pt>
                <c:pt idx="1493">
                  <c:v>0.993363871722427</c:v>
                </c:pt>
                <c:pt idx="1494">
                  <c:v>0.993388263899166</c:v>
                </c:pt>
                <c:pt idx="1495">
                  <c:v>0.993301982317159</c:v>
                </c:pt>
                <c:pt idx="1496">
                  <c:v>0.993294190190525</c:v>
                </c:pt>
                <c:pt idx="1497">
                  <c:v>0.993354658053711</c:v>
                </c:pt>
                <c:pt idx="1498">
                  <c:v>0.993115685550039</c:v>
                </c:pt>
                <c:pt idx="1499">
                  <c:v>0.992963219858738</c:v>
                </c:pt>
                <c:pt idx="1500">
                  <c:v>0.992881995515131</c:v>
                </c:pt>
                <c:pt idx="1501">
                  <c:v>0.992872743628636</c:v>
                </c:pt>
                <c:pt idx="1502">
                  <c:v>0.992870330395237</c:v>
                </c:pt>
                <c:pt idx="1503">
                  <c:v>0.99305568462424</c:v>
                </c:pt>
                <c:pt idx="1504">
                  <c:v>0.993177976110155</c:v>
                </c:pt>
                <c:pt idx="1505">
                  <c:v>0.992991081841336</c:v>
                </c:pt>
                <c:pt idx="1506">
                  <c:v>0.993037844086079</c:v>
                </c:pt>
                <c:pt idx="1507">
                  <c:v>0.993200841347748</c:v>
                </c:pt>
                <c:pt idx="1508">
                  <c:v>0.993248652195663</c:v>
                </c:pt>
                <c:pt idx="1509">
                  <c:v>0.993216414470012</c:v>
                </c:pt>
                <c:pt idx="1510">
                  <c:v>0.99336454274084</c:v>
                </c:pt>
                <c:pt idx="1511">
                  <c:v>0.993490386466832</c:v>
                </c:pt>
                <c:pt idx="1512">
                  <c:v>0.993450995435938</c:v>
                </c:pt>
                <c:pt idx="1513">
                  <c:v>0.993295498197324</c:v>
                </c:pt>
                <c:pt idx="1514">
                  <c:v>0.993533900670568</c:v>
                </c:pt>
                <c:pt idx="1515">
                  <c:v>0.993651319457024</c:v>
                </c:pt>
                <c:pt idx="1516">
                  <c:v>0.99356511033357</c:v>
                </c:pt>
                <c:pt idx="1517">
                  <c:v>0.993738552739843</c:v>
                </c:pt>
                <c:pt idx="1518">
                  <c:v>0.993925683295213</c:v>
                </c:pt>
                <c:pt idx="1519">
                  <c:v>0.99393931040082</c:v>
                </c:pt>
                <c:pt idx="1520">
                  <c:v>0.99381392006881</c:v>
                </c:pt>
                <c:pt idx="1521">
                  <c:v>0.993870526700312</c:v>
                </c:pt>
                <c:pt idx="1522">
                  <c:v>0.993751198171248</c:v>
                </c:pt>
                <c:pt idx="1523">
                  <c:v>0.993643887209513</c:v>
                </c:pt>
                <c:pt idx="1524">
                  <c:v>0.993678705517344</c:v>
                </c:pt>
                <c:pt idx="1525">
                  <c:v>0.993867533083792</c:v>
                </c:pt>
                <c:pt idx="1526">
                  <c:v>0.993612421274625</c:v>
                </c:pt>
                <c:pt idx="1527">
                  <c:v>0.993416563916156</c:v>
                </c:pt>
                <c:pt idx="1528">
                  <c:v>0.993619412056599</c:v>
                </c:pt>
                <c:pt idx="1529">
                  <c:v>0.993570562725785</c:v>
                </c:pt>
                <c:pt idx="1530">
                  <c:v>0.993552782583836</c:v>
                </c:pt>
                <c:pt idx="1531">
                  <c:v>0.993478017920481</c:v>
                </c:pt>
                <c:pt idx="1532">
                  <c:v>0.99356283939639</c:v>
                </c:pt>
                <c:pt idx="1533">
                  <c:v>0.993422994809264</c:v>
                </c:pt>
                <c:pt idx="1534">
                  <c:v>0.99345524813008</c:v>
                </c:pt>
                <c:pt idx="1535">
                  <c:v>0.993553309738422</c:v>
                </c:pt>
                <c:pt idx="1536">
                  <c:v>0.993623441728233</c:v>
                </c:pt>
                <c:pt idx="1537">
                  <c:v>0.993689871949267</c:v>
                </c:pt>
                <c:pt idx="1538">
                  <c:v>0.993844344227293</c:v>
                </c:pt>
                <c:pt idx="1539">
                  <c:v>0.993921857719424</c:v>
                </c:pt>
                <c:pt idx="1540">
                  <c:v>0.993915599564036</c:v>
                </c:pt>
                <c:pt idx="1541">
                  <c:v>0.993713785074435</c:v>
                </c:pt>
                <c:pt idx="1542">
                  <c:v>0.993695282954403</c:v>
                </c:pt>
                <c:pt idx="1543">
                  <c:v>0.993531068614518</c:v>
                </c:pt>
                <c:pt idx="1544">
                  <c:v>0.993348523533862</c:v>
                </c:pt>
                <c:pt idx="1545">
                  <c:v>0.993257596655574</c:v>
                </c:pt>
                <c:pt idx="1546">
                  <c:v>0.993202786001569</c:v>
                </c:pt>
                <c:pt idx="1547">
                  <c:v>0.992826226115995</c:v>
                </c:pt>
                <c:pt idx="1548">
                  <c:v>0.992423772810872</c:v>
                </c:pt>
                <c:pt idx="1549">
                  <c:v>0.992037122552531</c:v>
                </c:pt>
                <c:pt idx="1550">
                  <c:v>0.991744801244122</c:v>
                </c:pt>
                <c:pt idx="1551">
                  <c:v>0.991626923250035</c:v>
                </c:pt>
                <c:pt idx="1552">
                  <c:v>0.991701558942469</c:v>
                </c:pt>
                <c:pt idx="1553">
                  <c:v>0.991780192213434</c:v>
                </c:pt>
                <c:pt idx="1554">
                  <c:v>0.991690186145859</c:v>
                </c:pt>
                <c:pt idx="1555">
                  <c:v>0.991743395381543</c:v>
                </c:pt>
                <c:pt idx="1556">
                  <c:v>0.991765693638487</c:v>
                </c:pt>
                <c:pt idx="1557">
                  <c:v>0.991744648689956</c:v>
                </c:pt>
                <c:pt idx="1558">
                  <c:v>0.991569588676539</c:v>
                </c:pt>
                <c:pt idx="1559">
                  <c:v>0.991335143089156</c:v>
                </c:pt>
                <c:pt idx="1560">
                  <c:v>0.991184398707716</c:v>
                </c:pt>
                <c:pt idx="1561">
                  <c:v>0.990934925554533</c:v>
                </c:pt>
                <c:pt idx="1562">
                  <c:v>0.990671998593675</c:v>
                </c:pt>
                <c:pt idx="1563">
                  <c:v>0.990590955720558</c:v>
                </c:pt>
                <c:pt idx="1564">
                  <c:v>0.990499188535751</c:v>
                </c:pt>
                <c:pt idx="1565">
                  <c:v>0.990554274702896</c:v>
                </c:pt>
                <c:pt idx="1566">
                  <c:v>0.990418956642271</c:v>
                </c:pt>
                <c:pt idx="1567">
                  <c:v>0.990292423801864</c:v>
                </c:pt>
                <c:pt idx="1568">
                  <c:v>0.990030153873935</c:v>
                </c:pt>
                <c:pt idx="1569">
                  <c:v>0.989862414831135</c:v>
                </c:pt>
                <c:pt idx="1570">
                  <c:v>0.989726847265781</c:v>
                </c:pt>
                <c:pt idx="1571">
                  <c:v>0.989814558606323</c:v>
                </c:pt>
                <c:pt idx="1572">
                  <c:v>0.98995999485484</c:v>
                </c:pt>
                <c:pt idx="1573">
                  <c:v>0.989963998205091</c:v>
                </c:pt>
                <c:pt idx="1574">
                  <c:v>0.989843544650299</c:v>
                </c:pt>
                <c:pt idx="1575">
                  <c:v>0.989775551721631</c:v>
                </c:pt>
                <c:pt idx="1576">
                  <c:v>0.989626624106261</c:v>
                </c:pt>
                <c:pt idx="1577">
                  <c:v>0.98950192571665</c:v>
                </c:pt>
                <c:pt idx="1578">
                  <c:v>0.989410901678883</c:v>
                </c:pt>
                <c:pt idx="1579">
                  <c:v>0.989212086660431</c:v>
                </c:pt>
                <c:pt idx="1580">
                  <c:v>0.989121438235577</c:v>
                </c:pt>
                <c:pt idx="1581">
                  <c:v>0.988988141343909</c:v>
                </c:pt>
                <c:pt idx="1582">
                  <c:v>0.98887319122613</c:v>
                </c:pt>
                <c:pt idx="1583">
                  <c:v>0.988895165084088</c:v>
                </c:pt>
                <c:pt idx="1584">
                  <c:v>0.988795460586902</c:v>
                </c:pt>
                <c:pt idx="1585">
                  <c:v>0.98880548877981</c:v>
                </c:pt>
                <c:pt idx="1586">
                  <c:v>0.988825037833708</c:v>
                </c:pt>
                <c:pt idx="1587">
                  <c:v>0.988996628263102</c:v>
                </c:pt>
                <c:pt idx="1588">
                  <c:v>0.989092006071457</c:v>
                </c:pt>
                <c:pt idx="1589">
                  <c:v>0.989238838680289</c:v>
                </c:pt>
                <c:pt idx="1590">
                  <c:v>0.989486814211782</c:v>
                </c:pt>
                <c:pt idx="1591">
                  <c:v>0.989370228268894</c:v>
                </c:pt>
                <c:pt idx="1592">
                  <c:v>0.989261800575935</c:v>
                </c:pt>
                <c:pt idx="1593">
                  <c:v>0.989306828011524</c:v>
                </c:pt>
                <c:pt idx="1594">
                  <c:v>0.989440674493729</c:v>
                </c:pt>
                <c:pt idx="1595">
                  <c:v>0.989472179850526</c:v>
                </c:pt>
                <c:pt idx="1596">
                  <c:v>0.989577692664885</c:v>
                </c:pt>
                <c:pt idx="1597">
                  <c:v>0.989598295045208</c:v>
                </c:pt>
                <c:pt idx="1598">
                  <c:v>0.98988277068158</c:v>
                </c:pt>
                <c:pt idx="1599">
                  <c:v>0.990020591554857</c:v>
                </c:pt>
                <c:pt idx="1600">
                  <c:v>0.990087402103218</c:v>
                </c:pt>
                <c:pt idx="1601">
                  <c:v>0.990217107722346</c:v>
                </c:pt>
                <c:pt idx="1602">
                  <c:v>0.990344489851101</c:v>
                </c:pt>
                <c:pt idx="1603">
                  <c:v>0.990215937717989</c:v>
                </c:pt>
                <c:pt idx="1604">
                  <c:v>0.990110726772639</c:v>
                </c:pt>
                <c:pt idx="1605">
                  <c:v>0.990175769954214</c:v>
                </c:pt>
                <c:pt idx="1606">
                  <c:v>0.990223646002871</c:v>
                </c:pt>
                <c:pt idx="1607">
                  <c:v>0.990099725326237</c:v>
                </c:pt>
                <c:pt idx="1608">
                  <c:v>0.990183510775897</c:v>
                </c:pt>
                <c:pt idx="1609">
                  <c:v>0.990271916408871</c:v>
                </c:pt>
                <c:pt idx="1610">
                  <c:v>0.990465752100305</c:v>
                </c:pt>
                <c:pt idx="1611">
                  <c:v>0.990449752964947</c:v>
                </c:pt>
                <c:pt idx="1612">
                  <c:v>0.990154593966002</c:v>
                </c:pt>
                <c:pt idx="1613">
                  <c:v>0.989849683154083</c:v>
                </c:pt>
                <c:pt idx="1614">
                  <c:v>0.989664921447897</c:v>
                </c:pt>
                <c:pt idx="1615">
                  <c:v>0.989430765626639</c:v>
                </c:pt>
                <c:pt idx="1616">
                  <c:v>0.989252706962686</c:v>
                </c:pt>
                <c:pt idx="1617">
                  <c:v>0.989188494408201</c:v>
                </c:pt>
                <c:pt idx="1618">
                  <c:v>0.989243600926299</c:v>
                </c:pt>
                <c:pt idx="1619">
                  <c:v>0.989302058528422</c:v>
                </c:pt>
                <c:pt idx="1620">
                  <c:v>0.98929911871404</c:v>
                </c:pt>
                <c:pt idx="1621">
                  <c:v>0.989253805438282</c:v>
                </c:pt>
                <c:pt idx="1622">
                  <c:v>0.989307381277683</c:v>
                </c:pt>
                <c:pt idx="1623">
                  <c:v>0.989426919509116</c:v>
                </c:pt>
                <c:pt idx="1624">
                  <c:v>0.989382917717571</c:v>
                </c:pt>
                <c:pt idx="1625">
                  <c:v>0.989204370840684</c:v>
                </c:pt>
                <c:pt idx="1626">
                  <c:v>0.989116109725221</c:v>
                </c:pt>
                <c:pt idx="1627">
                  <c:v>0.989074542605367</c:v>
                </c:pt>
                <c:pt idx="1628">
                  <c:v>0.9890586244628</c:v>
                </c:pt>
                <c:pt idx="1629">
                  <c:v>0.989102188706055</c:v>
                </c:pt>
                <c:pt idx="1630">
                  <c:v>0.989229741567673</c:v>
                </c:pt>
                <c:pt idx="1631">
                  <c:v>0.989340008988979</c:v>
                </c:pt>
                <c:pt idx="1632">
                  <c:v>0.98942481829178</c:v>
                </c:pt>
                <c:pt idx="1633">
                  <c:v>0.989477360787291</c:v>
                </c:pt>
                <c:pt idx="1634">
                  <c:v>0.989575588170744</c:v>
                </c:pt>
                <c:pt idx="1635">
                  <c:v>0.989551803106218</c:v>
                </c:pt>
                <c:pt idx="1636">
                  <c:v>0.989412618889369</c:v>
                </c:pt>
                <c:pt idx="1637">
                  <c:v>0.989468121365308</c:v>
                </c:pt>
                <c:pt idx="1638">
                  <c:v>0.989296102782408</c:v>
                </c:pt>
                <c:pt idx="1639">
                  <c:v>0.98923121883502</c:v>
                </c:pt>
                <c:pt idx="1640">
                  <c:v>0.989324588671309</c:v>
                </c:pt>
                <c:pt idx="1641">
                  <c:v>0.989294606964729</c:v>
                </c:pt>
                <c:pt idx="1642">
                  <c:v>0.989178724290702</c:v>
                </c:pt>
                <c:pt idx="1643">
                  <c:v>0.989136394713993</c:v>
                </c:pt>
                <c:pt idx="1644">
                  <c:v>0.989045696651869</c:v>
                </c:pt>
                <c:pt idx="1645">
                  <c:v>0.989019906631502</c:v>
                </c:pt>
                <c:pt idx="1646">
                  <c:v>0.989001818698934</c:v>
                </c:pt>
                <c:pt idx="1647">
                  <c:v>0.989041547834251</c:v>
                </c:pt>
                <c:pt idx="1648">
                  <c:v>0.989122800949966</c:v>
                </c:pt>
                <c:pt idx="1649">
                  <c:v>0.989257652443816</c:v>
                </c:pt>
                <c:pt idx="1650">
                  <c:v>0.989310767115726</c:v>
                </c:pt>
                <c:pt idx="1651">
                  <c:v>0.989416192620275</c:v>
                </c:pt>
                <c:pt idx="1652">
                  <c:v>0.989398070972159</c:v>
                </c:pt>
                <c:pt idx="1653">
                  <c:v>0.989316566706644</c:v>
                </c:pt>
                <c:pt idx="1654">
                  <c:v>0.989280059332828</c:v>
                </c:pt>
                <c:pt idx="1655">
                  <c:v>0.989178303995844</c:v>
                </c:pt>
                <c:pt idx="1656">
                  <c:v>0.989147337981169</c:v>
                </c:pt>
                <c:pt idx="1657">
                  <c:v>0.989253295966634</c:v>
                </c:pt>
                <c:pt idx="1658">
                  <c:v>0.989426449855385</c:v>
                </c:pt>
                <c:pt idx="1659">
                  <c:v>0.989344862094496</c:v>
                </c:pt>
                <c:pt idx="1660">
                  <c:v>0.989242803616347</c:v>
                </c:pt>
                <c:pt idx="1661">
                  <c:v>0.989316189601161</c:v>
                </c:pt>
                <c:pt idx="1662">
                  <c:v>0.989235602739</c:v>
                </c:pt>
                <c:pt idx="1663">
                  <c:v>0.989030549296665</c:v>
                </c:pt>
                <c:pt idx="1664">
                  <c:v>0.988990086915492</c:v>
                </c:pt>
                <c:pt idx="1665">
                  <c:v>0.988987882416423</c:v>
                </c:pt>
                <c:pt idx="1666">
                  <c:v>0.989107696827061</c:v>
                </c:pt>
                <c:pt idx="1667">
                  <c:v>0.989096179738262</c:v>
                </c:pt>
                <c:pt idx="1668">
                  <c:v>0.989202794595276</c:v>
                </c:pt>
                <c:pt idx="1669">
                  <c:v>0.989215486599982</c:v>
                </c:pt>
                <c:pt idx="1670">
                  <c:v>0.989208718831813</c:v>
                </c:pt>
                <c:pt idx="1671">
                  <c:v>0.989205836104753</c:v>
                </c:pt>
                <c:pt idx="1672">
                  <c:v>0.98919183868915</c:v>
                </c:pt>
                <c:pt idx="1673">
                  <c:v>0.989124872762907</c:v>
                </c:pt>
                <c:pt idx="1674">
                  <c:v>0.989110727743201</c:v>
                </c:pt>
                <c:pt idx="1675">
                  <c:v>0.989218880849615</c:v>
                </c:pt>
                <c:pt idx="1676">
                  <c:v>0.989153960419793</c:v>
                </c:pt>
                <c:pt idx="1677">
                  <c:v>0.989159322585753</c:v>
                </c:pt>
                <c:pt idx="1678">
                  <c:v>0.989141130498444</c:v>
                </c:pt>
                <c:pt idx="1679">
                  <c:v>0.989157143035333</c:v>
                </c:pt>
                <c:pt idx="1680">
                  <c:v>0.989224588663251</c:v>
                </c:pt>
                <c:pt idx="1681">
                  <c:v>0.98928907350686</c:v>
                </c:pt>
                <c:pt idx="1682">
                  <c:v>0.989519878276677</c:v>
                </c:pt>
                <c:pt idx="1683">
                  <c:v>0.989588516677554</c:v>
                </c:pt>
                <c:pt idx="1684">
                  <c:v>0.989607679776064</c:v>
                </c:pt>
                <c:pt idx="1685">
                  <c:v>0.989588856623595</c:v>
                </c:pt>
                <c:pt idx="1686">
                  <c:v>0.989637386000868</c:v>
                </c:pt>
                <c:pt idx="1687">
                  <c:v>0.989638926702371</c:v>
                </c:pt>
                <c:pt idx="1688">
                  <c:v>0.989582390095646</c:v>
                </c:pt>
                <c:pt idx="1689">
                  <c:v>0.989644294720708</c:v>
                </c:pt>
                <c:pt idx="1690">
                  <c:v>0.989692299903503</c:v>
                </c:pt>
                <c:pt idx="1691">
                  <c:v>0.989761968905793</c:v>
                </c:pt>
                <c:pt idx="1692">
                  <c:v>0.989793923558751</c:v>
                </c:pt>
                <c:pt idx="1693">
                  <c:v>0.98977008623442</c:v>
                </c:pt>
                <c:pt idx="1694">
                  <c:v>0.98979332874197</c:v>
                </c:pt>
                <c:pt idx="1695">
                  <c:v>0.989774076945859</c:v>
                </c:pt>
                <c:pt idx="1696">
                  <c:v>0.989859243844453</c:v>
                </c:pt>
                <c:pt idx="1697">
                  <c:v>0.989901961764353</c:v>
                </c:pt>
                <c:pt idx="1698">
                  <c:v>0.989858860783279</c:v>
                </c:pt>
                <c:pt idx="1699">
                  <c:v>0.989795899633031</c:v>
                </c:pt>
                <c:pt idx="1700">
                  <c:v>0.989794271440934</c:v>
                </c:pt>
                <c:pt idx="1701">
                  <c:v>0.989962100031734</c:v>
                </c:pt>
                <c:pt idx="1702">
                  <c:v>0.989944129140393</c:v>
                </c:pt>
                <c:pt idx="1703">
                  <c:v>0.99006195589612</c:v>
                </c:pt>
                <c:pt idx="1704">
                  <c:v>0.990135066767224</c:v>
                </c:pt>
                <c:pt idx="1705">
                  <c:v>0.990136165905039</c:v>
                </c:pt>
                <c:pt idx="1706">
                  <c:v>0.99017335772519</c:v>
                </c:pt>
                <c:pt idx="1707">
                  <c:v>0.990296148053809</c:v>
                </c:pt>
                <c:pt idx="1708">
                  <c:v>0.990241920151924</c:v>
                </c:pt>
                <c:pt idx="1709">
                  <c:v>0.990176871984676</c:v>
                </c:pt>
                <c:pt idx="1710">
                  <c:v>0.990130985177885</c:v>
                </c:pt>
                <c:pt idx="1711">
                  <c:v>0.989949328894032</c:v>
                </c:pt>
                <c:pt idx="1712">
                  <c:v>0.98978137895933</c:v>
                </c:pt>
                <c:pt idx="1713">
                  <c:v>0.989634741016034</c:v>
                </c:pt>
                <c:pt idx="1714">
                  <c:v>0.98972431759975</c:v>
                </c:pt>
                <c:pt idx="1715">
                  <c:v>0.989566380516277</c:v>
                </c:pt>
                <c:pt idx="1716">
                  <c:v>0.989573000319261</c:v>
                </c:pt>
                <c:pt idx="1717">
                  <c:v>0.989471390278816</c:v>
                </c:pt>
                <c:pt idx="1718">
                  <c:v>0.989191426297789</c:v>
                </c:pt>
                <c:pt idx="1719">
                  <c:v>0.988874416719999</c:v>
                </c:pt>
                <c:pt idx="1720">
                  <c:v>0.988626595862908</c:v>
                </c:pt>
                <c:pt idx="1721">
                  <c:v>0.9886895813715</c:v>
                </c:pt>
                <c:pt idx="1722">
                  <c:v>0.988586659785993</c:v>
                </c:pt>
                <c:pt idx="1723">
                  <c:v>0.988513600256624</c:v>
                </c:pt>
                <c:pt idx="1724">
                  <c:v>0.988592980219772</c:v>
                </c:pt>
                <c:pt idx="1725">
                  <c:v>0.988666056537354</c:v>
                </c:pt>
                <c:pt idx="1726">
                  <c:v>0.988676103330527</c:v>
                </c:pt>
                <c:pt idx="1727">
                  <c:v>0.988737256233456</c:v>
                </c:pt>
                <c:pt idx="1728">
                  <c:v>0.98882575077325</c:v>
                </c:pt>
                <c:pt idx="1729">
                  <c:v>0.988912255362587</c:v>
                </c:pt>
                <c:pt idx="1730">
                  <c:v>0.988976691257962</c:v>
                </c:pt>
                <c:pt idx="1731">
                  <c:v>0.989025859216511</c:v>
                </c:pt>
                <c:pt idx="1732">
                  <c:v>0.988953779425573</c:v>
                </c:pt>
                <c:pt idx="1733">
                  <c:v>0.988960392248934</c:v>
                </c:pt>
                <c:pt idx="1734">
                  <c:v>0.988963603886705</c:v>
                </c:pt>
                <c:pt idx="1735">
                  <c:v>0.989143963693236</c:v>
                </c:pt>
                <c:pt idx="1736">
                  <c:v>0.989086832291949</c:v>
                </c:pt>
                <c:pt idx="1737">
                  <c:v>0.989062766083041</c:v>
                </c:pt>
                <c:pt idx="1738">
                  <c:v>0.989214167692146</c:v>
                </c:pt>
                <c:pt idx="1739">
                  <c:v>0.989179200727706</c:v>
                </c:pt>
                <c:pt idx="1740">
                  <c:v>0.989141222747988</c:v>
                </c:pt>
                <c:pt idx="1741">
                  <c:v>0.989243206765192</c:v>
                </c:pt>
                <c:pt idx="1742">
                  <c:v>0.989330792107419</c:v>
                </c:pt>
                <c:pt idx="1743">
                  <c:v>0.98933207095906</c:v>
                </c:pt>
                <c:pt idx="1744">
                  <c:v>0.989234014791071</c:v>
                </c:pt>
                <c:pt idx="1745">
                  <c:v>0.989282269165951</c:v>
                </c:pt>
                <c:pt idx="1746">
                  <c:v>0.989146973665958</c:v>
                </c:pt>
                <c:pt idx="1747">
                  <c:v>0.989126615206251</c:v>
                </c:pt>
                <c:pt idx="1748">
                  <c:v>0.989042014326958</c:v>
                </c:pt>
                <c:pt idx="1749">
                  <c:v>0.988816876052741</c:v>
                </c:pt>
                <c:pt idx="1750">
                  <c:v>0.988767116001745</c:v>
                </c:pt>
                <c:pt idx="1751">
                  <c:v>0.988642963588194</c:v>
                </c:pt>
                <c:pt idx="1752">
                  <c:v>0.988661570210931</c:v>
                </c:pt>
                <c:pt idx="1753">
                  <c:v>0.988641409772225</c:v>
                </c:pt>
                <c:pt idx="1754">
                  <c:v>0.988576850013921</c:v>
                </c:pt>
                <c:pt idx="1755">
                  <c:v>0.988584074408136</c:v>
                </c:pt>
                <c:pt idx="1756">
                  <c:v>0.98852925034818</c:v>
                </c:pt>
                <c:pt idx="1757">
                  <c:v>0.988408446400991</c:v>
                </c:pt>
                <c:pt idx="1758">
                  <c:v>0.988275457252382</c:v>
                </c:pt>
                <c:pt idx="1759">
                  <c:v>0.988095517642613</c:v>
                </c:pt>
                <c:pt idx="1760">
                  <c:v>0.987967673628436</c:v>
                </c:pt>
                <c:pt idx="1761">
                  <c:v>0.987774179905318</c:v>
                </c:pt>
                <c:pt idx="1762">
                  <c:v>0.987773954581556</c:v>
                </c:pt>
                <c:pt idx="1763">
                  <c:v>0.987685662931448</c:v>
                </c:pt>
                <c:pt idx="1764">
                  <c:v>0.987398408378531</c:v>
                </c:pt>
                <c:pt idx="1765">
                  <c:v>0.987157226676837</c:v>
                </c:pt>
                <c:pt idx="1766">
                  <c:v>0.987091640378441</c:v>
                </c:pt>
                <c:pt idx="1767">
                  <c:v>0.98698942202926</c:v>
                </c:pt>
                <c:pt idx="1768">
                  <c:v>0.987043229724592</c:v>
                </c:pt>
                <c:pt idx="1769">
                  <c:v>0.987220059624444</c:v>
                </c:pt>
                <c:pt idx="1770">
                  <c:v>0.987344074960605</c:v>
                </c:pt>
                <c:pt idx="1771">
                  <c:v>0.987281270470229</c:v>
                </c:pt>
                <c:pt idx="1772">
                  <c:v>0.987152405003022</c:v>
                </c:pt>
                <c:pt idx="1773">
                  <c:v>0.987172086941806</c:v>
                </c:pt>
                <c:pt idx="1774">
                  <c:v>0.987199700595846</c:v>
                </c:pt>
                <c:pt idx="1775">
                  <c:v>0.987138413521147</c:v>
                </c:pt>
                <c:pt idx="1776">
                  <c:v>0.987150867169336</c:v>
                </c:pt>
                <c:pt idx="1777">
                  <c:v>0.987219083410109</c:v>
                </c:pt>
                <c:pt idx="1778">
                  <c:v>0.987008110504109</c:v>
                </c:pt>
                <c:pt idx="1779">
                  <c:v>0.986964680863287</c:v>
                </c:pt>
                <c:pt idx="1780">
                  <c:v>0.986952570337603</c:v>
                </c:pt>
                <c:pt idx="1781">
                  <c:v>0.986842637356746</c:v>
                </c:pt>
                <c:pt idx="1782">
                  <c:v>0.986787306319251</c:v>
                </c:pt>
                <c:pt idx="1783">
                  <c:v>0.986859355737868</c:v>
                </c:pt>
                <c:pt idx="1784">
                  <c:v>0.986951955084688</c:v>
                </c:pt>
                <c:pt idx="1785">
                  <c:v>0.986961886821171</c:v>
                </c:pt>
                <c:pt idx="1786">
                  <c:v>0.986835185600341</c:v>
                </c:pt>
                <c:pt idx="1787">
                  <c:v>0.986844931203131</c:v>
                </c:pt>
                <c:pt idx="1788">
                  <c:v>0.986672281461094</c:v>
                </c:pt>
                <c:pt idx="1789">
                  <c:v>0.986537521638239</c:v>
                </c:pt>
                <c:pt idx="1790">
                  <c:v>0.986454040587501</c:v>
                </c:pt>
                <c:pt idx="1791">
                  <c:v>0.986470018006986</c:v>
                </c:pt>
                <c:pt idx="1792">
                  <c:v>0.986351083109786</c:v>
                </c:pt>
                <c:pt idx="1793">
                  <c:v>0.986167288184516</c:v>
                </c:pt>
                <c:pt idx="1794">
                  <c:v>0.986247164432319</c:v>
                </c:pt>
                <c:pt idx="1795">
                  <c:v>0.986136764369372</c:v>
                </c:pt>
                <c:pt idx="1796">
                  <c:v>0.986062926417864</c:v>
                </c:pt>
                <c:pt idx="1797">
                  <c:v>0.985959631703035</c:v>
                </c:pt>
                <c:pt idx="1798">
                  <c:v>0.986003895357279</c:v>
                </c:pt>
                <c:pt idx="1799">
                  <c:v>0.985780597372225</c:v>
                </c:pt>
                <c:pt idx="1800">
                  <c:v>0.985535340397316</c:v>
                </c:pt>
                <c:pt idx="1801">
                  <c:v>0.985409745261816</c:v>
                </c:pt>
                <c:pt idx="1802">
                  <c:v>0.985429620314741</c:v>
                </c:pt>
                <c:pt idx="1803">
                  <c:v>0.985448885865283</c:v>
                </c:pt>
                <c:pt idx="1804">
                  <c:v>0.985455820612608</c:v>
                </c:pt>
                <c:pt idx="1805">
                  <c:v>0.985496227434922</c:v>
                </c:pt>
                <c:pt idx="1806">
                  <c:v>0.985305952321085</c:v>
                </c:pt>
                <c:pt idx="1807">
                  <c:v>0.985118900439278</c:v>
                </c:pt>
                <c:pt idx="1808">
                  <c:v>0.985195200903928</c:v>
                </c:pt>
                <c:pt idx="1809">
                  <c:v>0.985249881017535</c:v>
                </c:pt>
                <c:pt idx="1810">
                  <c:v>0.985419194792512</c:v>
                </c:pt>
                <c:pt idx="1811">
                  <c:v>0.985560036197808</c:v>
                </c:pt>
                <c:pt idx="1812">
                  <c:v>0.985668777765686</c:v>
                </c:pt>
                <c:pt idx="1813">
                  <c:v>0.985606185678339</c:v>
                </c:pt>
                <c:pt idx="1814">
                  <c:v>0.985594842282406</c:v>
                </c:pt>
                <c:pt idx="1815">
                  <c:v>0.985795322222475</c:v>
                </c:pt>
                <c:pt idx="1816">
                  <c:v>0.985917262951959</c:v>
                </c:pt>
                <c:pt idx="1817">
                  <c:v>0.986016082260589</c:v>
                </c:pt>
                <c:pt idx="1818">
                  <c:v>0.98604342093889</c:v>
                </c:pt>
                <c:pt idx="1819">
                  <c:v>0.985813019291559</c:v>
                </c:pt>
                <c:pt idx="1820">
                  <c:v>0.985634101767339</c:v>
                </c:pt>
                <c:pt idx="1821">
                  <c:v>0.985579194704127</c:v>
                </c:pt>
                <c:pt idx="1822">
                  <c:v>0.985714287236634</c:v>
                </c:pt>
                <c:pt idx="1823">
                  <c:v>0.985791236814044</c:v>
                </c:pt>
                <c:pt idx="1824">
                  <c:v>0.985858035571622</c:v>
                </c:pt>
                <c:pt idx="1825">
                  <c:v>0.985826402362679</c:v>
                </c:pt>
                <c:pt idx="1826">
                  <c:v>0.985941906818072</c:v>
                </c:pt>
                <c:pt idx="1827">
                  <c:v>0.986257193038779</c:v>
                </c:pt>
                <c:pt idx="1828">
                  <c:v>0.986075505721483</c:v>
                </c:pt>
                <c:pt idx="1829">
                  <c:v>0.986202473799259</c:v>
                </c:pt>
                <c:pt idx="1830">
                  <c:v>0.986183465731244</c:v>
                </c:pt>
                <c:pt idx="1831">
                  <c:v>0.986191999511767</c:v>
                </c:pt>
                <c:pt idx="1832">
                  <c:v>0.986262019823402</c:v>
                </c:pt>
                <c:pt idx="1833">
                  <c:v>0.986306878163354</c:v>
                </c:pt>
                <c:pt idx="1834">
                  <c:v>0.986282969118887</c:v>
                </c:pt>
                <c:pt idx="1835">
                  <c:v>0.98621044886282</c:v>
                </c:pt>
                <c:pt idx="1836">
                  <c:v>0.986069250288204</c:v>
                </c:pt>
                <c:pt idx="1837">
                  <c:v>0.985947852843993</c:v>
                </c:pt>
                <c:pt idx="1838">
                  <c:v>0.985783650453198</c:v>
                </c:pt>
                <c:pt idx="1839">
                  <c:v>0.985642106168848</c:v>
                </c:pt>
                <c:pt idx="1840">
                  <c:v>0.985557687673885</c:v>
                </c:pt>
                <c:pt idx="1841">
                  <c:v>0.985426806219172</c:v>
                </c:pt>
                <c:pt idx="1842">
                  <c:v>0.985347906237625</c:v>
                </c:pt>
                <c:pt idx="1843">
                  <c:v>0.98558163268239</c:v>
                </c:pt>
                <c:pt idx="1844">
                  <c:v>0.985571458751127</c:v>
                </c:pt>
                <c:pt idx="1845">
                  <c:v>0.985524318040308</c:v>
                </c:pt>
                <c:pt idx="1846">
                  <c:v>0.98563006136161</c:v>
                </c:pt>
                <c:pt idx="1847">
                  <c:v>0.985655723641424</c:v>
                </c:pt>
                <c:pt idx="1848">
                  <c:v>0.98529296939997</c:v>
                </c:pt>
                <c:pt idx="1849">
                  <c:v>0.985148023985466</c:v>
                </c:pt>
                <c:pt idx="1850">
                  <c:v>0.985435709003818</c:v>
                </c:pt>
                <c:pt idx="1851">
                  <c:v>0.985525335036237</c:v>
                </c:pt>
                <c:pt idx="1852">
                  <c:v>0.985403031844277</c:v>
                </c:pt>
                <c:pt idx="1853">
                  <c:v>0.985484735642787</c:v>
                </c:pt>
                <c:pt idx="1854">
                  <c:v>0.985594522734699</c:v>
                </c:pt>
                <c:pt idx="1855">
                  <c:v>0.985584048076542</c:v>
                </c:pt>
                <c:pt idx="1856">
                  <c:v>0.985402631899138</c:v>
                </c:pt>
                <c:pt idx="1857">
                  <c:v>0.985378159333334</c:v>
                </c:pt>
                <c:pt idx="1858">
                  <c:v>0.985305369061089</c:v>
                </c:pt>
                <c:pt idx="1859">
                  <c:v>0.985242495986445</c:v>
                </c:pt>
                <c:pt idx="1860">
                  <c:v>0.985189559601762</c:v>
                </c:pt>
                <c:pt idx="1861">
                  <c:v>0.985252393361697</c:v>
                </c:pt>
                <c:pt idx="1862">
                  <c:v>0.985133530293407</c:v>
                </c:pt>
                <c:pt idx="1863">
                  <c:v>0.984977469563543</c:v>
                </c:pt>
                <c:pt idx="1864">
                  <c:v>0.984940849819072</c:v>
                </c:pt>
                <c:pt idx="1865">
                  <c:v>0.984962004695215</c:v>
                </c:pt>
                <c:pt idx="1866">
                  <c:v>0.984961325852989</c:v>
                </c:pt>
                <c:pt idx="1867">
                  <c:v>0.985080744765377</c:v>
                </c:pt>
                <c:pt idx="1868">
                  <c:v>0.985096439806964</c:v>
                </c:pt>
                <c:pt idx="1869">
                  <c:v>0.98492337805128</c:v>
                </c:pt>
                <c:pt idx="1870">
                  <c:v>0.984923536816842</c:v>
                </c:pt>
                <c:pt idx="1871">
                  <c:v>0.985132879167789</c:v>
                </c:pt>
                <c:pt idx="1872">
                  <c:v>0.985011781322025</c:v>
                </c:pt>
                <c:pt idx="1873">
                  <c:v>0.984884815845172</c:v>
                </c:pt>
                <c:pt idx="1874">
                  <c:v>0.984814381294969</c:v>
                </c:pt>
                <c:pt idx="1875">
                  <c:v>0.984855794090967</c:v>
                </c:pt>
                <c:pt idx="1876">
                  <c:v>0.984791998498464</c:v>
                </c:pt>
                <c:pt idx="1877">
                  <c:v>0.984625085995173</c:v>
                </c:pt>
                <c:pt idx="1878">
                  <c:v>0.984508312601951</c:v>
                </c:pt>
                <c:pt idx="1879">
                  <c:v>0.984335751712058</c:v>
                </c:pt>
                <c:pt idx="1880">
                  <c:v>0.984167826561098</c:v>
                </c:pt>
                <c:pt idx="1881">
                  <c:v>0.984146690236206</c:v>
                </c:pt>
                <c:pt idx="1882">
                  <c:v>0.984263856078559</c:v>
                </c:pt>
                <c:pt idx="1883">
                  <c:v>0.9841469337146</c:v>
                </c:pt>
                <c:pt idx="1884">
                  <c:v>0.984036199977399</c:v>
                </c:pt>
                <c:pt idx="1885">
                  <c:v>0.984069060894971</c:v>
                </c:pt>
                <c:pt idx="1886">
                  <c:v>0.984379216789204</c:v>
                </c:pt>
                <c:pt idx="1887">
                  <c:v>0.984703914068769</c:v>
                </c:pt>
                <c:pt idx="1888">
                  <c:v>0.984899332093911</c:v>
                </c:pt>
                <c:pt idx="1889">
                  <c:v>0.985103513000969</c:v>
                </c:pt>
                <c:pt idx="1890">
                  <c:v>0.985087869414877</c:v>
                </c:pt>
                <c:pt idx="1891">
                  <c:v>0.985079097454175</c:v>
                </c:pt>
                <c:pt idx="1892">
                  <c:v>0.985256098031191</c:v>
                </c:pt>
                <c:pt idx="1893">
                  <c:v>0.985424453802687</c:v>
                </c:pt>
                <c:pt idx="1894">
                  <c:v>0.985462326808957</c:v>
                </c:pt>
                <c:pt idx="1895">
                  <c:v>0.985591227815376</c:v>
                </c:pt>
                <c:pt idx="1896">
                  <c:v>0.985647827883851</c:v>
                </c:pt>
                <c:pt idx="1897">
                  <c:v>0.985708115632118</c:v>
                </c:pt>
                <c:pt idx="1898">
                  <c:v>0.985484031180507</c:v>
                </c:pt>
                <c:pt idx="1899">
                  <c:v>0.985592537935619</c:v>
                </c:pt>
                <c:pt idx="1900">
                  <c:v>0.985562243695718</c:v>
                </c:pt>
                <c:pt idx="1901">
                  <c:v>0.985583559216967</c:v>
                </c:pt>
                <c:pt idx="1902">
                  <c:v>0.985611857029496</c:v>
                </c:pt>
                <c:pt idx="1903">
                  <c:v>0.98576367175783</c:v>
                </c:pt>
                <c:pt idx="1904">
                  <c:v>0.985509297443811</c:v>
                </c:pt>
                <c:pt idx="1905">
                  <c:v>0.985303034640653</c:v>
                </c:pt>
                <c:pt idx="1906">
                  <c:v>0.985157217254054</c:v>
                </c:pt>
                <c:pt idx="1907">
                  <c:v>0.985338434496236</c:v>
                </c:pt>
                <c:pt idx="1908">
                  <c:v>0.985378070867005</c:v>
                </c:pt>
                <c:pt idx="1909">
                  <c:v>0.98547491862046</c:v>
                </c:pt>
                <c:pt idx="1910">
                  <c:v>0.985739314100738</c:v>
                </c:pt>
                <c:pt idx="1911">
                  <c:v>0.985650388727643</c:v>
                </c:pt>
                <c:pt idx="1912">
                  <c:v>0.985832740015838</c:v>
                </c:pt>
                <c:pt idx="1913">
                  <c:v>0.986242094210403</c:v>
                </c:pt>
                <c:pt idx="1914">
                  <c:v>0.986700951749414</c:v>
                </c:pt>
                <c:pt idx="1915">
                  <c:v>0.987202088752804</c:v>
                </c:pt>
                <c:pt idx="1916">
                  <c:v>0.987845587984558</c:v>
                </c:pt>
                <c:pt idx="1917">
                  <c:v>0.988488762730454</c:v>
                </c:pt>
                <c:pt idx="1918">
                  <c:v>0.989242668278133</c:v>
                </c:pt>
                <c:pt idx="1919">
                  <c:v>0.989547669068759</c:v>
                </c:pt>
                <c:pt idx="1920">
                  <c:v>0.990009292013471</c:v>
                </c:pt>
                <c:pt idx="1921">
                  <c:v>0.990099904944752</c:v>
                </c:pt>
                <c:pt idx="1922">
                  <c:v>0.990248869979422</c:v>
                </c:pt>
                <c:pt idx="1923">
                  <c:v>0.990486414349977</c:v>
                </c:pt>
                <c:pt idx="1924">
                  <c:v>0.990936351201998</c:v>
                </c:pt>
                <c:pt idx="1925">
                  <c:v>0.991361879870299</c:v>
                </c:pt>
                <c:pt idx="1926">
                  <c:v>0.991712534726231</c:v>
                </c:pt>
                <c:pt idx="1927">
                  <c:v>0.992056731215087</c:v>
                </c:pt>
                <c:pt idx="1928">
                  <c:v>0.99244065201387</c:v>
                </c:pt>
                <c:pt idx="1929">
                  <c:v>0.992706993001785</c:v>
                </c:pt>
                <c:pt idx="1930">
                  <c:v>0.992832580940185</c:v>
                </c:pt>
                <c:pt idx="1931">
                  <c:v>0.992971844364416</c:v>
                </c:pt>
                <c:pt idx="1932">
                  <c:v>0.993161488571851</c:v>
                </c:pt>
                <c:pt idx="1933">
                  <c:v>0.993219865884455</c:v>
                </c:pt>
                <c:pt idx="1934">
                  <c:v>0.99329017931314</c:v>
                </c:pt>
                <c:pt idx="1935">
                  <c:v>0.993342367881104</c:v>
                </c:pt>
                <c:pt idx="1936">
                  <c:v>0.993451721968751</c:v>
                </c:pt>
                <c:pt idx="1937">
                  <c:v>0.993584183168677</c:v>
                </c:pt>
                <c:pt idx="1938">
                  <c:v>0.993483276728847</c:v>
                </c:pt>
                <c:pt idx="1939">
                  <c:v>0.993382732808795</c:v>
                </c:pt>
                <c:pt idx="1940">
                  <c:v>0.993371555623067</c:v>
                </c:pt>
                <c:pt idx="1941">
                  <c:v>0.993172850897778</c:v>
                </c:pt>
                <c:pt idx="1942">
                  <c:v>0.992938938427953</c:v>
                </c:pt>
                <c:pt idx="1943">
                  <c:v>0.992968298215242</c:v>
                </c:pt>
                <c:pt idx="1944">
                  <c:v>0.993025074059774</c:v>
                </c:pt>
                <c:pt idx="1945">
                  <c:v>0.993402540396011</c:v>
                </c:pt>
                <c:pt idx="1946">
                  <c:v>0.99365132678904</c:v>
                </c:pt>
                <c:pt idx="1947">
                  <c:v>0.99373899885691</c:v>
                </c:pt>
                <c:pt idx="1948">
                  <c:v>0.993856729969067</c:v>
                </c:pt>
                <c:pt idx="1949">
                  <c:v>0.993768835726134</c:v>
                </c:pt>
                <c:pt idx="1950">
                  <c:v>0.993509240656226</c:v>
                </c:pt>
                <c:pt idx="1951">
                  <c:v>0.993474093043327</c:v>
                </c:pt>
                <c:pt idx="1952">
                  <c:v>0.993359247982126</c:v>
                </c:pt>
                <c:pt idx="1953">
                  <c:v>0.993312666739877</c:v>
                </c:pt>
                <c:pt idx="1954">
                  <c:v>0.993327087504145</c:v>
                </c:pt>
                <c:pt idx="1955">
                  <c:v>0.993229855201768</c:v>
                </c:pt>
                <c:pt idx="1956">
                  <c:v>0.993014659647115</c:v>
                </c:pt>
                <c:pt idx="1957">
                  <c:v>0.992948648235545</c:v>
                </c:pt>
                <c:pt idx="1958">
                  <c:v>0.992972881257315</c:v>
                </c:pt>
                <c:pt idx="1959">
                  <c:v>0.992945747419554</c:v>
                </c:pt>
                <c:pt idx="1960">
                  <c:v>0.992762978852938</c:v>
                </c:pt>
                <c:pt idx="1961">
                  <c:v>0.992563840066936</c:v>
                </c:pt>
                <c:pt idx="1962">
                  <c:v>0.992494610062236</c:v>
                </c:pt>
                <c:pt idx="1963">
                  <c:v>0.992396724932582</c:v>
                </c:pt>
                <c:pt idx="1964">
                  <c:v>0.992184366452297</c:v>
                </c:pt>
                <c:pt idx="1965">
                  <c:v>0.992083564311702</c:v>
                </c:pt>
                <c:pt idx="1966">
                  <c:v>0.991928479942481</c:v>
                </c:pt>
                <c:pt idx="1967">
                  <c:v>0.99179226057442</c:v>
                </c:pt>
                <c:pt idx="1968">
                  <c:v>0.991679878930449</c:v>
                </c:pt>
                <c:pt idx="1969">
                  <c:v>0.991760398312254</c:v>
                </c:pt>
                <c:pt idx="1970">
                  <c:v>0.991839850177951</c:v>
                </c:pt>
                <c:pt idx="1971">
                  <c:v>0.991938471062255</c:v>
                </c:pt>
                <c:pt idx="1972">
                  <c:v>0.991997990885072</c:v>
                </c:pt>
                <c:pt idx="1973">
                  <c:v>0.992047999611986</c:v>
                </c:pt>
                <c:pt idx="1974">
                  <c:v>0.992152145586307</c:v>
                </c:pt>
                <c:pt idx="1975">
                  <c:v>0.992315608676141</c:v>
                </c:pt>
                <c:pt idx="1976">
                  <c:v>0.992241599113775</c:v>
                </c:pt>
                <c:pt idx="1977">
                  <c:v>0.992292015745767</c:v>
                </c:pt>
                <c:pt idx="1978">
                  <c:v>0.99238298030529</c:v>
                </c:pt>
                <c:pt idx="1979">
                  <c:v>0.992483798179524</c:v>
                </c:pt>
                <c:pt idx="1980">
                  <c:v>0.992480995172996</c:v>
                </c:pt>
                <c:pt idx="1981">
                  <c:v>0.992586887650598</c:v>
                </c:pt>
                <c:pt idx="1982">
                  <c:v>0.992529741271721</c:v>
                </c:pt>
                <c:pt idx="1983">
                  <c:v>0.992428940751029</c:v>
                </c:pt>
                <c:pt idx="1984">
                  <c:v>0.992313724018093</c:v>
                </c:pt>
                <c:pt idx="1985">
                  <c:v>0.992298110284947</c:v>
                </c:pt>
                <c:pt idx="1986">
                  <c:v>0.992295250567386</c:v>
                </c:pt>
                <c:pt idx="1987">
                  <c:v>0.992297092513982</c:v>
                </c:pt>
                <c:pt idx="1988">
                  <c:v>0.992232883496495</c:v>
                </c:pt>
                <c:pt idx="1989">
                  <c:v>0.992150383659014</c:v>
                </c:pt>
                <c:pt idx="1990">
                  <c:v>0.992106106002291</c:v>
                </c:pt>
                <c:pt idx="1991">
                  <c:v>0.992127618233385</c:v>
                </c:pt>
                <c:pt idx="1992">
                  <c:v>0.992131934556019</c:v>
                </c:pt>
                <c:pt idx="1993">
                  <c:v>0.992170952402992</c:v>
                </c:pt>
                <c:pt idx="1994">
                  <c:v>0.992281127067393</c:v>
                </c:pt>
                <c:pt idx="1995">
                  <c:v>0.992202027702469</c:v>
                </c:pt>
                <c:pt idx="1996">
                  <c:v>0.992072918161387</c:v>
                </c:pt>
                <c:pt idx="1997">
                  <c:v>0.991951391080669</c:v>
                </c:pt>
                <c:pt idx="1998">
                  <c:v>0.991727415553663</c:v>
                </c:pt>
                <c:pt idx="1999">
                  <c:v>0.991522656062054</c:v>
                </c:pt>
                <c:pt idx="2000">
                  <c:v>0.991376892466226</c:v>
                </c:pt>
                <c:pt idx="2001">
                  <c:v>0.991338919682693</c:v>
                </c:pt>
                <c:pt idx="2002">
                  <c:v>0.991289319902304</c:v>
                </c:pt>
                <c:pt idx="2003">
                  <c:v>0.991198675097235</c:v>
                </c:pt>
                <c:pt idx="2004">
                  <c:v>0.99126985285734</c:v>
                </c:pt>
                <c:pt idx="2005">
                  <c:v>0.991205740266063</c:v>
                </c:pt>
                <c:pt idx="2006">
                  <c:v>0.991105751843777</c:v>
                </c:pt>
                <c:pt idx="2007">
                  <c:v>0.991128340629411</c:v>
                </c:pt>
                <c:pt idx="2008">
                  <c:v>0.991218573692979</c:v>
                </c:pt>
                <c:pt idx="2009">
                  <c:v>0.991252140040321</c:v>
                </c:pt>
                <c:pt idx="2010">
                  <c:v>0.991283847047008</c:v>
                </c:pt>
                <c:pt idx="2011">
                  <c:v>0.991298646670163</c:v>
                </c:pt>
                <c:pt idx="2012">
                  <c:v>0.991349261932593</c:v>
                </c:pt>
                <c:pt idx="2013">
                  <c:v>0.991409192008714</c:v>
                </c:pt>
                <c:pt idx="2014">
                  <c:v>0.99146202538783</c:v>
                </c:pt>
                <c:pt idx="2015">
                  <c:v>0.991533858541845</c:v>
                </c:pt>
                <c:pt idx="2016">
                  <c:v>0.99162360709099</c:v>
                </c:pt>
                <c:pt idx="2017">
                  <c:v>0.991516571844086</c:v>
                </c:pt>
                <c:pt idx="2018">
                  <c:v>0.991403404045552</c:v>
                </c:pt>
                <c:pt idx="2019">
                  <c:v>0.99127070954918</c:v>
                </c:pt>
                <c:pt idx="2020">
                  <c:v>0.991263388165265</c:v>
                </c:pt>
                <c:pt idx="2021">
                  <c:v>0.99134456274746</c:v>
                </c:pt>
                <c:pt idx="2022">
                  <c:v>0.991493875115439</c:v>
                </c:pt>
                <c:pt idx="2023">
                  <c:v>0.991592569725276</c:v>
                </c:pt>
                <c:pt idx="2024">
                  <c:v>0.991522169620947</c:v>
                </c:pt>
                <c:pt idx="2025">
                  <c:v>0.991582634586442</c:v>
                </c:pt>
                <c:pt idx="2026">
                  <c:v>0.99158970248632</c:v>
                </c:pt>
                <c:pt idx="2027">
                  <c:v>0.991547236992882</c:v>
                </c:pt>
                <c:pt idx="2028">
                  <c:v>0.991468432169482</c:v>
                </c:pt>
                <c:pt idx="2029">
                  <c:v>0.991522725308131</c:v>
                </c:pt>
                <c:pt idx="2030">
                  <c:v>0.991551367428532</c:v>
                </c:pt>
                <c:pt idx="2031">
                  <c:v>0.991592985973483</c:v>
                </c:pt>
                <c:pt idx="2032">
                  <c:v>0.991558191624999</c:v>
                </c:pt>
                <c:pt idx="2033">
                  <c:v>0.991636438615078</c:v>
                </c:pt>
                <c:pt idx="2034">
                  <c:v>0.991713764664475</c:v>
                </c:pt>
                <c:pt idx="2035">
                  <c:v>0.991653055702847</c:v>
                </c:pt>
                <c:pt idx="2036">
                  <c:v>0.991687541553639</c:v>
                </c:pt>
                <c:pt idx="2037">
                  <c:v>0.991626419486379</c:v>
                </c:pt>
                <c:pt idx="2038">
                  <c:v>0.991534646243237</c:v>
                </c:pt>
                <c:pt idx="2039">
                  <c:v>0.991493889152785</c:v>
                </c:pt>
                <c:pt idx="2040">
                  <c:v>0.991507081062416</c:v>
                </c:pt>
                <c:pt idx="2041">
                  <c:v>0.991503964756903</c:v>
                </c:pt>
                <c:pt idx="2042">
                  <c:v>0.991478201877304</c:v>
                </c:pt>
                <c:pt idx="2043">
                  <c:v>0.991487457871784</c:v>
                </c:pt>
                <c:pt idx="2044">
                  <c:v>0.991522523131783</c:v>
                </c:pt>
                <c:pt idx="2045">
                  <c:v>0.991637325101174</c:v>
                </c:pt>
                <c:pt idx="2046">
                  <c:v>0.991628123124029</c:v>
                </c:pt>
                <c:pt idx="2047">
                  <c:v>0.99163856957987</c:v>
                </c:pt>
                <c:pt idx="2048">
                  <c:v>0.991443460019635</c:v>
                </c:pt>
                <c:pt idx="2049">
                  <c:v>0.991353635158707</c:v>
                </c:pt>
                <c:pt idx="2050">
                  <c:v>0.991445212107948</c:v>
                </c:pt>
                <c:pt idx="2051">
                  <c:v>0.991467112939189</c:v>
                </c:pt>
                <c:pt idx="2052">
                  <c:v>0.991471864133911</c:v>
                </c:pt>
                <c:pt idx="2053">
                  <c:v>0.991515692377718</c:v>
                </c:pt>
                <c:pt idx="2054">
                  <c:v>0.99159170832085</c:v>
                </c:pt>
                <c:pt idx="2055">
                  <c:v>0.991577666184076</c:v>
                </c:pt>
                <c:pt idx="2056">
                  <c:v>0.991577717986596</c:v>
                </c:pt>
                <c:pt idx="2057">
                  <c:v>0.991658991902167</c:v>
                </c:pt>
                <c:pt idx="2058">
                  <c:v>0.991705032032123</c:v>
                </c:pt>
                <c:pt idx="2059">
                  <c:v>0.991687471674896</c:v>
                </c:pt>
                <c:pt idx="2060">
                  <c:v>0.991686240242182</c:v>
                </c:pt>
                <c:pt idx="2061">
                  <c:v>0.99166878533234</c:v>
                </c:pt>
                <c:pt idx="2062">
                  <c:v>0.991625792564226</c:v>
                </c:pt>
                <c:pt idx="2063">
                  <c:v>0.991621480465735</c:v>
                </c:pt>
                <c:pt idx="2064">
                  <c:v>0.991827422062898</c:v>
                </c:pt>
                <c:pt idx="2065">
                  <c:v>0.992070066040028</c:v>
                </c:pt>
                <c:pt idx="2066">
                  <c:v>0.99218421563781</c:v>
                </c:pt>
                <c:pt idx="2067">
                  <c:v>0.992194108307203</c:v>
                </c:pt>
                <c:pt idx="2068">
                  <c:v>0.992178759761693</c:v>
                </c:pt>
                <c:pt idx="2069">
                  <c:v>0.992076037815536</c:v>
                </c:pt>
                <c:pt idx="2070">
                  <c:v>0.992079980532049</c:v>
                </c:pt>
                <c:pt idx="2071">
                  <c:v>0.992154748608249</c:v>
                </c:pt>
                <c:pt idx="2072">
                  <c:v>0.992177273440071</c:v>
                </c:pt>
                <c:pt idx="2073">
                  <c:v>0.992083190606779</c:v>
                </c:pt>
                <c:pt idx="2074">
                  <c:v>0.992163609888971</c:v>
                </c:pt>
                <c:pt idx="2075">
                  <c:v>0.992118577501714</c:v>
                </c:pt>
                <c:pt idx="2076">
                  <c:v>0.992113996686614</c:v>
                </c:pt>
                <c:pt idx="2077">
                  <c:v>0.99215878634846</c:v>
                </c:pt>
                <c:pt idx="2078">
                  <c:v>0.992223915768475</c:v>
                </c:pt>
                <c:pt idx="2079">
                  <c:v>0.992227897484661</c:v>
                </c:pt>
                <c:pt idx="2080">
                  <c:v>0.992118005451951</c:v>
                </c:pt>
                <c:pt idx="2081">
                  <c:v>0.99212368821138</c:v>
                </c:pt>
                <c:pt idx="2082">
                  <c:v>0.992125784197949</c:v>
                </c:pt>
                <c:pt idx="2083">
                  <c:v>0.992145244330851</c:v>
                </c:pt>
                <c:pt idx="2084">
                  <c:v>0.992167259832</c:v>
                </c:pt>
                <c:pt idx="2085">
                  <c:v>0.992158501994249</c:v>
                </c:pt>
                <c:pt idx="2086">
                  <c:v>0.992085360807256</c:v>
                </c:pt>
                <c:pt idx="2087">
                  <c:v>0.99186094752287</c:v>
                </c:pt>
                <c:pt idx="2088">
                  <c:v>0.991928442768985</c:v>
                </c:pt>
                <c:pt idx="2089">
                  <c:v>0.992064259361828</c:v>
                </c:pt>
                <c:pt idx="2090">
                  <c:v>0.991975689828316</c:v>
                </c:pt>
                <c:pt idx="2091">
                  <c:v>0.992002001736012</c:v>
                </c:pt>
                <c:pt idx="2092">
                  <c:v>0.992324553742941</c:v>
                </c:pt>
                <c:pt idx="2093">
                  <c:v>0.992266487641176</c:v>
                </c:pt>
                <c:pt idx="2094">
                  <c:v>0.992281518894152</c:v>
                </c:pt>
                <c:pt idx="2095">
                  <c:v>0.992232343212007</c:v>
                </c:pt>
                <c:pt idx="2096">
                  <c:v>0.992216998582867</c:v>
                </c:pt>
                <c:pt idx="2097">
                  <c:v>0.992163483015704</c:v>
                </c:pt>
                <c:pt idx="2098">
                  <c:v>0.992193706423958</c:v>
                </c:pt>
                <c:pt idx="2099">
                  <c:v>0.992321261588265</c:v>
                </c:pt>
                <c:pt idx="2100">
                  <c:v>0.992340599653215</c:v>
                </c:pt>
                <c:pt idx="2101">
                  <c:v>0.992268117909468</c:v>
                </c:pt>
                <c:pt idx="2102">
                  <c:v>0.992331377879063</c:v>
                </c:pt>
                <c:pt idx="2103">
                  <c:v>0.99233679148157</c:v>
                </c:pt>
                <c:pt idx="2104">
                  <c:v>0.992249019460536</c:v>
                </c:pt>
                <c:pt idx="2105">
                  <c:v>0.99248035346075</c:v>
                </c:pt>
                <c:pt idx="2106">
                  <c:v>0.992740784781098</c:v>
                </c:pt>
                <c:pt idx="2107">
                  <c:v>0.992684842901204</c:v>
                </c:pt>
                <c:pt idx="2108">
                  <c:v>0.992560692889163</c:v>
                </c:pt>
                <c:pt idx="2109">
                  <c:v>0.992514811197874</c:v>
                </c:pt>
                <c:pt idx="2110">
                  <c:v>0.992545335460901</c:v>
                </c:pt>
                <c:pt idx="2111">
                  <c:v>0.992572611509758</c:v>
                </c:pt>
                <c:pt idx="2112">
                  <c:v>0.992696561923016</c:v>
                </c:pt>
                <c:pt idx="2113">
                  <c:v>0.992686293146281</c:v>
                </c:pt>
                <c:pt idx="2114">
                  <c:v>0.992794348888149</c:v>
                </c:pt>
                <c:pt idx="2115">
                  <c:v>0.992931963657109</c:v>
                </c:pt>
                <c:pt idx="2116">
                  <c:v>0.992847261716184</c:v>
                </c:pt>
                <c:pt idx="2117">
                  <c:v>0.992822005865364</c:v>
                </c:pt>
                <c:pt idx="2118">
                  <c:v>0.992756471733848</c:v>
                </c:pt>
                <c:pt idx="2119">
                  <c:v>0.99276364042718</c:v>
                </c:pt>
                <c:pt idx="2120">
                  <c:v>0.992648858309447</c:v>
                </c:pt>
                <c:pt idx="2121">
                  <c:v>0.992604559774445</c:v>
                </c:pt>
                <c:pt idx="2122">
                  <c:v>0.992654924710868</c:v>
                </c:pt>
                <c:pt idx="2123">
                  <c:v>0.992638155312673</c:v>
                </c:pt>
                <c:pt idx="2124">
                  <c:v>0.992693410408918</c:v>
                </c:pt>
                <c:pt idx="2125">
                  <c:v>0.992879251195633</c:v>
                </c:pt>
                <c:pt idx="2126">
                  <c:v>0.993137643312983</c:v>
                </c:pt>
                <c:pt idx="2127">
                  <c:v>0.993351429185828</c:v>
                </c:pt>
                <c:pt idx="2128">
                  <c:v>0.993262095622721</c:v>
                </c:pt>
                <c:pt idx="2129">
                  <c:v>0.99340173044804</c:v>
                </c:pt>
                <c:pt idx="2130">
                  <c:v>0.993636191109608</c:v>
                </c:pt>
                <c:pt idx="2131">
                  <c:v>0.993798449098637</c:v>
                </c:pt>
                <c:pt idx="2132">
                  <c:v>0.993870038037735</c:v>
                </c:pt>
                <c:pt idx="2133">
                  <c:v>0.994058267313421</c:v>
                </c:pt>
                <c:pt idx="2134">
                  <c:v>0.994252924715987</c:v>
                </c:pt>
                <c:pt idx="2135">
                  <c:v>0.994238870709922</c:v>
                </c:pt>
                <c:pt idx="2136">
                  <c:v>0.994321983898192</c:v>
                </c:pt>
                <c:pt idx="2137">
                  <c:v>0.994486329928654</c:v>
                </c:pt>
                <c:pt idx="2138">
                  <c:v>0.994584031175803</c:v>
                </c:pt>
                <c:pt idx="2139">
                  <c:v>0.994685649317301</c:v>
                </c:pt>
                <c:pt idx="2140">
                  <c:v>0.994779996447063</c:v>
                </c:pt>
                <c:pt idx="2141">
                  <c:v>0.994951877568744</c:v>
                </c:pt>
                <c:pt idx="2142">
                  <c:v>0.995014805803421</c:v>
                </c:pt>
                <c:pt idx="2143">
                  <c:v>0.995027652760246</c:v>
                </c:pt>
                <c:pt idx="2144">
                  <c:v>0.99517764690538</c:v>
                </c:pt>
                <c:pt idx="2145">
                  <c:v>0.995264517661596</c:v>
                </c:pt>
                <c:pt idx="2146">
                  <c:v>0.995335165379381</c:v>
                </c:pt>
                <c:pt idx="2147">
                  <c:v>0.995375524223298</c:v>
                </c:pt>
                <c:pt idx="2148">
                  <c:v>0.995496223226259</c:v>
                </c:pt>
                <c:pt idx="2149">
                  <c:v>0.995398256822335</c:v>
                </c:pt>
                <c:pt idx="2150">
                  <c:v>0.995402544311754</c:v>
                </c:pt>
                <c:pt idx="2151">
                  <c:v>0.995320413894024</c:v>
                </c:pt>
                <c:pt idx="2152">
                  <c:v>0.995458766687076</c:v>
                </c:pt>
                <c:pt idx="2153">
                  <c:v>0.995415178413494</c:v>
                </c:pt>
                <c:pt idx="2154">
                  <c:v>0.995592431033347</c:v>
                </c:pt>
                <c:pt idx="2155">
                  <c:v>0.995851907971723</c:v>
                </c:pt>
                <c:pt idx="2156">
                  <c:v>0.995897892369673</c:v>
                </c:pt>
                <c:pt idx="2157">
                  <c:v>0.995863578412136</c:v>
                </c:pt>
                <c:pt idx="2158">
                  <c:v>0.995935438697397</c:v>
                </c:pt>
                <c:pt idx="2159">
                  <c:v>0.996040010772821</c:v>
                </c:pt>
                <c:pt idx="2160">
                  <c:v>0.996092975475018</c:v>
                </c:pt>
                <c:pt idx="2161">
                  <c:v>0.996301283492375</c:v>
                </c:pt>
                <c:pt idx="2162">
                  <c:v>0.99647551239797</c:v>
                </c:pt>
                <c:pt idx="2163">
                  <c:v>0.996556772144197</c:v>
                </c:pt>
                <c:pt idx="2164">
                  <c:v>0.996600724901754</c:v>
                </c:pt>
                <c:pt idx="2165">
                  <c:v>0.996776754528722</c:v>
                </c:pt>
                <c:pt idx="2166">
                  <c:v>0.996769990342785</c:v>
                </c:pt>
                <c:pt idx="2167">
                  <c:v>0.996737509253964</c:v>
                </c:pt>
                <c:pt idx="2168">
                  <c:v>0.996735219260755</c:v>
                </c:pt>
                <c:pt idx="2169">
                  <c:v>0.996785900192692</c:v>
                </c:pt>
                <c:pt idx="2170">
                  <c:v>0.996703925985048</c:v>
                </c:pt>
                <c:pt idx="2171">
                  <c:v>0.996552147128346</c:v>
                </c:pt>
                <c:pt idx="2172">
                  <c:v>0.996577373371293</c:v>
                </c:pt>
                <c:pt idx="2173">
                  <c:v>0.996675954308163</c:v>
                </c:pt>
                <c:pt idx="2174">
                  <c:v>0.996699852969408</c:v>
                </c:pt>
                <c:pt idx="2175">
                  <c:v>0.996819827690367</c:v>
                </c:pt>
                <c:pt idx="2176">
                  <c:v>0.996905301905488</c:v>
                </c:pt>
                <c:pt idx="2177">
                  <c:v>0.996783560294808</c:v>
                </c:pt>
                <c:pt idx="2178">
                  <c:v>0.996815684875279</c:v>
                </c:pt>
                <c:pt idx="2179">
                  <c:v>0.996965098014279</c:v>
                </c:pt>
                <c:pt idx="2180">
                  <c:v>0.99704357521315</c:v>
                </c:pt>
                <c:pt idx="2181">
                  <c:v>0.997100187105227</c:v>
                </c:pt>
                <c:pt idx="2182">
                  <c:v>0.997184596326715</c:v>
                </c:pt>
                <c:pt idx="2183">
                  <c:v>0.99716984260742</c:v>
                </c:pt>
                <c:pt idx="2184">
                  <c:v>0.99721830990733</c:v>
                </c:pt>
                <c:pt idx="2185">
                  <c:v>0.997097850355497</c:v>
                </c:pt>
                <c:pt idx="2186">
                  <c:v>0.997076361465532</c:v>
                </c:pt>
                <c:pt idx="2187">
                  <c:v>0.996882085282657</c:v>
                </c:pt>
                <c:pt idx="2188">
                  <c:v>0.99672423393187</c:v>
                </c:pt>
                <c:pt idx="2189">
                  <c:v>0.996699045131518</c:v>
                </c:pt>
                <c:pt idx="2190">
                  <c:v>0.996562828318929</c:v>
                </c:pt>
                <c:pt idx="2191">
                  <c:v>0.996440069540474</c:v>
                </c:pt>
                <c:pt idx="2192">
                  <c:v>0.996382304557852</c:v>
                </c:pt>
                <c:pt idx="2193">
                  <c:v>0.996037911904893</c:v>
                </c:pt>
                <c:pt idx="2194">
                  <c:v>0.995936598425284</c:v>
                </c:pt>
                <c:pt idx="2195">
                  <c:v>0.995790508124602</c:v>
                </c:pt>
                <c:pt idx="2196">
                  <c:v>0.995758926687128</c:v>
                </c:pt>
                <c:pt idx="2197">
                  <c:v>0.99571600118012</c:v>
                </c:pt>
                <c:pt idx="2198">
                  <c:v>0.995603257429835</c:v>
                </c:pt>
                <c:pt idx="2199">
                  <c:v>0.995467441279484</c:v>
                </c:pt>
                <c:pt idx="2200">
                  <c:v>0.995437397434384</c:v>
                </c:pt>
                <c:pt idx="2201">
                  <c:v>0.995394582496598</c:v>
                </c:pt>
                <c:pt idx="2202">
                  <c:v>0.995386422680824</c:v>
                </c:pt>
                <c:pt idx="2203">
                  <c:v>0.995521462871742</c:v>
                </c:pt>
                <c:pt idx="2204">
                  <c:v>0.995777715814396</c:v>
                </c:pt>
                <c:pt idx="2205">
                  <c:v>0.995757821929949</c:v>
                </c:pt>
                <c:pt idx="2206">
                  <c:v>0.995754826900338</c:v>
                </c:pt>
                <c:pt idx="2207">
                  <c:v>0.995784286166395</c:v>
                </c:pt>
                <c:pt idx="2208">
                  <c:v>0.995710815729346</c:v>
                </c:pt>
                <c:pt idx="2209">
                  <c:v>0.995627510101714</c:v>
                </c:pt>
                <c:pt idx="2210">
                  <c:v>0.995820724460714</c:v>
                </c:pt>
                <c:pt idx="2211">
                  <c:v>0.99599111038213</c:v>
                </c:pt>
                <c:pt idx="2212">
                  <c:v>0.995851818981507</c:v>
                </c:pt>
                <c:pt idx="2213">
                  <c:v>0.995694162551097</c:v>
                </c:pt>
                <c:pt idx="2214">
                  <c:v>0.995769912046367</c:v>
                </c:pt>
                <c:pt idx="2215">
                  <c:v>0.995700702289452</c:v>
                </c:pt>
                <c:pt idx="2216">
                  <c:v>0.995373391446538</c:v>
                </c:pt>
                <c:pt idx="2217">
                  <c:v>0.995387462978145</c:v>
                </c:pt>
                <c:pt idx="2218">
                  <c:v>0.995648080373258</c:v>
                </c:pt>
                <c:pt idx="2219">
                  <c:v>0.995588734630684</c:v>
                </c:pt>
                <c:pt idx="2220">
                  <c:v>0.995598914853003</c:v>
                </c:pt>
                <c:pt idx="2221">
                  <c:v>0.995490282482334</c:v>
                </c:pt>
                <c:pt idx="2222">
                  <c:v>0.995481482978403</c:v>
                </c:pt>
                <c:pt idx="2223">
                  <c:v>0.995630204617572</c:v>
                </c:pt>
                <c:pt idx="2224">
                  <c:v>0.995738826525629</c:v>
                </c:pt>
                <c:pt idx="2225">
                  <c:v>0.995823374371454</c:v>
                </c:pt>
                <c:pt idx="2226">
                  <c:v>0.995842685829315</c:v>
                </c:pt>
                <c:pt idx="2227">
                  <c:v>0.995837071162418</c:v>
                </c:pt>
                <c:pt idx="2228">
                  <c:v>0.995929171332878</c:v>
                </c:pt>
                <c:pt idx="2229">
                  <c:v>0.996056048032646</c:v>
                </c:pt>
                <c:pt idx="2230">
                  <c:v>0.996383912607111</c:v>
                </c:pt>
                <c:pt idx="2231">
                  <c:v>0.996607593101841</c:v>
                </c:pt>
                <c:pt idx="2232">
                  <c:v>0.99674203254756</c:v>
                </c:pt>
                <c:pt idx="2233">
                  <c:v>0.996596368185506</c:v>
                </c:pt>
                <c:pt idx="2234">
                  <c:v>0.996574422843044</c:v>
                </c:pt>
                <c:pt idx="2235">
                  <c:v>0.99656176001941</c:v>
                </c:pt>
                <c:pt idx="2236">
                  <c:v>0.996431400898305</c:v>
                </c:pt>
                <c:pt idx="2237">
                  <c:v>0.996373110751732</c:v>
                </c:pt>
                <c:pt idx="2238">
                  <c:v>0.996585552920538</c:v>
                </c:pt>
                <c:pt idx="2239">
                  <c:v>0.996629781379614</c:v>
                </c:pt>
                <c:pt idx="2240">
                  <c:v>0.996647881626833</c:v>
                </c:pt>
                <c:pt idx="2241">
                  <c:v>0.99655071058716</c:v>
                </c:pt>
                <c:pt idx="2242">
                  <c:v>0.996591122273268</c:v>
                </c:pt>
                <c:pt idx="2243">
                  <c:v>0.996580676263951</c:v>
                </c:pt>
                <c:pt idx="2244">
                  <c:v>0.996669740388365</c:v>
                </c:pt>
                <c:pt idx="2245">
                  <c:v>0.996794076486944</c:v>
                </c:pt>
                <c:pt idx="2246">
                  <c:v>0.996883492881644</c:v>
                </c:pt>
                <c:pt idx="2247">
                  <c:v>0.996964884381619</c:v>
                </c:pt>
                <c:pt idx="2248">
                  <c:v>0.99709323366392</c:v>
                </c:pt>
                <c:pt idx="2249">
                  <c:v>0.997223309354692</c:v>
                </c:pt>
                <c:pt idx="2250">
                  <c:v>0.997246814628933</c:v>
                </c:pt>
                <c:pt idx="2251">
                  <c:v>0.997130856757549</c:v>
                </c:pt>
                <c:pt idx="2252">
                  <c:v>0.996794916487649</c:v>
                </c:pt>
                <c:pt idx="2253">
                  <c:v>0.996633295747723</c:v>
                </c:pt>
                <c:pt idx="2254">
                  <c:v>0.996391402068125</c:v>
                </c:pt>
                <c:pt idx="2255">
                  <c:v>0.9961208177317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C$2:$C$2257</c:f>
              <c:numCache>
                <c:formatCode>General</c:formatCode>
                <c:ptCount val="2256"/>
                <c:pt idx="0">
                  <c:v>0.991726960253117</c:v>
                </c:pt>
                <c:pt idx="1">
                  <c:v>0.991565265795653</c:v>
                </c:pt>
                <c:pt idx="2">
                  <c:v>0.991591346221228</c:v>
                </c:pt>
                <c:pt idx="3">
                  <c:v>0.991387210720504</c:v>
                </c:pt>
                <c:pt idx="4">
                  <c:v>0.991236299875372</c:v>
                </c:pt>
                <c:pt idx="5">
                  <c:v>0.991299640912774</c:v>
                </c:pt>
                <c:pt idx="6">
                  <c:v>0.991448305903481</c:v>
                </c:pt>
                <c:pt idx="7">
                  <c:v>0.991401549144329</c:v>
                </c:pt>
                <c:pt idx="8">
                  <c:v>0.991306042162138</c:v>
                </c:pt>
                <c:pt idx="9">
                  <c:v>0.99108345890577</c:v>
                </c:pt>
                <c:pt idx="10">
                  <c:v>0.9907873013447</c:v>
                </c:pt>
                <c:pt idx="11">
                  <c:v>0.990437509913421</c:v>
                </c:pt>
                <c:pt idx="12">
                  <c:v>0.990199099760922</c:v>
                </c:pt>
                <c:pt idx="13">
                  <c:v>0.990124358709958</c:v>
                </c:pt>
                <c:pt idx="14">
                  <c:v>0.989929432198143</c:v>
                </c:pt>
                <c:pt idx="15">
                  <c:v>0.989787798875015</c:v>
                </c:pt>
                <c:pt idx="16">
                  <c:v>0.989661577249935</c:v>
                </c:pt>
                <c:pt idx="17">
                  <c:v>0.989602853621292</c:v>
                </c:pt>
                <c:pt idx="18">
                  <c:v>0.989358727224284</c:v>
                </c:pt>
                <c:pt idx="19">
                  <c:v>0.989336153049419</c:v>
                </c:pt>
                <c:pt idx="20">
                  <c:v>0.989227327940476</c:v>
                </c:pt>
                <c:pt idx="21">
                  <c:v>0.989015593643074</c:v>
                </c:pt>
                <c:pt idx="22">
                  <c:v>0.988663244037644</c:v>
                </c:pt>
                <c:pt idx="23">
                  <c:v>0.988444453791666</c:v>
                </c:pt>
                <c:pt idx="24">
                  <c:v>0.988276759870503</c:v>
                </c:pt>
                <c:pt idx="25">
                  <c:v>0.988205316627603</c:v>
                </c:pt>
                <c:pt idx="26">
                  <c:v>0.988253825406061</c:v>
                </c:pt>
                <c:pt idx="27">
                  <c:v>0.988270728693634</c:v>
                </c:pt>
                <c:pt idx="28">
                  <c:v>0.988363994175762</c:v>
                </c:pt>
                <c:pt idx="29">
                  <c:v>0.988438891439504</c:v>
                </c:pt>
                <c:pt idx="30">
                  <c:v>0.988616770304778</c:v>
                </c:pt>
                <c:pt idx="31">
                  <c:v>0.988818257242473</c:v>
                </c:pt>
                <c:pt idx="32">
                  <c:v>0.988877382653257</c:v>
                </c:pt>
                <c:pt idx="33">
                  <c:v>0.988924980968662</c:v>
                </c:pt>
                <c:pt idx="34">
                  <c:v>0.989099205293237</c:v>
                </c:pt>
                <c:pt idx="35">
                  <c:v>0.988965507898812</c:v>
                </c:pt>
                <c:pt idx="36">
                  <c:v>0.988871846731128</c:v>
                </c:pt>
                <c:pt idx="37">
                  <c:v>0.988773639373309</c:v>
                </c:pt>
                <c:pt idx="38">
                  <c:v>0.988739314442898</c:v>
                </c:pt>
                <c:pt idx="39">
                  <c:v>0.988690772055923</c:v>
                </c:pt>
                <c:pt idx="40">
                  <c:v>0.98876756452914</c:v>
                </c:pt>
                <c:pt idx="41">
                  <c:v>0.98894051008865</c:v>
                </c:pt>
                <c:pt idx="42">
                  <c:v>0.98888436266115</c:v>
                </c:pt>
                <c:pt idx="43">
                  <c:v>0.988707738853914</c:v>
                </c:pt>
                <c:pt idx="44">
                  <c:v>0.988536230449583</c:v>
                </c:pt>
                <c:pt idx="45">
                  <c:v>0.98836691028117</c:v>
                </c:pt>
                <c:pt idx="46">
                  <c:v>0.988240092635941</c:v>
                </c:pt>
                <c:pt idx="47">
                  <c:v>0.988202238193967</c:v>
                </c:pt>
                <c:pt idx="48">
                  <c:v>0.988148970710832</c:v>
                </c:pt>
                <c:pt idx="49">
                  <c:v>0.988038228681834</c:v>
                </c:pt>
                <c:pt idx="50">
                  <c:v>0.987963662672498</c:v>
                </c:pt>
                <c:pt idx="51">
                  <c:v>0.987820475424365</c:v>
                </c:pt>
                <c:pt idx="52">
                  <c:v>0.987642194867412</c:v>
                </c:pt>
                <c:pt idx="53">
                  <c:v>0.987373271232104</c:v>
                </c:pt>
                <c:pt idx="54">
                  <c:v>0.987209288153502</c:v>
                </c:pt>
                <c:pt idx="55">
                  <c:v>0.987036160140774</c:v>
                </c:pt>
                <c:pt idx="56">
                  <c:v>0.986939222484179</c:v>
                </c:pt>
                <c:pt idx="57">
                  <c:v>0.98686380391957</c:v>
                </c:pt>
                <c:pt idx="58">
                  <c:v>0.986691566616413</c:v>
                </c:pt>
                <c:pt idx="59">
                  <c:v>0.986578337669006</c:v>
                </c:pt>
                <c:pt idx="60">
                  <c:v>0.98661956805015</c:v>
                </c:pt>
                <c:pt idx="61">
                  <c:v>0.986605368370995</c:v>
                </c:pt>
                <c:pt idx="62">
                  <c:v>0.986621954944285</c:v>
                </c:pt>
                <c:pt idx="63">
                  <c:v>0.986490138345758</c:v>
                </c:pt>
                <c:pt idx="64">
                  <c:v>0.986363597521501</c:v>
                </c:pt>
                <c:pt idx="65">
                  <c:v>0.986385823234911</c:v>
                </c:pt>
                <c:pt idx="66">
                  <c:v>0.986479962013111</c:v>
                </c:pt>
                <c:pt idx="67">
                  <c:v>0.986469950019291</c:v>
                </c:pt>
                <c:pt idx="68">
                  <c:v>0.986509438831641</c:v>
                </c:pt>
                <c:pt idx="69">
                  <c:v>0.986404896452438</c:v>
                </c:pt>
                <c:pt idx="70">
                  <c:v>0.986168821173387</c:v>
                </c:pt>
                <c:pt idx="71">
                  <c:v>0.985977057032866</c:v>
                </c:pt>
                <c:pt idx="72">
                  <c:v>0.985975082097891</c:v>
                </c:pt>
                <c:pt idx="73">
                  <c:v>0.986145278333219</c:v>
                </c:pt>
                <c:pt idx="74">
                  <c:v>0.986451380993487</c:v>
                </c:pt>
                <c:pt idx="75">
                  <c:v>0.986813927895809</c:v>
                </c:pt>
                <c:pt idx="76">
                  <c:v>0.986997262077399</c:v>
                </c:pt>
                <c:pt idx="77">
                  <c:v>0.986904873699527</c:v>
                </c:pt>
                <c:pt idx="78">
                  <c:v>0.986818085653552</c:v>
                </c:pt>
                <c:pt idx="79">
                  <c:v>0.986874718987387</c:v>
                </c:pt>
                <c:pt idx="80">
                  <c:v>0.986811329337204</c:v>
                </c:pt>
                <c:pt idx="81">
                  <c:v>0.986928839306578</c:v>
                </c:pt>
                <c:pt idx="82">
                  <c:v>0.987010741427982</c:v>
                </c:pt>
                <c:pt idx="83">
                  <c:v>0.987193720560519</c:v>
                </c:pt>
                <c:pt idx="84">
                  <c:v>0.987444525933921</c:v>
                </c:pt>
                <c:pt idx="85">
                  <c:v>0.987506673764801</c:v>
                </c:pt>
                <c:pt idx="86">
                  <c:v>0.987605717184361</c:v>
                </c:pt>
                <c:pt idx="87">
                  <c:v>0.987630699919271</c:v>
                </c:pt>
                <c:pt idx="88">
                  <c:v>0.987680595899911</c:v>
                </c:pt>
                <c:pt idx="89">
                  <c:v>0.987653974252312</c:v>
                </c:pt>
                <c:pt idx="90">
                  <c:v>0.987970398865433</c:v>
                </c:pt>
                <c:pt idx="91">
                  <c:v>0.98803229323786</c:v>
                </c:pt>
                <c:pt idx="92">
                  <c:v>0.988338899260066</c:v>
                </c:pt>
                <c:pt idx="93">
                  <c:v>0.988643018044292</c:v>
                </c:pt>
                <c:pt idx="94">
                  <c:v>0.989039087113257</c:v>
                </c:pt>
                <c:pt idx="95">
                  <c:v>0.989291752107365</c:v>
                </c:pt>
                <c:pt idx="96">
                  <c:v>0.989425193647397</c:v>
                </c:pt>
                <c:pt idx="97">
                  <c:v>0.989716651274866</c:v>
                </c:pt>
                <c:pt idx="98">
                  <c:v>0.989964788101127</c:v>
                </c:pt>
                <c:pt idx="99">
                  <c:v>0.990189366280012</c:v>
                </c:pt>
                <c:pt idx="100">
                  <c:v>0.990197627558815</c:v>
                </c:pt>
                <c:pt idx="101">
                  <c:v>0.990453760359281</c:v>
                </c:pt>
                <c:pt idx="102">
                  <c:v>0.990620144819462</c:v>
                </c:pt>
                <c:pt idx="103">
                  <c:v>0.990815726693724</c:v>
                </c:pt>
                <c:pt idx="104">
                  <c:v>0.991125885000462</c:v>
                </c:pt>
                <c:pt idx="105">
                  <c:v>0.991237029873943</c:v>
                </c:pt>
                <c:pt idx="106">
                  <c:v>0.991268508945986</c:v>
                </c:pt>
                <c:pt idx="107">
                  <c:v>0.991341074752842</c:v>
                </c:pt>
                <c:pt idx="108">
                  <c:v>0.99127218557516</c:v>
                </c:pt>
                <c:pt idx="109">
                  <c:v>0.991149575640465</c:v>
                </c:pt>
                <c:pt idx="110">
                  <c:v>0.991050248367823</c:v>
                </c:pt>
                <c:pt idx="111">
                  <c:v>0.991027470579219</c:v>
                </c:pt>
                <c:pt idx="112">
                  <c:v>0.990966027755878</c:v>
                </c:pt>
                <c:pt idx="113">
                  <c:v>0.990758075440707</c:v>
                </c:pt>
                <c:pt idx="114">
                  <c:v>0.990651009082393</c:v>
                </c:pt>
                <c:pt idx="115">
                  <c:v>0.990650673517595</c:v>
                </c:pt>
                <c:pt idx="116">
                  <c:v>0.990491714182931</c:v>
                </c:pt>
                <c:pt idx="117">
                  <c:v>0.990454739631567</c:v>
                </c:pt>
                <c:pt idx="118">
                  <c:v>0.990408760172353</c:v>
                </c:pt>
                <c:pt idx="119">
                  <c:v>0.990183113603872</c:v>
                </c:pt>
                <c:pt idx="120">
                  <c:v>0.989804728075158</c:v>
                </c:pt>
                <c:pt idx="121">
                  <c:v>0.989621088850328</c:v>
                </c:pt>
                <c:pt idx="122">
                  <c:v>0.989321744090047</c:v>
                </c:pt>
                <c:pt idx="123">
                  <c:v>0.989166200335136</c:v>
                </c:pt>
                <c:pt idx="124">
                  <c:v>0.988975604052706</c:v>
                </c:pt>
                <c:pt idx="125">
                  <c:v>0.988749591786018</c:v>
                </c:pt>
                <c:pt idx="126">
                  <c:v>0.988605061489415</c:v>
                </c:pt>
                <c:pt idx="127">
                  <c:v>0.98859135281227</c:v>
                </c:pt>
                <c:pt idx="128">
                  <c:v>0.988430178535724</c:v>
                </c:pt>
                <c:pt idx="129">
                  <c:v>0.988394294346673</c:v>
                </c:pt>
                <c:pt idx="130">
                  <c:v>0.988259051809189</c:v>
                </c:pt>
                <c:pt idx="131">
                  <c:v>0.988038153072999</c:v>
                </c:pt>
                <c:pt idx="132">
                  <c:v>0.988029075368949</c:v>
                </c:pt>
                <c:pt idx="133">
                  <c:v>0.987938881451486</c:v>
                </c:pt>
                <c:pt idx="134">
                  <c:v>0.98796110323874</c:v>
                </c:pt>
                <c:pt idx="135">
                  <c:v>0.987993533471017</c:v>
                </c:pt>
                <c:pt idx="136">
                  <c:v>0.987904040118198</c:v>
                </c:pt>
                <c:pt idx="137">
                  <c:v>0.98792125970662</c:v>
                </c:pt>
                <c:pt idx="138">
                  <c:v>0.987923712370019</c:v>
                </c:pt>
                <c:pt idx="139">
                  <c:v>0.98781047170521</c:v>
                </c:pt>
                <c:pt idx="140">
                  <c:v>0.987654383241424</c:v>
                </c:pt>
                <c:pt idx="141">
                  <c:v>0.987527727340077</c:v>
                </c:pt>
                <c:pt idx="142">
                  <c:v>0.987458286599027</c:v>
                </c:pt>
                <c:pt idx="143">
                  <c:v>0.987543107556145</c:v>
                </c:pt>
                <c:pt idx="144">
                  <c:v>0.987766121328876</c:v>
                </c:pt>
                <c:pt idx="145">
                  <c:v>0.987695957468433</c:v>
                </c:pt>
                <c:pt idx="146">
                  <c:v>0.987590075437903</c:v>
                </c:pt>
                <c:pt idx="147">
                  <c:v>0.987684686890599</c:v>
                </c:pt>
                <c:pt idx="148">
                  <c:v>0.987796889579497</c:v>
                </c:pt>
                <c:pt idx="149">
                  <c:v>0.987998642826952</c:v>
                </c:pt>
                <c:pt idx="150">
                  <c:v>0.988174861490674</c:v>
                </c:pt>
                <c:pt idx="151">
                  <c:v>0.988205998230341</c:v>
                </c:pt>
                <c:pt idx="152">
                  <c:v>0.988140490992514</c:v>
                </c:pt>
                <c:pt idx="153">
                  <c:v>0.988096003042968</c:v>
                </c:pt>
                <c:pt idx="154">
                  <c:v>0.988025363946259</c:v>
                </c:pt>
                <c:pt idx="155">
                  <c:v>0.987847797368028</c:v>
                </c:pt>
                <c:pt idx="156">
                  <c:v>0.987994330737123</c:v>
                </c:pt>
                <c:pt idx="157">
                  <c:v>0.987900781003048</c:v>
                </c:pt>
                <c:pt idx="158">
                  <c:v>0.987756975745209</c:v>
                </c:pt>
                <c:pt idx="159">
                  <c:v>0.987542969305157</c:v>
                </c:pt>
                <c:pt idx="160">
                  <c:v>0.987321126970294</c:v>
                </c:pt>
                <c:pt idx="161">
                  <c:v>0.987191896482139</c:v>
                </c:pt>
                <c:pt idx="162">
                  <c:v>0.987139667485135</c:v>
                </c:pt>
                <c:pt idx="163">
                  <c:v>0.987045436936242</c:v>
                </c:pt>
                <c:pt idx="164">
                  <c:v>0.987006998769852</c:v>
                </c:pt>
                <c:pt idx="165">
                  <c:v>0.986970327970211</c:v>
                </c:pt>
                <c:pt idx="166">
                  <c:v>0.986926113926624</c:v>
                </c:pt>
                <c:pt idx="167">
                  <c:v>0.986851033389382</c:v>
                </c:pt>
                <c:pt idx="168">
                  <c:v>0.986697739655566</c:v>
                </c:pt>
                <c:pt idx="169">
                  <c:v>0.986631550802317</c:v>
                </c:pt>
                <c:pt idx="170">
                  <c:v>0.986633841107238</c:v>
                </c:pt>
                <c:pt idx="171">
                  <c:v>0.986751993668993</c:v>
                </c:pt>
                <c:pt idx="172">
                  <c:v>0.986810756097583</c:v>
                </c:pt>
                <c:pt idx="173">
                  <c:v>0.986733748846859</c:v>
                </c:pt>
                <c:pt idx="174">
                  <c:v>0.986696027597673</c:v>
                </c:pt>
                <c:pt idx="175">
                  <c:v>0.986591343862844</c:v>
                </c:pt>
                <c:pt idx="176">
                  <c:v>0.986453423745731</c:v>
                </c:pt>
                <c:pt idx="177">
                  <c:v>0.986422545107907</c:v>
                </c:pt>
                <c:pt idx="178">
                  <c:v>0.986395621931667</c:v>
                </c:pt>
                <c:pt idx="179">
                  <c:v>0.986430305576243</c:v>
                </c:pt>
                <c:pt idx="180">
                  <c:v>0.986285971117091</c:v>
                </c:pt>
                <c:pt idx="181">
                  <c:v>0.986249120728685</c:v>
                </c:pt>
                <c:pt idx="182">
                  <c:v>0.986173134764999</c:v>
                </c:pt>
                <c:pt idx="183">
                  <c:v>0.986162772132079</c:v>
                </c:pt>
                <c:pt idx="184">
                  <c:v>0.986091953357576</c:v>
                </c:pt>
                <c:pt idx="185">
                  <c:v>0.985991277031106</c:v>
                </c:pt>
                <c:pt idx="186">
                  <c:v>0.985873551873668</c:v>
                </c:pt>
                <c:pt idx="187">
                  <c:v>0.985785068452549</c:v>
                </c:pt>
                <c:pt idx="188">
                  <c:v>0.985721613078373</c:v>
                </c:pt>
                <c:pt idx="189">
                  <c:v>0.985672279893986</c:v>
                </c:pt>
                <c:pt idx="190">
                  <c:v>0.985515337675989</c:v>
                </c:pt>
                <c:pt idx="191">
                  <c:v>0.985474669687746</c:v>
                </c:pt>
                <c:pt idx="192">
                  <c:v>0.985337251075015</c:v>
                </c:pt>
                <c:pt idx="193">
                  <c:v>0.985321821140205</c:v>
                </c:pt>
                <c:pt idx="194">
                  <c:v>0.985353167941762</c:v>
                </c:pt>
                <c:pt idx="195">
                  <c:v>0.985327760047471</c:v>
                </c:pt>
                <c:pt idx="196">
                  <c:v>0.985305673405023</c:v>
                </c:pt>
                <c:pt idx="197">
                  <c:v>0.985324100233927</c:v>
                </c:pt>
                <c:pt idx="198">
                  <c:v>0.985318574767131</c:v>
                </c:pt>
                <c:pt idx="199">
                  <c:v>0.985390175256271</c:v>
                </c:pt>
                <c:pt idx="200">
                  <c:v>0.985415005366298</c:v>
                </c:pt>
                <c:pt idx="201">
                  <c:v>0.985436194963154</c:v>
                </c:pt>
                <c:pt idx="202">
                  <c:v>0.985451318117908</c:v>
                </c:pt>
                <c:pt idx="203">
                  <c:v>0.985461160991271</c:v>
                </c:pt>
                <c:pt idx="204">
                  <c:v>0.985567250960612</c:v>
                </c:pt>
                <c:pt idx="205">
                  <c:v>0.985569564308471</c:v>
                </c:pt>
                <c:pt idx="206">
                  <c:v>0.98556621486689</c:v>
                </c:pt>
                <c:pt idx="207">
                  <c:v>0.985516658500793</c:v>
                </c:pt>
                <c:pt idx="208">
                  <c:v>0.985518526866065</c:v>
                </c:pt>
                <c:pt idx="209">
                  <c:v>0.985486702113701</c:v>
                </c:pt>
                <c:pt idx="210">
                  <c:v>0.985541351085244</c:v>
                </c:pt>
                <c:pt idx="211">
                  <c:v>0.985529541866459</c:v>
                </c:pt>
                <c:pt idx="212">
                  <c:v>0.985573177379752</c:v>
                </c:pt>
                <c:pt idx="213">
                  <c:v>0.985551333513645</c:v>
                </c:pt>
                <c:pt idx="214">
                  <c:v>0.985558392669201</c:v>
                </c:pt>
                <c:pt idx="215">
                  <c:v>0.985499971039627</c:v>
                </c:pt>
                <c:pt idx="216">
                  <c:v>0.985491741163429</c:v>
                </c:pt>
                <c:pt idx="217">
                  <c:v>0.985479948609545</c:v>
                </c:pt>
                <c:pt idx="218">
                  <c:v>0.985362315829266</c:v>
                </c:pt>
                <c:pt idx="219">
                  <c:v>0.985276464394656</c:v>
                </c:pt>
                <c:pt idx="220">
                  <c:v>0.985232690311933</c:v>
                </c:pt>
                <c:pt idx="221">
                  <c:v>0.985216753828782</c:v>
                </c:pt>
                <c:pt idx="222">
                  <c:v>0.985167423218236</c:v>
                </c:pt>
                <c:pt idx="223">
                  <c:v>0.985144812094883</c:v>
                </c:pt>
                <c:pt idx="224">
                  <c:v>0.985087537853567</c:v>
                </c:pt>
                <c:pt idx="225">
                  <c:v>0.984983452644862</c:v>
                </c:pt>
                <c:pt idx="226">
                  <c:v>0.984896846861816</c:v>
                </c:pt>
                <c:pt idx="227">
                  <c:v>0.984900346642071</c:v>
                </c:pt>
                <c:pt idx="228">
                  <c:v>0.984812383797475</c:v>
                </c:pt>
                <c:pt idx="229">
                  <c:v>0.984781677326391</c:v>
                </c:pt>
                <c:pt idx="230">
                  <c:v>0.984705558465017</c:v>
                </c:pt>
                <c:pt idx="231">
                  <c:v>0.984645832168259</c:v>
                </c:pt>
                <c:pt idx="232">
                  <c:v>0.984548880290114</c:v>
                </c:pt>
                <c:pt idx="233">
                  <c:v>0.984483374833515</c:v>
                </c:pt>
                <c:pt idx="234">
                  <c:v>0.984470421684736</c:v>
                </c:pt>
                <c:pt idx="235">
                  <c:v>0.984539027169716</c:v>
                </c:pt>
                <c:pt idx="236">
                  <c:v>0.9845622457926</c:v>
                </c:pt>
                <c:pt idx="237">
                  <c:v>0.984530539674403</c:v>
                </c:pt>
                <c:pt idx="238">
                  <c:v>0.98443146393724</c:v>
                </c:pt>
                <c:pt idx="239">
                  <c:v>0.984415016147722</c:v>
                </c:pt>
                <c:pt idx="240">
                  <c:v>0.984263048628777</c:v>
                </c:pt>
                <c:pt idx="241">
                  <c:v>0.984262619612051</c:v>
                </c:pt>
                <c:pt idx="242">
                  <c:v>0.98418980662906</c:v>
                </c:pt>
                <c:pt idx="243">
                  <c:v>0.984102947674653</c:v>
                </c:pt>
                <c:pt idx="244">
                  <c:v>0.984090263603754</c:v>
                </c:pt>
                <c:pt idx="245">
                  <c:v>0.984007745587344</c:v>
                </c:pt>
                <c:pt idx="246">
                  <c:v>0.983922048462986</c:v>
                </c:pt>
                <c:pt idx="247">
                  <c:v>0.983958651071072</c:v>
                </c:pt>
                <c:pt idx="248">
                  <c:v>0.984010441361789</c:v>
                </c:pt>
                <c:pt idx="249">
                  <c:v>0.984088184230287</c:v>
                </c:pt>
                <c:pt idx="250">
                  <c:v>0.984045525728334</c:v>
                </c:pt>
                <c:pt idx="251">
                  <c:v>0.984011670066797</c:v>
                </c:pt>
                <c:pt idx="252">
                  <c:v>0.983993934515487</c:v>
                </c:pt>
                <c:pt idx="253">
                  <c:v>0.9838784699391</c:v>
                </c:pt>
                <c:pt idx="254">
                  <c:v>0.98385909184688</c:v>
                </c:pt>
                <c:pt idx="255">
                  <c:v>0.983947207330174</c:v>
                </c:pt>
                <c:pt idx="256">
                  <c:v>0.983984669239432</c:v>
                </c:pt>
                <c:pt idx="257">
                  <c:v>0.984042835259446</c:v>
                </c:pt>
                <c:pt idx="258">
                  <c:v>0.984206803332977</c:v>
                </c:pt>
                <c:pt idx="259">
                  <c:v>0.984280458256196</c:v>
                </c:pt>
                <c:pt idx="260">
                  <c:v>0.984352199863334</c:v>
                </c:pt>
                <c:pt idx="261">
                  <c:v>0.984420312331576</c:v>
                </c:pt>
                <c:pt idx="262">
                  <c:v>0.984604665850346</c:v>
                </c:pt>
                <c:pt idx="263">
                  <c:v>0.984685592678063</c:v>
                </c:pt>
                <c:pt idx="264">
                  <c:v>0.984691736213413</c:v>
                </c:pt>
                <c:pt idx="265">
                  <c:v>0.984716013168344</c:v>
                </c:pt>
                <c:pt idx="266">
                  <c:v>0.98477579473669</c:v>
                </c:pt>
                <c:pt idx="267">
                  <c:v>0.98460279551958</c:v>
                </c:pt>
                <c:pt idx="268">
                  <c:v>0.984391609862512</c:v>
                </c:pt>
                <c:pt idx="269">
                  <c:v>0.984236801189925</c:v>
                </c:pt>
                <c:pt idx="270">
                  <c:v>0.984076643336239</c:v>
                </c:pt>
                <c:pt idx="271">
                  <c:v>0.98398022285868</c:v>
                </c:pt>
                <c:pt idx="272">
                  <c:v>0.983925453641634</c:v>
                </c:pt>
                <c:pt idx="273">
                  <c:v>0.983827258689022</c:v>
                </c:pt>
                <c:pt idx="274">
                  <c:v>0.983631714385245</c:v>
                </c:pt>
                <c:pt idx="275">
                  <c:v>0.983607562135963</c:v>
                </c:pt>
                <c:pt idx="276">
                  <c:v>0.983573511902928</c:v>
                </c:pt>
                <c:pt idx="277">
                  <c:v>0.983572773837109</c:v>
                </c:pt>
                <c:pt idx="278">
                  <c:v>0.983496782552269</c:v>
                </c:pt>
                <c:pt idx="279">
                  <c:v>0.98340987112443</c:v>
                </c:pt>
                <c:pt idx="280">
                  <c:v>0.983328082137722</c:v>
                </c:pt>
                <c:pt idx="281">
                  <c:v>0.983197185752626</c:v>
                </c:pt>
                <c:pt idx="282">
                  <c:v>0.983103040046515</c:v>
                </c:pt>
                <c:pt idx="283">
                  <c:v>0.983148540199327</c:v>
                </c:pt>
                <c:pt idx="284">
                  <c:v>0.983240906507103</c:v>
                </c:pt>
                <c:pt idx="285">
                  <c:v>0.983291982287745</c:v>
                </c:pt>
                <c:pt idx="286">
                  <c:v>0.983471237759863</c:v>
                </c:pt>
                <c:pt idx="287">
                  <c:v>0.983517851133787</c:v>
                </c:pt>
                <c:pt idx="288">
                  <c:v>0.9834789459089</c:v>
                </c:pt>
                <c:pt idx="289">
                  <c:v>0.983527494992026</c:v>
                </c:pt>
                <c:pt idx="290">
                  <c:v>0.983529883870944</c:v>
                </c:pt>
                <c:pt idx="291">
                  <c:v>0.983515176405025</c:v>
                </c:pt>
                <c:pt idx="292">
                  <c:v>0.983536199706174</c:v>
                </c:pt>
                <c:pt idx="293">
                  <c:v>0.983566770481583</c:v>
                </c:pt>
                <c:pt idx="294">
                  <c:v>0.983606537137665</c:v>
                </c:pt>
                <c:pt idx="295">
                  <c:v>0.983585746099124</c:v>
                </c:pt>
                <c:pt idx="296">
                  <c:v>0.983454205626431</c:v>
                </c:pt>
                <c:pt idx="297">
                  <c:v>0.983380278183166</c:v>
                </c:pt>
                <c:pt idx="298">
                  <c:v>0.983314532407013</c:v>
                </c:pt>
                <c:pt idx="299">
                  <c:v>0.983255959317711</c:v>
                </c:pt>
                <c:pt idx="300">
                  <c:v>0.983256446770809</c:v>
                </c:pt>
                <c:pt idx="301">
                  <c:v>0.98293985842482</c:v>
                </c:pt>
                <c:pt idx="302">
                  <c:v>0.98278860542556</c:v>
                </c:pt>
                <c:pt idx="303">
                  <c:v>0.982761162166756</c:v>
                </c:pt>
                <c:pt idx="304">
                  <c:v>0.982706444860677</c:v>
                </c:pt>
                <c:pt idx="305">
                  <c:v>0.982656591789415</c:v>
                </c:pt>
                <c:pt idx="306">
                  <c:v>0.982839691206857</c:v>
                </c:pt>
                <c:pt idx="307">
                  <c:v>0.983002132374037</c:v>
                </c:pt>
                <c:pt idx="308">
                  <c:v>0.982944176165463</c:v>
                </c:pt>
                <c:pt idx="309">
                  <c:v>0.98291094220153</c:v>
                </c:pt>
                <c:pt idx="310">
                  <c:v>0.983005484091525</c:v>
                </c:pt>
                <c:pt idx="311">
                  <c:v>0.982900874038434</c:v>
                </c:pt>
                <c:pt idx="312">
                  <c:v>0.982897223869563</c:v>
                </c:pt>
                <c:pt idx="313">
                  <c:v>0.982880688279643</c:v>
                </c:pt>
                <c:pt idx="314">
                  <c:v>0.982897815798689</c:v>
                </c:pt>
                <c:pt idx="315">
                  <c:v>0.982884064179825</c:v>
                </c:pt>
                <c:pt idx="316">
                  <c:v>0.982755660273417</c:v>
                </c:pt>
                <c:pt idx="317">
                  <c:v>0.982778820911347</c:v>
                </c:pt>
                <c:pt idx="318">
                  <c:v>0.98271457911438</c:v>
                </c:pt>
                <c:pt idx="319">
                  <c:v>0.982683983112313</c:v>
                </c:pt>
                <c:pt idx="320">
                  <c:v>0.98264760095568</c:v>
                </c:pt>
                <c:pt idx="321">
                  <c:v>0.982793888354725</c:v>
                </c:pt>
                <c:pt idx="322">
                  <c:v>0.982742845135827</c:v>
                </c:pt>
                <c:pt idx="323">
                  <c:v>0.982627374662084</c:v>
                </c:pt>
                <c:pt idx="324">
                  <c:v>0.982602308222825</c:v>
                </c:pt>
                <c:pt idx="325">
                  <c:v>0.982428790689203</c:v>
                </c:pt>
                <c:pt idx="326">
                  <c:v>0.982392706228563</c:v>
                </c:pt>
                <c:pt idx="327">
                  <c:v>0.982324243334776</c:v>
                </c:pt>
                <c:pt idx="328">
                  <c:v>0.982400190409631</c:v>
                </c:pt>
                <c:pt idx="329">
                  <c:v>0.982237807951323</c:v>
                </c:pt>
                <c:pt idx="330">
                  <c:v>0.982179274838519</c:v>
                </c:pt>
                <c:pt idx="331">
                  <c:v>0.98229856630898</c:v>
                </c:pt>
                <c:pt idx="332">
                  <c:v>0.982341925217321</c:v>
                </c:pt>
                <c:pt idx="333">
                  <c:v>0.982477533782503</c:v>
                </c:pt>
                <c:pt idx="334">
                  <c:v>0.982607164049724</c:v>
                </c:pt>
                <c:pt idx="335">
                  <c:v>0.98284198961864</c:v>
                </c:pt>
                <c:pt idx="336">
                  <c:v>0.982798750650366</c:v>
                </c:pt>
                <c:pt idx="337">
                  <c:v>0.982670834372612</c:v>
                </c:pt>
                <c:pt idx="338">
                  <c:v>0.982552131058268</c:v>
                </c:pt>
                <c:pt idx="339">
                  <c:v>0.982704455176316</c:v>
                </c:pt>
                <c:pt idx="340">
                  <c:v>0.982787658907487</c:v>
                </c:pt>
                <c:pt idx="341">
                  <c:v>0.982882134284518</c:v>
                </c:pt>
                <c:pt idx="342">
                  <c:v>0.983055790675881</c:v>
                </c:pt>
                <c:pt idx="343">
                  <c:v>0.983078900017842</c:v>
                </c:pt>
                <c:pt idx="344">
                  <c:v>0.982962265899791</c:v>
                </c:pt>
                <c:pt idx="345">
                  <c:v>0.98284255412404</c:v>
                </c:pt>
                <c:pt idx="346">
                  <c:v>0.982695427832061</c:v>
                </c:pt>
                <c:pt idx="347">
                  <c:v>0.982858389920889</c:v>
                </c:pt>
                <c:pt idx="348">
                  <c:v>0.983161903796553</c:v>
                </c:pt>
                <c:pt idx="349">
                  <c:v>0.983357125959897</c:v>
                </c:pt>
                <c:pt idx="350">
                  <c:v>0.983151261141139</c:v>
                </c:pt>
                <c:pt idx="351">
                  <c:v>0.982836878765333</c:v>
                </c:pt>
                <c:pt idx="352">
                  <c:v>0.982808524674563</c:v>
                </c:pt>
                <c:pt idx="353">
                  <c:v>0.982664718477322</c:v>
                </c:pt>
                <c:pt idx="354">
                  <c:v>0.982665403199599</c:v>
                </c:pt>
                <c:pt idx="355">
                  <c:v>0.98272945800876</c:v>
                </c:pt>
                <c:pt idx="356">
                  <c:v>0.982844519581198</c:v>
                </c:pt>
                <c:pt idx="357">
                  <c:v>0.982982641615336</c:v>
                </c:pt>
                <c:pt idx="358">
                  <c:v>0.982869249652256</c:v>
                </c:pt>
                <c:pt idx="359">
                  <c:v>0.982664597417693</c:v>
                </c:pt>
                <c:pt idx="360">
                  <c:v>0.982318767654402</c:v>
                </c:pt>
                <c:pt idx="361">
                  <c:v>0.982208110631667</c:v>
                </c:pt>
                <c:pt idx="362">
                  <c:v>0.982166002634179</c:v>
                </c:pt>
                <c:pt idx="363">
                  <c:v>0.982030595657782</c:v>
                </c:pt>
                <c:pt idx="364">
                  <c:v>0.981997369344721</c:v>
                </c:pt>
                <c:pt idx="365">
                  <c:v>0.981920293612195</c:v>
                </c:pt>
                <c:pt idx="366">
                  <c:v>0.981895159781422</c:v>
                </c:pt>
                <c:pt idx="367">
                  <c:v>0.981956262535636</c:v>
                </c:pt>
                <c:pt idx="368">
                  <c:v>0.981870124581338</c:v>
                </c:pt>
                <c:pt idx="369">
                  <c:v>0.981952215626222</c:v>
                </c:pt>
                <c:pt idx="370">
                  <c:v>0.981984644357355</c:v>
                </c:pt>
                <c:pt idx="371">
                  <c:v>0.981827142834826</c:v>
                </c:pt>
                <c:pt idx="372">
                  <c:v>0.981698810000592</c:v>
                </c:pt>
                <c:pt idx="373">
                  <c:v>0.981743353050274</c:v>
                </c:pt>
                <c:pt idx="374">
                  <c:v>0.981649318479444</c:v>
                </c:pt>
                <c:pt idx="375">
                  <c:v>0.98170087192336</c:v>
                </c:pt>
                <c:pt idx="376">
                  <c:v>0.981827107109061</c:v>
                </c:pt>
                <c:pt idx="377">
                  <c:v>0.982122127887851</c:v>
                </c:pt>
                <c:pt idx="378">
                  <c:v>0.982104909614391</c:v>
                </c:pt>
                <c:pt idx="379">
                  <c:v>0.98198505656346</c:v>
                </c:pt>
                <c:pt idx="380">
                  <c:v>0.982080124804328</c:v>
                </c:pt>
                <c:pt idx="381">
                  <c:v>0.982119353111695</c:v>
                </c:pt>
                <c:pt idx="382">
                  <c:v>0.982273710659984</c:v>
                </c:pt>
                <c:pt idx="383">
                  <c:v>0.982466868328307</c:v>
                </c:pt>
                <c:pt idx="384">
                  <c:v>0.98259342712373</c:v>
                </c:pt>
                <c:pt idx="385">
                  <c:v>0.982479038644365</c:v>
                </c:pt>
                <c:pt idx="386">
                  <c:v>0.982268063588982</c:v>
                </c:pt>
                <c:pt idx="387">
                  <c:v>0.982236080535082</c:v>
                </c:pt>
                <c:pt idx="388">
                  <c:v>0.982272119118295</c:v>
                </c:pt>
                <c:pt idx="389">
                  <c:v>0.98237734176742</c:v>
                </c:pt>
                <c:pt idx="390">
                  <c:v>0.982572424561635</c:v>
                </c:pt>
                <c:pt idx="391">
                  <c:v>0.982781334426487</c:v>
                </c:pt>
                <c:pt idx="392">
                  <c:v>0.98277082985509</c:v>
                </c:pt>
                <c:pt idx="393">
                  <c:v>0.98264891478395</c:v>
                </c:pt>
                <c:pt idx="394">
                  <c:v>0.982543572830103</c:v>
                </c:pt>
                <c:pt idx="395">
                  <c:v>0.982359166228979</c:v>
                </c:pt>
                <c:pt idx="396">
                  <c:v>0.982240430849162</c:v>
                </c:pt>
                <c:pt idx="397">
                  <c:v>0.982072249752294</c:v>
                </c:pt>
                <c:pt idx="398">
                  <c:v>0.9821194946284</c:v>
                </c:pt>
                <c:pt idx="399">
                  <c:v>0.982131250778736</c:v>
                </c:pt>
                <c:pt idx="400">
                  <c:v>0.981951907961183</c:v>
                </c:pt>
                <c:pt idx="401">
                  <c:v>0.982034220519092</c:v>
                </c:pt>
                <c:pt idx="402">
                  <c:v>0.982057779985274</c:v>
                </c:pt>
                <c:pt idx="403">
                  <c:v>0.981995388256147</c:v>
                </c:pt>
                <c:pt idx="404">
                  <c:v>0.982050019018735</c:v>
                </c:pt>
                <c:pt idx="405">
                  <c:v>0.982182054417516</c:v>
                </c:pt>
                <c:pt idx="406">
                  <c:v>0.982202659737241</c:v>
                </c:pt>
                <c:pt idx="407">
                  <c:v>0.982005502355469</c:v>
                </c:pt>
                <c:pt idx="408">
                  <c:v>0.982115049451509</c:v>
                </c:pt>
                <c:pt idx="409">
                  <c:v>0.982133175838025</c:v>
                </c:pt>
                <c:pt idx="410">
                  <c:v>0.982295233616334</c:v>
                </c:pt>
                <c:pt idx="411">
                  <c:v>0.982406525237495</c:v>
                </c:pt>
                <c:pt idx="412">
                  <c:v>0.982409293243227</c:v>
                </c:pt>
                <c:pt idx="413">
                  <c:v>0.982402742599951</c:v>
                </c:pt>
                <c:pt idx="414">
                  <c:v>0.982320459109165</c:v>
                </c:pt>
                <c:pt idx="415">
                  <c:v>0.982385454329216</c:v>
                </c:pt>
                <c:pt idx="416">
                  <c:v>0.982431689111115</c:v>
                </c:pt>
                <c:pt idx="417">
                  <c:v>0.982513727607529</c:v>
                </c:pt>
                <c:pt idx="418">
                  <c:v>0.982611488489384</c:v>
                </c:pt>
                <c:pt idx="419">
                  <c:v>0.982912161850888</c:v>
                </c:pt>
                <c:pt idx="420">
                  <c:v>0.982922329033397</c:v>
                </c:pt>
                <c:pt idx="421">
                  <c:v>0.982822188114181</c:v>
                </c:pt>
                <c:pt idx="422">
                  <c:v>0.98272499432382</c:v>
                </c:pt>
                <c:pt idx="423">
                  <c:v>0.982638388483671</c:v>
                </c:pt>
                <c:pt idx="424">
                  <c:v>0.982646382311027</c:v>
                </c:pt>
                <c:pt idx="425">
                  <c:v>0.982568865363512</c:v>
                </c:pt>
                <c:pt idx="426">
                  <c:v>0.982578820742899</c:v>
                </c:pt>
                <c:pt idx="427">
                  <c:v>0.982552561043608</c:v>
                </c:pt>
                <c:pt idx="428">
                  <c:v>0.982443009251526</c:v>
                </c:pt>
                <c:pt idx="429">
                  <c:v>0.982529020360546</c:v>
                </c:pt>
                <c:pt idx="430">
                  <c:v>0.982702922574362</c:v>
                </c:pt>
                <c:pt idx="431">
                  <c:v>0.98289998990272</c:v>
                </c:pt>
                <c:pt idx="432">
                  <c:v>0.983077462403856</c:v>
                </c:pt>
                <c:pt idx="433">
                  <c:v>0.983230847474635</c:v>
                </c:pt>
                <c:pt idx="434">
                  <c:v>0.983197863867017</c:v>
                </c:pt>
                <c:pt idx="435">
                  <c:v>0.983146088114143</c:v>
                </c:pt>
                <c:pt idx="436">
                  <c:v>0.98307934054698</c:v>
                </c:pt>
                <c:pt idx="437">
                  <c:v>0.98303880086097</c:v>
                </c:pt>
                <c:pt idx="438">
                  <c:v>0.983174441190533</c:v>
                </c:pt>
                <c:pt idx="439">
                  <c:v>0.983219938868082</c:v>
                </c:pt>
                <c:pt idx="440">
                  <c:v>0.983172731167804</c:v>
                </c:pt>
                <c:pt idx="441">
                  <c:v>0.982994700477191</c:v>
                </c:pt>
                <c:pt idx="442">
                  <c:v>0.982882911994921</c:v>
                </c:pt>
                <c:pt idx="443">
                  <c:v>0.98300287279916</c:v>
                </c:pt>
                <c:pt idx="444">
                  <c:v>0.983132960467596</c:v>
                </c:pt>
                <c:pt idx="445">
                  <c:v>0.983114873271931</c:v>
                </c:pt>
                <c:pt idx="446">
                  <c:v>0.983086063551874</c:v>
                </c:pt>
                <c:pt idx="447">
                  <c:v>0.982968229365107</c:v>
                </c:pt>
                <c:pt idx="448">
                  <c:v>0.982737354466491</c:v>
                </c:pt>
                <c:pt idx="449">
                  <c:v>0.982660966483338</c:v>
                </c:pt>
                <c:pt idx="450">
                  <c:v>0.982650623861173</c:v>
                </c:pt>
                <c:pt idx="451">
                  <c:v>0.982637228339153</c:v>
                </c:pt>
                <c:pt idx="452">
                  <c:v>0.982679435770224</c:v>
                </c:pt>
                <c:pt idx="453">
                  <c:v>0.982805772654921</c:v>
                </c:pt>
                <c:pt idx="454">
                  <c:v>0.983038763848999</c:v>
                </c:pt>
                <c:pt idx="455">
                  <c:v>0.98324998130888</c:v>
                </c:pt>
                <c:pt idx="456">
                  <c:v>0.983009779355615</c:v>
                </c:pt>
                <c:pt idx="457">
                  <c:v>0.982826603899064</c:v>
                </c:pt>
                <c:pt idx="458">
                  <c:v>0.982582553147058</c:v>
                </c:pt>
                <c:pt idx="459">
                  <c:v>0.982318094910826</c:v>
                </c:pt>
                <c:pt idx="460">
                  <c:v>0.982091358083841</c:v>
                </c:pt>
                <c:pt idx="461">
                  <c:v>0.98194529099113</c:v>
                </c:pt>
                <c:pt idx="462">
                  <c:v>0.981907772881737</c:v>
                </c:pt>
                <c:pt idx="463">
                  <c:v>0.981630397705199</c:v>
                </c:pt>
                <c:pt idx="464">
                  <c:v>0.981312004699719</c:v>
                </c:pt>
                <c:pt idx="465">
                  <c:v>0.980993653459403</c:v>
                </c:pt>
                <c:pt idx="466">
                  <c:v>0.980743287753746</c:v>
                </c:pt>
                <c:pt idx="467">
                  <c:v>0.980610110828008</c:v>
                </c:pt>
                <c:pt idx="468">
                  <c:v>0.980399432442528</c:v>
                </c:pt>
                <c:pt idx="469">
                  <c:v>0.980060909062675</c:v>
                </c:pt>
                <c:pt idx="470">
                  <c:v>0.979588140726381</c:v>
                </c:pt>
                <c:pt idx="471">
                  <c:v>0.97934111940248</c:v>
                </c:pt>
                <c:pt idx="472">
                  <c:v>0.979272050596687</c:v>
                </c:pt>
                <c:pt idx="473">
                  <c:v>0.979024776363757</c:v>
                </c:pt>
                <c:pt idx="474">
                  <c:v>0.978905322176581</c:v>
                </c:pt>
                <c:pt idx="475">
                  <c:v>0.978892801004237</c:v>
                </c:pt>
                <c:pt idx="476">
                  <c:v>0.978831248072176</c:v>
                </c:pt>
                <c:pt idx="477">
                  <c:v>0.978805026587764</c:v>
                </c:pt>
                <c:pt idx="478">
                  <c:v>0.978796782200789</c:v>
                </c:pt>
                <c:pt idx="479">
                  <c:v>0.978846655148705</c:v>
                </c:pt>
                <c:pt idx="480">
                  <c:v>0.97897561276051</c:v>
                </c:pt>
                <c:pt idx="481">
                  <c:v>0.978999211703481</c:v>
                </c:pt>
                <c:pt idx="482">
                  <c:v>0.979169526721878</c:v>
                </c:pt>
                <c:pt idx="483">
                  <c:v>0.979140552269415</c:v>
                </c:pt>
                <c:pt idx="484">
                  <c:v>0.979091373981627</c:v>
                </c:pt>
                <c:pt idx="485">
                  <c:v>0.979144575756366</c:v>
                </c:pt>
                <c:pt idx="486">
                  <c:v>0.979250456632825</c:v>
                </c:pt>
                <c:pt idx="487">
                  <c:v>0.979332372138268</c:v>
                </c:pt>
                <c:pt idx="488">
                  <c:v>0.979319423653576</c:v>
                </c:pt>
                <c:pt idx="489">
                  <c:v>0.979331193989247</c:v>
                </c:pt>
                <c:pt idx="490">
                  <c:v>0.979384051660222</c:v>
                </c:pt>
                <c:pt idx="491">
                  <c:v>0.979406293833945</c:v>
                </c:pt>
                <c:pt idx="492">
                  <c:v>0.979457957420121</c:v>
                </c:pt>
                <c:pt idx="493">
                  <c:v>0.979535700385194</c:v>
                </c:pt>
                <c:pt idx="494">
                  <c:v>0.97948169074778</c:v>
                </c:pt>
                <c:pt idx="495">
                  <c:v>0.979489975564126</c:v>
                </c:pt>
                <c:pt idx="496">
                  <c:v>0.979638540808709</c:v>
                </c:pt>
                <c:pt idx="497">
                  <c:v>0.979655265955271</c:v>
                </c:pt>
                <c:pt idx="498">
                  <c:v>0.979601954551522</c:v>
                </c:pt>
                <c:pt idx="499">
                  <c:v>0.97963925544119</c:v>
                </c:pt>
                <c:pt idx="500">
                  <c:v>0.979540656570165</c:v>
                </c:pt>
                <c:pt idx="501">
                  <c:v>0.979424898996447</c:v>
                </c:pt>
                <c:pt idx="502">
                  <c:v>0.979340100262443</c:v>
                </c:pt>
                <c:pt idx="503">
                  <c:v>0.979242760971431</c:v>
                </c:pt>
                <c:pt idx="504">
                  <c:v>0.979121624064299</c:v>
                </c:pt>
                <c:pt idx="505">
                  <c:v>0.979137940690423</c:v>
                </c:pt>
                <c:pt idx="506">
                  <c:v>0.979002985202251</c:v>
                </c:pt>
                <c:pt idx="507">
                  <c:v>0.978924578838832</c:v>
                </c:pt>
                <c:pt idx="508">
                  <c:v>0.9788751863277</c:v>
                </c:pt>
                <c:pt idx="509">
                  <c:v>0.978809290306133</c:v>
                </c:pt>
                <c:pt idx="510">
                  <c:v>0.97851764604103</c:v>
                </c:pt>
                <c:pt idx="511">
                  <c:v>0.978611876380356</c:v>
                </c:pt>
                <c:pt idx="512">
                  <c:v>0.978869360976616</c:v>
                </c:pt>
                <c:pt idx="513">
                  <c:v>0.97903163978607</c:v>
                </c:pt>
                <c:pt idx="514">
                  <c:v>0.97904768022372</c:v>
                </c:pt>
                <c:pt idx="515">
                  <c:v>0.978916759248558</c:v>
                </c:pt>
                <c:pt idx="516">
                  <c:v>0.978807136134314</c:v>
                </c:pt>
                <c:pt idx="517">
                  <c:v>0.978828791106123</c:v>
                </c:pt>
                <c:pt idx="518">
                  <c:v>0.978906705904143</c:v>
                </c:pt>
                <c:pt idx="519">
                  <c:v>0.979004655161142</c:v>
                </c:pt>
                <c:pt idx="520">
                  <c:v>0.979173427163863</c:v>
                </c:pt>
                <c:pt idx="521">
                  <c:v>0.979246306439157</c:v>
                </c:pt>
                <c:pt idx="522">
                  <c:v>0.979186944019093</c:v>
                </c:pt>
                <c:pt idx="523">
                  <c:v>0.9793338364645</c:v>
                </c:pt>
                <c:pt idx="524">
                  <c:v>0.979527158460635</c:v>
                </c:pt>
                <c:pt idx="525">
                  <c:v>0.979645259886448</c:v>
                </c:pt>
                <c:pt idx="526">
                  <c:v>0.979735600512327</c:v>
                </c:pt>
                <c:pt idx="527">
                  <c:v>0.979771270056721</c:v>
                </c:pt>
                <c:pt idx="528">
                  <c:v>0.9797276605043</c:v>
                </c:pt>
                <c:pt idx="529">
                  <c:v>0.979702101177369</c:v>
                </c:pt>
                <c:pt idx="530">
                  <c:v>0.979713162907959</c:v>
                </c:pt>
                <c:pt idx="531">
                  <c:v>0.979809904600978</c:v>
                </c:pt>
                <c:pt idx="532">
                  <c:v>0.979816000470042</c:v>
                </c:pt>
                <c:pt idx="533">
                  <c:v>0.979798303441364</c:v>
                </c:pt>
                <c:pt idx="534">
                  <c:v>0.97981324222591</c:v>
                </c:pt>
                <c:pt idx="535">
                  <c:v>0.979807129668261</c:v>
                </c:pt>
                <c:pt idx="536">
                  <c:v>0.97976909585405</c:v>
                </c:pt>
                <c:pt idx="537">
                  <c:v>0.979685892133493</c:v>
                </c:pt>
                <c:pt idx="538">
                  <c:v>0.979726409035629</c:v>
                </c:pt>
                <c:pt idx="539">
                  <c:v>0.979762683087563</c:v>
                </c:pt>
                <c:pt idx="540">
                  <c:v>0.979786786865341</c:v>
                </c:pt>
                <c:pt idx="541">
                  <c:v>0.979825739351362</c:v>
                </c:pt>
                <c:pt idx="542">
                  <c:v>0.979881665832167</c:v>
                </c:pt>
                <c:pt idx="543">
                  <c:v>0.979964947523016</c:v>
                </c:pt>
                <c:pt idx="544">
                  <c:v>0.980015893437263</c:v>
                </c:pt>
                <c:pt idx="545">
                  <c:v>0.980012369839265</c:v>
                </c:pt>
                <c:pt idx="546">
                  <c:v>0.980016077825665</c:v>
                </c:pt>
                <c:pt idx="547">
                  <c:v>0.97999983300613</c:v>
                </c:pt>
                <c:pt idx="548">
                  <c:v>0.980101364748609</c:v>
                </c:pt>
                <c:pt idx="549">
                  <c:v>0.980141752390143</c:v>
                </c:pt>
                <c:pt idx="550">
                  <c:v>0.980205031405514</c:v>
                </c:pt>
                <c:pt idx="551">
                  <c:v>0.980245210303871</c:v>
                </c:pt>
                <c:pt idx="552">
                  <c:v>0.980343735027894</c:v>
                </c:pt>
                <c:pt idx="553">
                  <c:v>0.980363782973689</c:v>
                </c:pt>
                <c:pt idx="554">
                  <c:v>0.980323159823198</c:v>
                </c:pt>
                <c:pt idx="555">
                  <c:v>0.980299204972751</c:v>
                </c:pt>
                <c:pt idx="556">
                  <c:v>0.980313271795769</c:v>
                </c:pt>
                <c:pt idx="557">
                  <c:v>0.980311697426773</c:v>
                </c:pt>
                <c:pt idx="558">
                  <c:v>0.980438913343707</c:v>
                </c:pt>
                <c:pt idx="559">
                  <c:v>0.980566818517444</c:v>
                </c:pt>
                <c:pt idx="560">
                  <c:v>0.980529381834051</c:v>
                </c:pt>
                <c:pt idx="561">
                  <c:v>0.980440062384764</c:v>
                </c:pt>
                <c:pt idx="562">
                  <c:v>0.980422340101711</c:v>
                </c:pt>
                <c:pt idx="563">
                  <c:v>0.980388837155251</c:v>
                </c:pt>
                <c:pt idx="564">
                  <c:v>0.980367033832317</c:v>
                </c:pt>
                <c:pt idx="565">
                  <c:v>0.980502917218217</c:v>
                </c:pt>
                <c:pt idx="566">
                  <c:v>0.980511204625567</c:v>
                </c:pt>
                <c:pt idx="567">
                  <c:v>0.980474913419025</c:v>
                </c:pt>
                <c:pt idx="568">
                  <c:v>0.980474196081805</c:v>
                </c:pt>
                <c:pt idx="569">
                  <c:v>0.980494999755654</c:v>
                </c:pt>
                <c:pt idx="570">
                  <c:v>0.980421813412111</c:v>
                </c:pt>
                <c:pt idx="571">
                  <c:v>0.980420917622566</c:v>
                </c:pt>
                <c:pt idx="572">
                  <c:v>0.980427343154543</c:v>
                </c:pt>
                <c:pt idx="573">
                  <c:v>0.980440579614116</c:v>
                </c:pt>
                <c:pt idx="574">
                  <c:v>0.980416993729349</c:v>
                </c:pt>
                <c:pt idx="575">
                  <c:v>0.980431620345807</c:v>
                </c:pt>
                <c:pt idx="576">
                  <c:v>0.980416309660353</c:v>
                </c:pt>
                <c:pt idx="577">
                  <c:v>0.980455869759556</c:v>
                </c:pt>
                <c:pt idx="578">
                  <c:v>0.980451653920815</c:v>
                </c:pt>
                <c:pt idx="579">
                  <c:v>0.980476380733344</c:v>
                </c:pt>
                <c:pt idx="580">
                  <c:v>0.980409188908779</c:v>
                </c:pt>
                <c:pt idx="581">
                  <c:v>0.980404215507044</c:v>
                </c:pt>
                <c:pt idx="582">
                  <c:v>0.980389899045955</c:v>
                </c:pt>
                <c:pt idx="583">
                  <c:v>0.980352009832621</c:v>
                </c:pt>
                <c:pt idx="584">
                  <c:v>0.980380347674038</c:v>
                </c:pt>
                <c:pt idx="585">
                  <c:v>0.980489982720013</c:v>
                </c:pt>
                <c:pt idx="586">
                  <c:v>0.980497351001866</c:v>
                </c:pt>
                <c:pt idx="587">
                  <c:v>0.980642091789521</c:v>
                </c:pt>
                <c:pt idx="588">
                  <c:v>0.980695048549322</c:v>
                </c:pt>
                <c:pt idx="589">
                  <c:v>0.980694287607605</c:v>
                </c:pt>
                <c:pt idx="590">
                  <c:v>0.980748079455101</c:v>
                </c:pt>
                <c:pt idx="591">
                  <c:v>0.980807746720257</c:v>
                </c:pt>
                <c:pt idx="592">
                  <c:v>0.980853351876651</c:v>
                </c:pt>
                <c:pt idx="593">
                  <c:v>0.980843215972475</c:v>
                </c:pt>
                <c:pt idx="594">
                  <c:v>0.98089439704901</c:v>
                </c:pt>
                <c:pt idx="595">
                  <c:v>0.9809198229007</c:v>
                </c:pt>
                <c:pt idx="596">
                  <c:v>0.980936238687675</c:v>
                </c:pt>
                <c:pt idx="597">
                  <c:v>0.980994542567109</c:v>
                </c:pt>
                <c:pt idx="598">
                  <c:v>0.981091625464905</c:v>
                </c:pt>
                <c:pt idx="599">
                  <c:v>0.981145877642095</c:v>
                </c:pt>
                <c:pt idx="600">
                  <c:v>0.981132927498938</c:v>
                </c:pt>
                <c:pt idx="601">
                  <c:v>0.981131384665737</c:v>
                </c:pt>
                <c:pt idx="602">
                  <c:v>0.981383853543761</c:v>
                </c:pt>
                <c:pt idx="603">
                  <c:v>0.981528085398658</c:v>
                </c:pt>
                <c:pt idx="604">
                  <c:v>0.981686167193195</c:v>
                </c:pt>
                <c:pt idx="605">
                  <c:v>0.98177151217111</c:v>
                </c:pt>
                <c:pt idx="606">
                  <c:v>0.981841863910872</c:v>
                </c:pt>
                <c:pt idx="607">
                  <c:v>0.98191216798096</c:v>
                </c:pt>
                <c:pt idx="608">
                  <c:v>0.981975719835177</c:v>
                </c:pt>
                <c:pt idx="609">
                  <c:v>0.982074786538883</c:v>
                </c:pt>
                <c:pt idx="610">
                  <c:v>0.982111358264152</c:v>
                </c:pt>
                <c:pt idx="611">
                  <c:v>0.982287789871836</c:v>
                </c:pt>
                <c:pt idx="612">
                  <c:v>0.982356072138481</c:v>
                </c:pt>
                <c:pt idx="613">
                  <c:v>0.982343393003305</c:v>
                </c:pt>
                <c:pt idx="614">
                  <c:v>0.982333219472753</c:v>
                </c:pt>
                <c:pt idx="615">
                  <c:v>0.982333471446548</c:v>
                </c:pt>
                <c:pt idx="616">
                  <c:v>0.98232151632638</c:v>
                </c:pt>
                <c:pt idx="617">
                  <c:v>0.982344356093727</c:v>
                </c:pt>
                <c:pt idx="618">
                  <c:v>0.982373610134542</c:v>
                </c:pt>
                <c:pt idx="619">
                  <c:v>0.982368525473679</c:v>
                </c:pt>
                <c:pt idx="620">
                  <c:v>0.982332527160269</c:v>
                </c:pt>
                <c:pt idx="621">
                  <c:v>0.982346187360726</c:v>
                </c:pt>
                <c:pt idx="622">
                  <c:v>0.982394822187145</c:v>
                </c:pt>
                <c:pt idx="623">
                  <c:v>0.982394213841845</c:v>
                </c:pt>
                <c:pt idx="624">
                  <c:v>0.982212840554703</c:v>
                </c:pt>
                <c:pt idx="625">
                  <c:v>0.982217007794755</c:v>
                </c:pt>
                <c:pt idx="626">
                  <c:v>0.982100976595601</c:v>
                </c:pt>
                <c:pt idx="627">
                  <c:v>0.982118537389961</c:v>
                </c:pt>
                <c:pt idx="628">
                  <c:v>0.982129036785151</c:v>
                </c:pt>
                <c:pt idx="629">
                  <c:v>0.982128401723633</c:v>
                </c:pt>
                <c:pt idx="630">
                  <c:v>0.982055146049164</c:v>
                </c:pt>
                <c:pt idx="631">
                  <c:v>0.981970650400444</c:v>
                </c:pt>
                <c:pt idx="632">
                  <c:v>0.98188199284703</c:v>
                </c:pt>
                <c:pt idx="633">
                  <c:v>0.98190937850256</c:v>
                </c:pt>
                <c:pt idx="634">
                  <c:v>0.981913856558132</c:v>
                </c:pt>
                <c:pt idx="635">
                  <c:v>0.982010684013635</c:v>
                </c:pt>
                <c:pt idx="636">
                  <c:v>0.982109721485877</c:v>
                </c:pt>
                <c:pt idx="637">
                  <c:v>0.9821852611249</c:v>
                </c:pt>
                <c:pt idx="638">
                  <c:v>0.982186644240969</c:v>
                </c:pt>
                <c:pt idx="639">
                  <c:v>0.982253659735801</c:v>
                </c:pt>
                <c:pt idx="640">
                  <c:v>0.982230028865443</c:v>
                </c:pt>
                <c:pt idx="641">
                  <c:v>0.982176398544922</c:v>
                </c:pt>
                <c:pt idx="642">
                  <c:v>0.982172139360536</c:v>
                </c:pt>
                <c:pt idx="643">
                  <c:v>0.982131824183863</c:v>
                </c:pt>
                <c:pt idx="644">
                  <c:v>0.982234081383216</c:v>
                </c:pt>
                <c:pt idx="645">
                  <c:v>0.982275874080608</c:v>
                </c:pt>
                <c:pt idx="646">
                  <c:v>0.982439300085229</c:v>
                </c:pt>
                <c:pt idx="647">
                  <c:v>0.982596907612413</c:v>
                </c:pt>
                <c:pt idx="648">
                  <c:v>0.982667477903388</c:v>
                </c:pt>
                <c:pt idx="649">
                  <c:v>0.982708409143466</c:v>
                </c:pt>
                <c:pt idx="650">
                  <c:v>0.98274749103481</c:v>
                </c:pt>
                <c:pt idx="651">
                  <c:v>0.982776741342222</c:v>
                </c:pt>
                <c:pt idx="652">
                  <c:v>0.982754056041309</c:v>
                </c:pt>
                <c:pt idx="653">
                  <c:v>0.982772794794077</c:v>
                </c:pt>
                <c:pt idx="654">
                  <c:v>0.982786339896534</c:v>
                </c:pt>
                <c:pt idx="655">
                  <c:v>0.982695249402345</c:v>
                </c:pt>
                <c:pt idx="656">
                  <c:v>0.982758779746511</c:v>
                </c:pt>
                <c:pt idx="657">
                  <c:v>0.982768738742943</c:v>
                </c:pt>
                <c:pt idx="658">
                  <c:v>0.982701810452944</c:v>
                </c:pt>
                <c:pt idx="659">
                  <c:v>0.98265254345057</c:v>
                </c:pt>
                <c:pt idx="660">
                  <c:v>0.982684815180514</c:v>
                </c:pt>
                <c:pt idx="661">
                  <c:v>0.982770778507293</c:v>
                </c:pt>
                <c:pt idx="662">
                  <c:v>0.982901642407262</c:v>
                </c:pt>
                <c:pt idx="663">
                  <c:v>0.982983930009069</c:v>
                </c:pt>
                <c:pt idx="664">
                  <c:v>0.983090271779512</c:v>
                </c:pt>
                <c:pt idx="665">
                  <c:v>0.983061051011991</c:v>
                </c:pt>
                <c:pt idx="666">
                  <c:v>0.982896281402291</c:v>
                </c:pt>
                <c:pt idx="667">
                  <c:v>0.983001328560158</c:v>
                </c:pt>
                <c:pt idx="668">
                  <c:v>0.983244714372251</c:v>
                </c:pt>
                <c:pt idx="669">
                  <c:v>0.983562631113778</c:v>
                </c:pt>
                <c:pt idx="670">
                  <c:v>0.983814757071273</c:v>
                </c:pt>
                <c:pt idx="671">
                  <c:v>0.984061210958187</c:v>
                </c:pt>
                <c:pt idx="672">
                  <c:v>0.984013854990129</c:v>
                </c:pt>
                <c:pt idx="673">
                  <c:v>0.983958791813626</c:v>
                </c:pt>
                <c:pt idx="674">
                  <c:v>0.9840315864356</c:v>
                </c:pt>
                <c:pt idx="675">
                  <c:v>0.984134817680052</c:v>
                </c:pt>
                <c:pt idx="676">
                  <c:v>0.98431547251857</c:v>
                </c:pt>
                <c:pt idx="677">
                  <c:v>0.984631420991514</c:v>
                </c:pt>
                <c:pt idx="678">
                  <c:v>0.984794724754038</c:v>
                </c:pt>
                <c:pt idx="679">
                  <c:v>0.984803466096578</c:v>
                </c:pt>
                <c:pt idx="680">
                  <c:v>0.984854976153122</c:v>
                </c:pt>
                <c:pt idx="681">
                  <c:v>0.984885532627644</c:v>
                </c:pt>
                <c:pt idx="682">
                  <c:v>0.985054028956163</c:v>
                </c:pt>
                <c:pt idx="683">
                  <c:v>0.985153187129507</c:v>
                </c:pt>
                <c:pt idx="684">
                  <c:v>0.985252362403113</c:v>
                </c:pt>
                <c:pt idx="685">
                  <c:v>0.985379712080984</c:v>
                </c:pt>
                <c:pt idx="686">
                  <c:v>0.985244356909132</c:v>
                </c:pt>
                <c:pt idx="687">
                  <c:v>0.985148242990917</c:v>
                </c:pt>
                <c:pt idx="688">
                  <c:v>0.98523446052698</c:v>
                </c:pt>
                <c:pt idx="689">
                  <c:v>0.985398043731363</c:v>
                </c:pt>
                <c:pt idx="690">
                  <c:v>0.985490389790769</c:v>
                </c:pt>
                <c:pt idx="691">
                  <c:v>0.985753708670059</c:v>
                </c:pt>
                <c:pt idx="692">
                  <c:v>0.986000846752105</c:v>
                </c:pt>
                <c:pt idx="693">
                  <c:v>0.986006735215404</c:v>
                </c:pt>
                <c:pt idx="694">
                  <c:v>0.985952751544199</c:v>
                </c:pt>
                <c:pt idx="695">
                  <c:v>0.986050316015969</c:v>
                </c:pt>
                <c:pt idx="696">
                  <c:v>0.986029132484034</c:v>
                </c:pt>
                <c:pt idx="697">
                  <c:v>0.986098331525014</c:v>
                </c:pt>
                <c:pt idx="698">
                  <c:v>0.986182160282634</c:v>
                </c:pt>
                <c:pt idx="699">
                  <c:v>0.986348254853113</c:v>
                </c:pt>
                <c:pt idx="700">
                  <c:v>0.986345853057615</c:v>
                </c:pt>
                <c:pt idx="701">
                  <c:v>0.986188402177218</c:v>
                </c:pt>
                <c:pt idx="702">
                  <c:v>0.98624181911768</c:v>
                </c:pt>
                <c:pt idx="703">
                  <c:v>0.98633079706698</c:v>
                </c:pt>
                <c:pt idx="704">
                  <c:v>0.986473852971178</c:v>
                </c:pt>
                <c:pt idx="705">
                  <c:v>0.986376946220429</c:v>
                </c:pt>
                <c:pt idx="706">
                  <c:v>0.98647505239835</c:v>
                </c:pt>
                <c:pt idx="707">
                  <c:v>0.986439964313945</c:v>
                </c:pt>
                <c:pt idx="708">
                  <c:v>0.986409098953981</c:v>
                </c:pt>
                <c:pt idx="709">
                  <c:v>0.986385840517756</c:v>
                </c:pt>
                <c:pt idx="710">
                  <c:v>0.986386670093075</c:v>
                </c:pt>
                <c:pt idx="711">
                  <c:v>0.986482503766431</c:v>
                </c:pt>
                <c:pt idx="712">
                  <c:v>0.986598717514784</c:v>
                </c:pt>
                <c:pt idx="713">
                  <c:v>0.986807906047949</c:v>
                </c:pt>
                <c:pt idx="714">
                  <c:v>0.986719169239457</c:v>
                </c:pt>
                <c:pt idx="715">
                  <c:v>0.986620741215722</c:v>
                </c:pt>
                <c:pt idx="716">
                  <c:v>0.986851920673233</c:v>
                </c:pt>
                <c:pt idx="717">
                  <c:v>0.987188542557537</c:v>
                </c:pt>
                <c:pt idx="718">
                  <c:v>0.987296354692923</c:v>
                </c:pt>
                <c:pt idx="719">
                  <c:v>0.987571815084442</c:v>
                </c:pt>
                <c:pt idx="720">
                  <c:v>0.987748380467999</c:v>
                </c:pt>
                <c:pt idx="721">
                  <c:v>0.987964696100001</c:v>
                </c:pt>
                <c:pt idx="722">
                  <c:v>0.988192611840374</c:v>
                </c:pt>
                <c:pt idx="723">
                  <c:v>0.988043920918719</c:v>
                </c:pt>
                <c:pt idx="724">
                  <c:v>0.988249248677307</c:v>
                </c:pt>
                <c:pt idx="725">
                  <c:v>0.988471655959897</c:v>
                </c:pt>
                <c:pt idx="726">
                  <c:v>0.988750960583692</c:v>
                </c:pt>
                <c:pt idx="727">
                  <c:v>0.988809240131043</c:v>
                </c:pt>
                <c:pt idx="728">
                  <c:v>0.988945317348058</c:v>
                </c:pt>
                <c:pt idx="729">
                  <c:v>0.989008203897192</c:v>
                </c:pt>
                <c:pt idx="730">
                  <c:v>0.988949630773993</c:v>
                </c:pt>
                <c:pt idx="731">
                  <c:v>0.989137411736518</c:v>
                </c:pt>
                <c:pt idx="732">
                  <c:v>0.989177926186695</c:v>
                </c:pt>
                <c:pt idx="733">
                  <c:v>0.989267590386454</c:v>
                </c:pt>
                <c:pt idx="734">
                  <c:v>0.98933046290488</c:v>
                </c:pt>
                <c:pt idx="735">
                  <c:v>0.989228003342718</c:v>
                </c:pt>
                <c:pt idx="736">
                  <c:v>0.989194360543419</c:v>
                </c:pt>
                <c:pt idx="737">
                  <c:v>0.989397598584079</c:v>
                </c:pt>
                <c:pt idx="738">
                  <c:v>0.98942277156504</c:v>
                </c:pt>
                <c:pt idx="739">
                  <c:v>0.989547734464568</c:v>
                </c:pt>
                <c:pt idx="740">
                  <c:v>0.98972465481628</c:v>
                </c:pt>
                <c:pt idx="741">
                  <c:v>0.990050221231997</c:v>
                </c:pt>
                <c:pt idx="742">
                  <c:v>0.99037165048867</c:v>
                </c:pt>
                <c:pt idx="743">
                  <c:v>0.990391321677052</c:v>
                </c:pt>
                <c:pt idx="744">
                  <c:v>0.990594468630795</c:v>
                </c:pt>
                <c:pt idx="745">
                  <c:v>0.990686302641531</c:v>
                </c:pt>
                <c:pt idx="746">
                  <c:v>0.990655920846387</c:v>
                </c:pt>
                <c:pt idx="747">
                  <c:v>0.990840760231273</c:v>
                </c:pt>
                <c:pt idx="748">
                  <c:v>0.99094489726169</c:v>
                </c:pt>
                <c:pt idx="749">
                  <c:v>0.990832350242051</c:v>
                </c:pt>
                <c:pt idx="750">
                  <c:v>0.990683285016733</c:v>
                </c:pt>
                <c:pt idx="751">
                  <c:v>0.990634787386026</c:v>
                </c:pt>
                <c:pt idx="752">
                  <c:v>0.990577677595608</c:v>
                </c:pt>
                <c:pt idx="753">
                  <c:v>0.99057858178717</c:v>
                </c:pt>
                <c:pt idx="754">
                  <c:v>0.990641540720218</c:v>
                </c:pt>
                <c:pt idx="755">
                  <c:v>0.99073152474544</c:v>
                </c:pt>
                <c:pt idx="756">
                  <c:v>0.990557096405436</c:v>
                </c:pt>
                <c:pt idx="757">
                  <c:v>0.990337821662911</c:v>
                </c:pt>
                <c:pt idx="758">
                  <c:v>0.990209525951426</c:v>
                </c:pt>
                <c:pt idx="759">
                  <c:v>0.99013755803048</c:v>
                </c:pt>
                <c:pt idx="760">
                  <c:v>0.989994187613388</c:v>
                </c:pt>
                <c:pt idx="761">
                  <c:v>0.990186631781514</c:v>
                </c:pt>
                <c:pt idx="762">
                  <c:v>0.990369396459776</c:v>
                </c:pt>
                <c:pt idx="763">
                  <c:v>0.990353593168869</c:v>
                </c:pt>
                <c:pt idx="764">
                  <c:v>0.990173190305847</c:v>
                </c:pt>
                <c:pt idx="765">
                  <c:v>0.990060660079091</c:v>
                </c:pt>
                <c:pt idx="766">
                  <c:v>0.99001259982151</c:v>
                </c:pt>
                <c:pt idx="767">
                  <c:v>0.990018686813366</c:v>
                </c:pt>
                <c:pt idx="768">
                  <c:v>0.990188417494702</c:v>
                </c:pt>
                <c:pt idx="769">
                  <c:v>0.990479510573342</c:v>
                </c:pt>
                <c:pt idx="770">
                  <c:v>0.990545013297425</c:v>
                </c:pt>
                <c:pt idx="771">
                  <c:v>0.990541990200951</c:v>
                </c:pt>
                <c:pt idx="772">
                  <c:v>0.99057554764241</c:v>
                </c:pt>
                <c:pt idx="773">
                  <c:v>0.990683828486551</c:v>
                </c:pt>
                <c:pt idx="774">
                  <c:v>0.990755136350367</c:v>
                </c:pt>
                <c:pt idx="775">
                  <c:v>0.99099331978322</c:v>
                </c:pt>
                <c:pt idx="776">
                  <c:v>0.991001436389521</c:v>
                </c:pt>
                <c:pt idx="777">
                  <c:v>0.990989529800663</c:v>
                </c:pt>
                <c:pt idx="778">
                  <c:v>0.990980121351658</c:v>
                </c:pt>
                <c:pt idx="779">
                  <c:v>0.991025129625747</c:v>
                </c:pt>
                <c:pt idx="780">
                  <c:v>0.991165044051202</c:v>
                </c:pt>
                <c:pt idx="781">
                  <c:v>0.991149623250073</c:v>
                </c:pt>
                <c:pt idx="782">
                  <c:v>0.991149977525279</c:v>
                </c:pt>
                <c:pt idx="783">
                  <c:v>0.991363900840664</c:v>
                </c:pt>
                <c:pt idx="784">
                  <c:v>0.991314279706178</c:v>
                </c:pt>
                <c:pt idx="785">
                  <c:v>0.991148067635505</c:v>
                </c:pt>
                <c:pt idx="786">
                  <c:v>0.991232032376176</c:v>
                </c:pt>
                <c:pt idx="787">
                  <c:v>0.991335310006084</c:v>
                </c:pt>
                <c:pt idx="788">
                  <c:v>0.991431578773657</c:v>
                </c:pt>
                <c:pt idx="789">
                  <c:v>0.991726010028556</c:v>
                </c:pt>
                <c:pt idx="790">
                  <c:v>0.992037655833404</c:v>
                </c:pt>
                <c:pt idx="791">
                  <c:v>0.992221755089177</c:v>
                </c:pt>
                <c:pt idx="792">
                  <c:v>0.992161981733778</c:v>
                </c:pt>
                <c:pt idx="793">
                  <c:v>0.992254794109189</c:v>
                </c:pt>
                <c:pt idx="794">
                  <c:v>0.992425088528746</c:v>
                </c:pt>
                <c:pt idx="795">
                  <c:v>0.992515695612749</c:v>
                </c:pt>
                <c:pt idx="796">
                  <c:v>0.992573190607069</c:v>
                </c:pt>
                <c:pt idx="797">
                  <c:v>0.992728336920113</c:v>
                </c:pt>
                <c:pt idx="798">
                  <c:v>0.992807749138789</c:v>
                </c:pt>
                <c:pt idx="799">
                  <c:v>0.992643074082936</c:v>
                </c:pt>
                <c:pt idx="800">
                  <c:v>0.992831120742809</c:v>
                </c:pt>
                <c:pt idx="801">
                  <c:v>0.993077308654607</c:v>
                </c:pt>
                <c:pt idx="802">
                  <c:v>0.993351081387085</c:v>
                </c:pt>
                <c:pt idx="803">
                  <c:v>0.993498197792664</c:v>
                </c:pt>
                <c:pt idx="804">
                  <c:v>0.993577639108876</c:v>
                </c:pt>
                <c:pt idx="805">
                  <c:v>0.993555372653614</c:v>
                </c:pt>
                <c:pt idx="806">
                  <c:v>0.993595237895354</c:v>
                </c:pt>
                <c:pt idx="807">
                  <c:v>0.993873251377767</c:v>
                </c:pt>
                <c:pt idx="808">
                  <c:v>0.994117423603178</c:v>
                </c:pt>
                <c:pt idx="809">
                  <c:v>0.99424296565983</c:v>
                </c:pt>
                <c:pt idx="810">
                  <c:v>0.994313880930186</c:v>
                </c:pt>
                <c:pt idx="811">
                  <c:v>0.994387298222907</c:v>
                </c:pt>
                <c:pt idx="812">
                  <c:v>0.994523123110266</c:v>
                </c:pt>
                <c:pt idx="813">
                  <c:v>0.994569468791108</c:v>
                </c:pt>
                <c:pt idx="814">
                  <c:v>0.994763063379499</c:v>
                </c:pt>
                <c:pt idx="815">
                  <c:v>0.994989545739199</c:v>
                </c:pt>
                <c:pt idx="816">
                  <c:v>0.99508598295149</c:v>
                </c:pt>
                <c:pt idx="817">
                  <c:v>0.995318608567379</c:v>
                </c:pt>
                <c:pt idx="818">
                  <c:v>0.995525253330605</c:v>
                </c:pt>
                <c:pt idx="819">
                  <c:v>0.995503186413446</c:v>
                </c:pt>
                <c:pt idx="820">
                  <c:v>0.995242771654837</c:v>
                </c:pt>
                <c:pt idx="821">
                  <c:v>0.995161006498676</c:v>
                </c:pt>
                <c:pt idx="822">
                  <c:v>0.995096739305937</c:v>
                </c:pt>
                <c:pt idx="823">
                  <c:v>0.995469369080251</c:v>
                </c:pt>
                <c:pt idx="824">
                  <c:v>0.995548276473756</c:v>
                </c:pt>
                <c:pt idx="825">
                  <c:v>0.99554596660362</c:v>
                </c:pt>
                <c:pt idx="826">
                  <c:v>0.995453600849372</c:v>
                </c:pt>
                <c:pt idx="827">
                  <c:v>0.995165662859615</c:v>
                </c:pt>
                <c:pt idx="828">
                  <c:v>0.994944830818515</c:v>
                </c:pt>
                <c:pt idx="829">
                  <c:v>0.994761656048632</c:v>
                </c:pt>
                <c:pt idx="830">
                  <c:v>0.994660286912603</c:v>
                </c:pt>
                <c:pt idx="831">
                  <c:v>0.994631819256177</c:v>
                </c:pt>
                <c:pt idx="832">
                  <c:v>0.994801154317093</c:v>
                </c:pt>
                <c:pt idx="833">
                  <c:v>0.994618469680563</c:v>
                </c:pt>
                <c:pt idx="834">
                  <c:v>0.994491335248557</c:v>
                </c:pt>
                <c:pt idx="835">
                  <c:v>0.994423435741583</c:v>
                </c:pt>
                <c:pt idx="836">
                  <c:v>0.994345170072118</c:v>
                </c:pt>
                <c:pt idx="837">
                  <c:v>0.994315135336247</c:v>
                </c:pt>
                <c:pt idx="838">
                  <c:v>0.99423572223214</c:v>
                </c:pt>
                <c:pt idx="839">
                  <c:v>0.994366750964934</c:v>
                </c:pt>
                <c:pt idx="840">
                  <c:v>0.994270304812509</c:v>
                </c:pt>
                <c:pt idx="841">
                  <c:v>0.994081893373756</c:v>
                </c:pt>
                <c:pt idx="842">
                  <c:v>0.99403129797144</c:v>
                </c:pt>
                <c:pt idx="843">
                  <c:v>0.993758979624964</c:v>
                </c:pt>
                <c:pt idx="844">
                  <c:v>0.993575752028334</c:v>
                </c:pt>
                <c:pt idx="845">
                  <c:v>0.993611895733784</c:v>
                </c:pt>
                <c:pt idx="846">
                  <c:v>0.993432457278544</c:v>
                </c:pt>
                <c:pt idx="847">
                  <c:v>0.993213573679046</c:v>
                </c:pt>
                <c:pt idx="848">
                  <c:v>0.992930194072742</c:v>
                </c:pt>
                <c:pt idx="849">
                  <c:v>0.992830561696736</c:v>
                </c:pt>
                <c:pt idx="850">
                  <c:v>0.992680528408553</c:v>
                </c:pt>
                <c:pt idx="851">
                  <c:v>0.992545516993895</c:v>
                </c:pt>
                <c:pt idx="852">
                  <c:v>0.992533243389038</c:v>
                </c:pt>
                <c:pt idx="853">
                  <c:v>0.99262831258041</c:v>
                </c:pt>
                <c:pt idx="854">
                  <c:v>0.992869586904995</c:v>
                </c:pt>
                <c:pt idx="855">
                  <c:v>0.992909456773501</c:v>
                </c:pt>
                <c:pt idx="856">
                  <c:v>0.992901053915255</c:v>
                </c:pt>
                <c:pt idx="857">
                  <c:v>0.99284830329077</c:v>
                </c:pt>
                <c:pt idx="858">
                  <c:v>0.992904965804712</c:v>
                </c:pt>
                <c:pt idx="859">
                  <c:v>0.992875856821285</c:v>
                </c:pt>
                <c:pt idx="860">
                  <c:v>0.993036018781496</c:v>
                </c:pt>
                <c:pt idx="861">
                  <c:v>0.992977892396297</c:v>
                </c:pt>
                <c:pt idx="862">
                  <c:v>0.992791309475701</c:v>
                </c:pt>
                <c:pt idx="863">
                  <c:v>0.992703322399446</c:v>
                </c:pt>
                <c:pt idx="864">
                  <c:v>0.992691927124845</c:v>
                </c:pt>
                <c:pt idx="865">
                  <c:v>0.992587786555902</c:v>
                </c:pt>
                <c:pt idx="866">
                  <c:v>0.992515793391729</c:v>
                </c:pt>
                <c:pt idx="867">
                  <c:v>0.992597008403861</c:v>
                </c:pt>
                <c:pt idx="868">
                  <c:v>0.992702167012368</c:v>
                </c:pt>
                <c:pt idx="869">
                  <c:v>0.992734048634092</c:v>
                </c:pt>
                <c:pt idx="870">
                  <c:v>0.992792491193884</c:v>
                </c:pt>
                <c:pt idx="871">
                  <c:v>0.992706723334083</c:v>
                </c:pt>
                <c:pt idx="872">
                  <c:v>0.992774185279078</c:v>
                </c:pt>
                <c:pt idx="873">
                  <c:v>0.992751753353059</c:v>
                </c:pt>
                <c:pt idx="874">
                  <c:v>0.992812823112983</c:v>
                </c:pt>
                <c:pt idx="875">
                  <c:v>0.992958945299464</c:v>
                </c:pt>
                <c:pt idx="876">
                  <c:v>0.992951617045145</c:v>
                </c:pt>
                <c:pt idx="877">
                  <c:v>0.992856765368305</c:v>
                </c:pt>
                <c:pt idx="878">
                  <c:v>0.992614341866158</c:v>
                </c:pt>
                <c:pt idx="879">
                  <c:v>0.992382295446252</c:v>
                </c:pt>
                <c:pt idx="880">
                  <c:v>0.99216797513266</c:v>
                </c:pt>
                <c:pt idx="881">
                  <c:v>0.992203191941997</c:v>
                </c:pt>
                <c:pt idx="882">
                  <c:v>0.992251397826856</c:v>
                </c:pt>
                <c:pt idx="883">
                  <c:v>0.992282822232505</c:v>
                </c:pt>
                <c:pt idx="884">
                  <c:v>0.992237148013486</c:v>
                </c:pt>
                <c:pt idx="885">
                  <c:v>0.99210989483235</c:v>
                </c:pt>
                <c:pt idx="886">
                  <c:v>0.992032432060054</c:v>
                </c:pt>
                <c:pt idx="887">
                  <c:v>0.992005768727109</c:v>
                </c:pt>
                <c:pt idx="888">
                  <c:v>0.992018123748565</c:v>
                </c:pt>
                <c:pt idx="889">
                  <c:v>0.99189405813492</c:v>
                </c:pt>
                <c:pt idx="890">
                  <c:v>0.991769604743205</c:v>
                </c:pt>
                <c:pt idx="891">
                  <c:v>0.991661148232726</c:v>
                </c:pt>
                <c:pt idx="892">
                  <c:v>0.991517279428808</c:v>
                </c:pt>
                <c:pt idx="893">
                  <c:v>0.991494639894034</c:v>
                </c:pt>
                <c:pt idx="894">
                  <c:v>0.9916425785721</c:v>
                </c:pt>
                <c:pt idx="895">
                  <c:v>0.99177125524272</c:v>
                </c:pt>
                <c:pt idx="896">
                  <c:v>0.991611557477547</c:v>
                </c:pt>
                <c:pt idx="897">
                  <c:v>0.991460057099154</c:v>
                </c:pt>
                <c:pt idx="898">
                  <c:v>0.991547508455543</c:v>
                </c:pt>
                <c:pt idx="899">
                  <c:v>0.991497340961638</c:v>
                </c:pt>
                <c:pt idx="900">
                  <c:v>0.991445127316872</c:v>
                </c:pt>
                <c:pt idx="901">
                  <c:v>0.991456019437117</c:v>
                </c:pt>
                <c:pt idx="902">
                  <c:v>0.991513058679211</c:v>
                </c:pt>
                <c:pt idx="903">
                  <c:v>0.991496199131931</c:v>
                </c:pt>
                <c:pt idx="904">
                  <c:v>0.991379729517736</c:v>
                </c:pt>
                <c:pt idx="905">
                  <c:v>0.991290827287486</c:v>
                </c:pt>
                <c:pt idx="906">
                  <c:v>0.991183209464015</c:v>
                </c:pt>
                <c:pt idx="907">
                  <c:v>0.991224419700331</c:v>
                </c:pt>
                <c:pt idx="908">
                  <c:v>0.991207143782954</c:v>
                </c:pt>
                <c:pt idx="909">
                  <c:v>0.991288264055367</c:v>
                </c:pt>
                <c:pt idx="910">
                  <c:v>0.991179919309444</c:v>
                </c:pt>
                <c:pt idx="911">
                  <c:v>0.991152646016835</c:v>
                </c:pt>
                <c:pt idx="912">
                  <c:v>0.991424050568789</c:v>
                </c:pt>
                <c:pt idx="913">
                  <c:v>0.99161603044583</c:v>
                </c:pt>
                <c:pt idx="914">
                  <c:v>0.99159048030215</c:v>
                </c:pt>
                <c:pt idx="915">
                  <c:v>0.991579620556392</c:v>
                </c:pt>
                <c:pt idx="916">
                  <c:v>0.991615105555909</c:v>
                </c:pt>
                <c:pt idx="917">
                  <c:v>0.991587215937972</c:v>
                </c:pt>
                <c:pt idx="918">
                  <c:v>0.991540766361066</c:v>
                </c:pt>
                <c:pt idx="919">
                  <c:v>0.991551821640852</c:v>
                </c:pt>
                <c:pt idx="920">
                  <c:v>0.991372318308368</c:v>
                </c:pt>
                <c:pt idx="921">
                  <c:v>0.991314126521437</c:v>
                </c:pt>
                <c:pt idx="922">
                  <c:v>0.991316307425557</c:v>
                </c:pt>
                <c:pt idx="923">
                  <c:v>0.991398274873606</c:v>
                </c:pt>
                <c:pt idx="924">
                  <c:v>0.991398264934406</c:v>
                </c:pt>
                <c:pt idx="925">
                  <c:v>0.991351373924056</c:v>
                </c:pt>
                <c:pt idx="926">
                  <c:v>0.991293485214982</c:v>
                </c:pt>
                <c:pt idx="927">
                  <c:v>0.991264135317178</c:v>
                </c:pt>
                <c:pt idx="928">
                  <c:v>0.991205875950234</c:v>
                </c:pt>
                <c:pt idx="929">
                  <c:v>0.991090686808838</c:v>
                </c:pt>
                <c:pt idx="930">
                  <c:v>0.990966773710689</c:v>
                </c:pt>
                <c:pt idx="931">
                  <c:v>0.990742674152459</c:v>
                </c:pt>
                <c:pt idx="932">
                  <c:v>0.990659648093658</c:v>
                </c:pt>
                <c:pt idx="933">
                  <c:v>0.990619242334072</c:v>
                </c:pt>
                <c:pt idx="934">
                  <c:v>0.990483379961689</c:v>
                </c:pt>
                <c:pt idx="935">
                  <c:v>0.990438306920768</c:v>
                </c:pt>
                <c:pt idx="936">
                  <c:v>0.990457085210834</c:v>
                </c:pt>
                <c:pt idx="937">
                  <c:v>0.990621585812753</c:v>
                </c:pt>
                <c:pt idx="938">
                  <c:v>0.990673052743707</c:v>
                </c:pt>
                <c:pt idx="939">
                  <c:v>0.99075923037392</c:v>
                </c:pt>
                <c:pt idx="940">
                  <c:v>0.990814436100466</c:v>
                </c:pt>
                <c:pt idx="941">
                  <c:v>0.990848364599281</c:v>
                </c:pt>
                <c:pt idx="942">
                  <c:v>0.99079767563232</c:v>
                </c:pt>
                <c:pt idx="943">
                  <c:v>0.990784988381814</c:v>
                </c:pt>
                <c:pt idx="944">
                  <c:v>0.990732836213468</c:v>
                </c:pt>
                <c:pt idx="945">
                  <c:v>0.990665685710799</c:v>
                </c:pt>
                <c:pt idx="946">
                  <c:v>0.990703474306757</c:v>
                </c:pt>
                <c:pt idx="947">
                  <c:v>0.990756634578057</c:v>
                </c:pt>
                <c:pt idx="948">
                  <c:v>0.990739387083723</c:v>
                </c:pt>
                <c:pt idx="949">
                  <c:v>0.990738682028854</c:v>
                </c:pt>
                <c:pt idx="950">
                  <c:v>0.990681110937631</c:v>
                </c:pt>
                <c:pt idx="951">
                  <c:v>0.990629467782854</c:v>
                </c:pt>
                <c:pt idx="952">
                  <c:v>0.990677886857414</c:v>
                </c:pt>
                <c:pt idx="953">
                  <c:v>0.990548745509105</c:v>
                </c:pt>
                <c:pt idx="954">
                  <c:v>0.990515993428669</c:v>
                </c:pt>
                <c:pt idx="955">
                  <c:v>0.990627278621763</c:v>
                </c:pt>
                <c:pt idx="956">
                  <c:v>0.990777440363725</c:v>
                </c:pt>
                <c:pt idx="957">
                  <c:v>0.990712119610514</c:v>
                </c:pt>
                <c:pt idx="958">
                  <c:v>0.990727839233856</c:v>
                </c:pt>
                <c:pt idx="959">
                  <c:v>0.990707926680032</c:v>
                </c:pt>
                <c:pt idx="960">
                  <c:v>0.990720027925178</c:v>
                </c:pt>
                <c:pt idx="961">
                  <c:v>0.990722934188539</c:v>
                </c:pt>
                <c:pt idx="962">
                  <c:v>0.990742790644706</c:v>
                </c:pt>
                <c:pt idx="963">
                  <c:v>0.990760190596356</c:v>
                </c:pt>
                <c:pt idx="964">
                  <c:v>0.990643970606</c:v>
                </c:pt>
                <c:pt idx="965">
                  <c:v>0.990688450334904</c:v>
                </c:pt>
                <c:pt idx="966">
                  <c:v>0.990714790630872</c:v>
                </c:pt>
                <c:pt idx="967">
                  <c:v>0.990726088279692</c:v>
                </c:pt>
                <c:pt idx="968">
                  <c:v>0.990487302479242</c:v>
                </c:pt>
                <c:pt idx="969">
                  <c:v>0.990328287456632</c:v>
                </c:pt>
                <c:pt idx="970">
                  <c:v>0.990205531533249</c:v>
                </c:pt>
                <c:pt idx="971">
                  <c:v>0.990085187588893</c:v>
                </c:pt>
                <c:pt idx="972">
                  <c:v>0.990079574750093</c:v>
                </c:pt>
                <c:pt idx="973">
                  <c:v>0.990222194255751</c:v>
                </c:pt>
                <c:pt idx="974">
                  <c:v>0.990188517035186</c:v>
                </c:pt>
                <c:pt idx="975">
                  <c:v>0.990177962869357</c:v>
                </c:pt>
                <c:pt idx="976">
                  <c:v>0.99022394838464</c:v>
                </c:pt>
                <c:pt idx="977">
                  <c:v>0.990198296614099</c:v>
                </c:pt>
                <c:pt idx="978">
                  <c:v>0.99026856386507</c:v>
                </c:pt>
                <c:pt idx="979">
                  <c:v>0.990325378922381</c:v>
                </c:pt>
                <c:pt idx="980">
                  <c:v>0.990205698149762</c:v>
                </c:pt>
                <c:pt idx="981">
                  <c:v>0.990206564606918</c:v>
                </c:pt>
                <c:pt idx="982">
                  <c:v>0.99028368567557</c:v>
                </c:pt>
                <c:pt idx="983">
                  <c:v>0.990275247709065</c:v>
                </c:pt>
                <c:pt idx="984">
                  <c:v>0.990318963439333</c:v>
                </c:pt>
                <c:pt idx="985">
                  <c:v>0.990392946859601</c:v>
                </c:pt>
                <c:pt idx="986">
                  <c:v>0.990456409267582</c:v>
                </c:pt>
                <c:pt idx="987">
                  <c:v>0.990417665424633</c:v>
                </c:pt>
                <c:pt idx="988">
                  <c:v>0.990351888978356</c:v>
                </c:pt>
                <c:pt idx="989">
                  <c:v>0.990318337852325</c:v>
                </c:pt>
                <c:pt idx="990">
                  <c:v>0.990275084608454</c:v>
                </c:pt>
                <c:pt idx="991">
                  <c:v>0.990238289476029</c:v>
                </c:pt>
                <c:pt idx="992">
                  <c:v>0.990261340937815</c:v>
                </c:pt>
                <c:pt idx="993">
                  <c:v>0.990305035249024</c:v>
                </c:pt>
                <c:pt idx="994">
                  <c:v>0.990239883312019</c:v>
                </c:pt>
                <c:pt idx="995">
                  <c:v>0.990235682247505</c:v>
                </c:pt>
                <c:pt idx="996">
                  <c:v>0.990291757000563</c:v>
                </c:pt>
                <c:pt idx="997">
                  <c:v>0.990244825897489</c:v>
                </c:pt>
                <c:pt idx="998">
                  <c:v>0.990213431119262</c:v>
                </c:pt>
                <c:pt idx="999">
                  <c:v>0.990194154233498</c:v>
                </c:pt>
                <c:pt idx="1000">
                  <c:v>0.99019226054851</c:v>
                </c:pt>
                <c:pt idx="1001">
                  <c:v>0.990074875389709</c:v>
                </c:pt>
                <c:pt idx="1002">
                  <c:v>0.990017722183219</c:v>
                </c:pt>
                <c:pt idx="1003">
                  <c:v>0.989959480140455</c:v>
                </c:pt>
                <c:pt idx="1004">
                  <c:v>0.989822239525159</c:v>
                </c:pt>
                <c:pt idx="1005">
                  <c:v>0.989662120756055</c:v>
                </c:pt>
                <c:pt idx="1006">
                  <c:v>0.989727812525266</c:v>
                </c:pt>
                <c:pt idx="1007">
                  <c:v>0.989733627678539</c:v>
                </c:pt>
                <c:pt idx="1008">
                  <c:v>0.989756035467401</c:v>
                </c:pt>
                <c:pt idx="1009">
                  <c:v>0.989884829949113</c:v>
                </c:pt>
                <c:pt idx="1010">
                  <c:v>0.989868889664908</c:v>
                </c:pt>
                <c:pt idx="1011">
                  <c:v>0.989822712391777</c:v>
                </c:pt>
                <c:pt idx="1012">
                  <c:v>0.989665765940506</c:v>
                </c:pt>
                <c:pt idx="1013">
                  <c:v>0.989610798308943</c:v>
                </c:pt>
                <c:pt idx="1014">
                  <c:v>0.98958631781137</c:v>
                </c:pt>
                <c:pt idx="1015">
                  <c:v>0.989450125365227</c:v>
                </c:pt>
                <c:pt idx="1016">
                  <c:v>0.989362746636943</c:v>
                </c:pt>
                <c:pt idx="1017">
                  <c:v>0.98921493615961</c:v>
                </c:pt>
                <c:pt idx="1018">
                  <c:v>0.989108970498163</c:v>
                </c:pt>
                <c:pt idx="1019">
                  <c:v>0.989069724011172</c:v>
                </c:pt>
                <c:pt idx="1020">
                  <c:v>0.989104108678435</c:v>
                </c:pt>
                <c:pt idx="1021">
                  <c:v>0.989208966460321</c:v>
                </c:pt>
                <c:pt idx="1022">
                  <c:v>0.989089309425796</c:v>
                </c:pt>
                <c:pt idx="1023">
                  <c:v>0.989036105494294</c:v>
                </c:pt>
                <c:pt idx="1024">
                  <c:v>0.989112774372232</c:v>
                </c:pt>
                <c:pt idx="1025">
                  <c:v>0.989021376637442</c:v>
                </c:pt>
                <c:pt idx="1026">
                  <c:v>0.988955806836976</c:v>
                </c:pt>
                <c:pt idx="1027">
                  <c:v>0.988964589303044</c:v>
                </c:pt>
                <c:pt idx="1028">
                  <c:v>0.988835685018215</c:v>
                </c:pt>
                <c:pt idx="1029">
                  <c:v>0.988664822844546</c:v>
                </c:pt>
                <c:pt idx="1030">
                  <c:v>0.988479572952533</c:v>
                </c:pt>
                <c:pt idx="1031">
                  <c:v>0.988457188871015</c:v>
                </c:pt>
                <c:pt idx="1032">
                  <c:v>0.988514471783142</c:v>
                </c:pt>
                <c:pt idx="1033">
                  <c:v>0.988672292938929</c:v>
                </c:pt>
                <c:pt idx="1034">
                  <c:v>0.988535935183632</c:v>
                </c:pt>
                <c:pt idx="1035">
                  <c:v>0.988323479107205</c:v>
                </c:pt>
                <c:pt idx="1036">
                  <c:v>0.988022691131494</c:v>
                </c:pt>
                <c:pt idx="1037">
                  <c:v>0.987730316455563</c:v>
                </c:pt>
                <c:pt idx="1038">
                  <c:v>0.987721183971429</c:v>
                </c:pt>
                <c:pt idx="1039">
                  <c:v>0.98788186568356</c:v>
                </c:pt>
                <c:pt idx="1040">
                  <c:v>0.988135641836407</c:v>
                </c:pt>
                <c:pt idx="1041">
                  <c:v>0.988364202517183</c:v>
                </c:pt>
                <c:pt idx="1042">
                  <c:v>0.988523649527657</c:v>
                </c:pt>
                <c:pt idx="1043">
                  <c:v>0.988484502778425</c:v>
                </c:pt>
                <c:pt idx="1044">
                  <c:v>0.988576735067728</c:v>
                </c:pt>
                <c:pt idx="1045">
                  <c:v>0.988796596987443</c:v>
                </c:pt>
                <c:pt idx="1046">
                  <c:v>0.988882955794234</c:v>
                </c:pt>
                <c:pt idx="1047">
                  <c:v>0.988867621859348</c:v>
                </c:pt>
                <c:pt idx="1048">
                  <c:v>0.988825468373488</c:v>
                </c:pt>
                <c:pt idx="1049">
                  <c:v>0.988942322885733</c:v>
                </c:pt>
                <c:pt idx="1050">
                  <c:v>0.98886721700224</c:v>
                </c:pt>
                <c:pt idx="1051">
                  <c:v>0.988798130624739</c:v>
                </c:pt>
                <c:pt idx="1052">
                  <c:v>0.98896872655808</c:v>
                </c:pt>
                <c:pt idx="1053">
                  <c:v>0.988970633221968</c:v>
                </c:pt>
                <c:pt idx="1054">
                  <c:v>0.98893078359639</c:v>
                </c:pt>
                <c:pt idx="1055">
                  <c:v>0.988861309292565</c:v>
                </c:pt>
                <c:pt idx="1056">
                  <c:v>0.988807008839682</c:v>
                </c:pt>
                <c:pt idx="1057">
                  <c:v>0.98847202966955</c:v>
                </c:pt>
                <c:pt idx="1058">
                  <c:v>0.988254119061476</c:v>
                </c:pt>
                <c:pt idx="1059">
                  <c:v>0.988229045765188</c:v>
                </c:pt>
                <c:pt idx="1060">
                  <c:v>0.98824880868133</c:v>
                </c:pt>
                <c:pt idx="1061">
                  <c:v>0.988335357797965</c:v>
                </c:pt>
                <c:pt idx="1062">
                  <c:v>0.98849682090571</c:v>
                </c:pt>
                <c:pt idx="1063">
                  <c:v>0.988705282687688</c:v>
                </c:pt>
                <c:pt idx="1064">
                  <c:v>0.988768800955455</c:v>
                </c:pt>
                <c:pt idx="1065">
                  <c:v>0.988785650394378</c:v>
                </c:pt>
                <c:pt idx="1066">
                  <c:v>0.98901767122387</c:v>
                </c:pt>
                <c:pt idx="1067">
                  <c:v>0.98926979059878</c:v>
                </c:pt>
                <c:pt idx="1068">
                  <c:v>0.989357929297895</c:v>
                </c:pt>
                <c:pt idx="1069">
                  <c:v>0.989532467427591</c:v>
                </c:pt>
                <c:pt idx="1070">
                  <c:v>0.98977700444304</c:v>
                </c:pt>
                <c:pt idx="1071">
                  <c:v>0.989910164306493</c:v>
                </c:pt>
                <c:pt idx="1072">
                  <c:v>0.990002568934423</c:v>
                </c:pt>
                <c:pt idx="1073">
                  <c:v>0.990187704275958</c:v>
                </c:pt>
                <c:pt idx="1074">
                  <c:v>0.990071803369427</c:v>
                </c:pt>
                <c:pt idx="1075">
                  <c:v>0.989977744200458</c:v>
                </c:pt>
                <c:pt idx="1076">
                  <c:v>0.989976145688879</c:v>
                </c:pt>
                <c:pt idx="1077">
                  <c:v>0.989954832793019</c:v>
                </c:pt>
                <c:pt idx="1078">
                  <c:v>0.989759979218666</c:v>
                </c:pt>
                <c:pt idx="1079">
                  <c:v>0.989515333287099</c:v>
                </c:pt>
                <c:pt idx="1080">
                  <c:v>0.989575582342621</c:v>
                </c:pt>
                <c:pt idx="1081">
                  <c:v>0.989646848104973</c:v>
                </c:pt>
                <c:pt idx="1082">
                  <c:v>0.989631437067673</c:v>
                </c:pt>
                <c:pt idx="1083">
                  <c:v>0.989642602436619</c:v>
                </c:pt>
                <c:pt idx="1084">
                  <c:v>0.989671175781845</c:v>
                </c:pt>
                <c:pt idx="1085">
                  <c:v>0.989551647811374</c:v>
                </c:pt>
                <c:pt idx="1086">
                  <c:v>0.989568770968981</c:v>
                </c:pt>
                <c:pt idx="1087">
                  <c:v>0.989302897462254</c:v>
                </c:pt>
                <c:pt idx="1088">
                  <c:v>0.98909051403676</c:v>
                </c:pt>
                <c:pt idx="1089">
                  <c:v>0.988983274631019</c:v>
                </c:pt>
                <c:pt idx="1090">
                  <c:v>0.988913061173781</c:v>
                </c:pt>
                <c:pt idx="1091">
                  <c:v>0.988679254478755</c:v>
                </c:pt>
                <c:pt idx="1092">
                  <c:v>0.988725069455501</c:v>
                </c:pt>
                <c:pt idx="1093">
                  <c:v>0.98874332494521</c:v>
                </c:pt>
                <c:pt idx="1094">
                  <c:v>0.988901482022367</c:v>
                </c:pt>
                <c:pt idx="1095">
                  <c:v>0.988886676852923</c:v>
                </c:pt>
                <c:pt idx="1096">
                  <c:v>0.988653778594882</c:v>
                </c:pt>
                <c:pt idx="1097">
                  <c:v>0.988384678884068</c:v>
                </c:pt>
                <c:pt idx="1098">
                  <c:v>0.988282887814156</c:v>
                </c:pt>
                <c:pt idx="1099">
                  <c:v>0.988138187664203</c:v>
                </c:pt>
                <c:pt idx="1100">
                  <c:v>0.98803868046657</c:v>
                </c:pt>
                <c:pt idx="1101">
                  <c:v>0.988052630420711</c:v>
                </c:pt>
                <c:pt idx="1102">
                  <c:v>0.988070420035564</c:v>
                </c:pt>
                <c:pt idx="1103">
                  <c:v>0.987903113067916</c:v>
                </c:pt>
                <c:pt idx="1104">
                  <c:v>0.987982937622112</c:v>
                </c:pt>
                <c:pt idx="1105">
                  <c:v>0.987904393904866</c:v>
                </c:pt>
                <c:pt idx="1106">
                  <c:v>0.987759236560739</c:v>
                </c:pt>
                <c:pt idx="1107">
                  <c:v>0.987540530775872</c:v>
                </c:pt>
                <c:pt idx="1108">
                  <c:v>0.987288036698827</c:v>
                </c:pt>
                <c:pt idx="1109">
                  <c:v>0.987233750874903</c:v>
                </c:pt>
                <c:pt idx="1110">
                  <c:v>0.987178096334938</c:v>
                </c:pt>
                <c:pt idx="1111">
                  <c:v>0.987280985713951</c:v>
                </c:pt>
                <c:pt idx="1112">
                  <c:v>0.987371828230957</c:v>
                </c:pt>
                <c:pt idx="1113">
                  <c:v>0.987172707527564</c:v>
                </c:pt>
                <c:pt idx="1114">
                  <c:v>0.98704634315481</c:v>
                </c:pt>
                <c:pt idx="1115">
                  <c:v>0.987134986857532</c:v>
                </c:pt>
                <c:pt idx="1116">
                  <c:v>0.987303738690696</c:v>
                </c:pt>
                <c:pt idx="1117">
                  <c:v>0.987563731422656</c:v>
                </c:pt>
                <c:pt idx="1118">
                  <c:v>0.987892999253184</c:v>
                </c:pt>
                <c:pt idx="1119">
                  <c:v>0.988315634625227</c:v>
                </c:pt>
                <c:pt idx="1120">
                  <c:v>0.988484295691923</c:v>
                </c:pt>
                <c:pt idx="1121">
                  <c:v>0.988682566490432</c:v>
                </c:pt>
                <c:pt idx="1122">
                  <c:v>0.989015341068804</c:v>
                </c:pt>
                <c:pt idx="1123">
                  <c:v>0.989207751355341</c:v>
                </c:pt>
                <c:pt idx="1124">
                  <c:v>0.989472774266611</c:v>
                </c:pt>
                <c:pt idx="1125">
                  <c:v>0.989574866659937</c:v>
                </c:pt>
                <c:pt idx="1126">
                  <c:v>0.989800835666247</c:v>
                </c:pt>
                <c:pt idx="1127">
                  <c:v>0.989784896489742</c:v>
                </c:pt>
                <c:pt idx="1128">
                  <c:v>0.98980542811074</c:v>
                </c:pt>
                <c:pt idx="1129">
                  <c:v>0.990018540530103</c:v>
                </c:pt>
                <c:pt idx="1130">
                  <c:v>0.99026245880671</c:v>
                </c:pt>
                <c:pt idx="1131">
                  <c:v>0.990451377461835</c:v>
                </c:pt>
                <c:pt idx="1132">
                  <c:v>0.990753409717807</c:v>
                </c:pt>
                <c:pt idx="1133">
                  <c:v>0.990858814373566</c:v>
                </c:pt>
                <c:pt idx="1134">
                  <c:v>0.990718975831344</c:v>
                </c:pt>
                <c:pt idx="1135">
                  <c:v>0.990444687515416</c:v>
                </c:pt>
                <c:pt idx="1136">
                  <c:v>0.990264281769569</c:v>
                </c:pt>
                <c:pt idx="1137">
                  <c:v>0.99009149896718</c:v>
                </c:pt>
                <c:pt idx="1138">
                  <c:v>0.989928557521979</c:v>
                </c:pt>
                <c:pt idx="1139">
                  <c:v>0.98994662707446</c:v>
                </c:pt>
                <c:pt idx="1140">
                  <c:v>0.989733355839303</c:v>
                </c:pt>
                <c:pt idx="1141">
                  <c:v>0.989469513275778</c:v>
                </c:pt>
                <c:pt idx="1142">
                  <c:v>0.989373639087715</c:v>
                </c:pt>
                <c:pt idx="1143">
                  <c:v>0.989397376295366</c:v>
                </c:pt>
                <c:pt idx="1144">
                  <c:v>0.989285467510444</c:v>
                </c:pt>
                <c:pt idx="1145">
                  <c:v>0.989217347178737</c:v>
                </c:pt>
                <c:pt idx="1146">
                  <c:v>0.989116313834772</c:v>
                </c:pt>
                <c:pt idx="1147">
                  <c:v>0.989364373299485</c:v>
                </c:pt>
                <c:pt idx="1148">
                  <c:v>0.989340088576402</c:v>
                </c:pt>
                <c:pt idx="1149">
                  <c:v>0.989114307498537</c:v>
                </c:pt>
                <c:pt idx="1150">
                  <c:v>0.98910804332331</c:v>
                </c:pt>
                <c:pt idx="1151">
                  <c:v>0.988943117695687</c:v>
                </c:pt>
                <c:pt idx="1152">
                  <c:v>0.988777102522995</c:v>
                </c:pt>
                <c:pt idx="1153">
                  <c:v>0.988724378867716</c:v>
                </c:pt>
                <c:pt idx="1154">
                  <c:v>0.988798479950838</c:v>
                </c:pt>
                <c:pt idx="1155">
                  <c:v>0.988533576536037</c:v>
                </c:pt>
                <c:pt idx="1156">
                  <c:v>0.988502377918712</c:v>
                </c:pt>
                <c:pt idx="1157">
                  <c:v>0.988479594933979</c:v>
                </c:pt>
                <c:pt idx="1158">
                  <c:v>0.988460571622049</c:v>
                </c:pt>
                <c:pt idx="1159">
                  <c:v>0.9882445193873</c:v>
                </c:pt>
                <c:pt idx="1160">
                  <c:v>0.988061422058863</c:v>
                </c:pt>
                <c:pt idx="1161">
                  <c:v>0.987957214560954</c:v>
                </c:pt>
                <c:pt idx="1162">
                  <c:v>0.987784455419599</c:v>
                </c:pt>
                <c:pt idx="1163">
                  <c:v>0.987691188970063</c:v>
                </c:pt>
                <c:pt idx="1164">
                  <c:v>0.987627763909263</c:v>
                </c:pt>
                <c:pt idx="1165">
                  <c:v>0.98767278842669</c:v>
                </c:pt>
                <c:pt idx="1166">
                  <c:v>0.987430999676979</c:v>
                </c:pt>
                <c:pt idx="1167">
                  <c:v>0.987290473335207</c:v>
                </c:pt>
                <c:pt idx="1168">
                  <c:v>0.987236986766262</c:v>
                </c:pt>
                <c:pt idx="1169">
                  <c:v>0.98714496506182</c:v>
                </c:pt>
                <c:pt idx="1170">
                  <c:v>0.987112212111769</c:v>
                </c:pt>
                <c:pt idx="1171">
                  <c:v>0.987198471758751</c:v>
                </c:pt>
                <c:pt idx="1172">
                  <c:v>0.987116933816411</c:v>
                </c:pt>
                <c:pt idx="1173">
                  <c:v>0.98708928225288</c:v>
                </c:pt>
                <c:pt idx="1174">
                  <c:v>0.987016499187351</c:v>
                </c:pt>
                <c:pt idx="1175">
                  <c:v>0.987020989720012</c:v>
                </c:pt>
                <c:pt idx="1176">
                  <c:v>0.986950290168399</c:v>
                </c:pt>
                <c:pt idx="1177">
                  <c:v>0.98704143650823</c:v>
                </c:pt>
                <c:pt idx="1178">
                  <c:v>0.987084171562841</c:v>
                </c:pt>
                <c:pt idx="1179">
                  <c:v>0.987175609792672</c:v>
                </c:pt>
                <c:pt idx="1180">
                  <c:v>0.987118759882229</c:v>
                </c:pt>
                <c:pt idx="1181">
                  <c:v>0.987160017041697</c:v>
                </c:pt>
                <c:pt idx="1182">
                  <c:v>0.987166780271686</c:v>
                </c:pt>
                <c:pt idx="1183">
                  <c:v>0.987132268019214</c:v>
                </c:pt>
                <c:pt idx="1184">
                  <c:v>0.986914487913713</c:v>
                </c:pt>
                <c:pt idx="1185">
                  <c:v>0.986740370003174</c:v>
                </c:pt>
                <c:pt idx="1186">
                  <c:v>0.986591236219867</c:v>
                </c:pt>
                <c:pt idx="1187">
                  <c:v>0.986494142556865</c:v>
                </c:pt>
                <c:pt idx="1188">
                  <c:v>0.986564160004654</c:v>
                </c:pt>
                <c:pt idx="1189">
                  <c:v>0.986186218594151</c:v>
                </c:pt>
                <c:pt idx="1190">
                  <c:v>0.986012740057576</c:v>
                </c:pt>
                <c:pt idx="1191">
                  <c:v>0.985876376398022</c:v>
                </c:pt>
                <c:pt idx="1192">
                  <c:v>0.98566904126047</c:v>
                </c:pt>
                <c:pt idx="1193">
                  <c:v>0.985692375354324</c:v>
                </c:pt>
                <c:pt idx="1194">
                  <c:v>0.985733239564634</c:v>
                </c:pt>
                <c:pt idx="1195">
                  <c:v>0.985929889859796</c:v>
                </c:pt>
                <c:pt idx="1196">
                  <c:v>0.986154022642457</c:v>
                </c:pt>
                <c:pt idx="1197">
                  <c:v>0.986260729687506</c:v>
                </c:pt>
                <c:pt idx="1198">
                  <c:v>0.986208425603601</c:v>
                </c:pt>
                <c:pt idx="1199">
                  <c:v>0.986219050080795</c:v>
                </c:pt>
                <c:pt idx="1200">
                  <c:v>0.986271248211709</c:v>
                </c:pt>
                <c:pt idx="1201">
                  <c:v>0.986517172181936</c:v>
                </c:pt>
                <c:pt idx="1202">
                  <c:v>0.986819172958422</c:v>
                </c:pt>
                <c:pt idx="1203">
                  <c:v>0.987065772923418</c:v>
                </c:pt>
                <c:pt idx="1204">
                  <c:v>0.987255662932754</c:v>
                </c:pt>
                <c:pt idx="1205">
                  <c:v>0.987131595237338</c:v>
                </c:pt>
                <c:pt idx="1206">
                  <c:v>0.987202377958269</c:v>
                </c:pt>
                <c:pt idx="1207">
                  <c:v>0.987282333581154</c:v>
                </c:pt>
                <c:pt idx="1208">
                  <c:v>0.987395331942586</c:v>
                </c:pt>
                <c:pt idx="1209">
                  <c:v>0.987656318017783</c:v>
                </c:pt>
                <c:pt idx="1210">
                  <c:v>0.987928869693396</c:v>
                </c:pt>
                <c:pt idx="1211">
                  <c:v>0.98801853111502</c:v>
                </c:pt>
                <c:pt idx="1212">
                  <c:v>0.988191809208994</c:v>
                </c:pt>
                <c:pt idx="1213">
                  <c:v>0.988491309023585</c:v>
                </c:pt>
                <c:pt idx="1214">
                  <c:v>0.988837787144528</c:v>
                </c:pt>
                <c:pt idx="1215">
                  <c:v>0.989051805141657</c:v>
                </c:pt>
                <c:pt idx="1216">
                  <c:v>0.989264581705631</c:v>
                </c:pt>
                <c:pt idx="1217">
                  <c:v>0.989532909170945</c:v>
                </c:pt>
                <c:pt idx="1218">
                  <c:v>0.989792973205105</c:v>
                </c:pt>
                <c:pt idx="1219">
                  <c:v>0.989779529457783</c:v>
                </c:pt>
                <c:pt idx="1220">
                  <c:v>0.989618569621523</c:v>
                </c:pt>
                <c:pt idx="1221">
                  <c:v>0.98951858695172</c:v>
                </c:pt>
                <c:pt idx="1222">
                  <c:v>0.989406896090015</c:v>
                </c:pt>
                <c:pt idx="1223">
                  <c:v>0.9893543134307</c:v>
                </c:pt>
                <c:pt idx="1224">
                  <c:v>0.989131377751268</c:v>
                </c:pt>
                <c:pt idx="1225">
                  <c:v>0.98909725577006</c:v>
                </c:pt>
                <c:pt idx="1226">
                  <c:v>0.989123856263983</c:v>
                </c:pt>
                <c:pt idx="1227">
                  <c:v>0.989180335341712</c:v>
                </c:pt>
                <c:pt idx="1228">
                  <c:v>0.989095261207897</c:v>
                </c:pt>
                <c:pt idx="1229">
                  <c:v>0.989175693932996</c:v>
                </c:pt>
                <c:pt idx="1230">
                  <c:v>0.98905913668554</c:v>
                </c:pt>
                <c:pt idx="1231">
                  <c:v>0.989138546241605</c:v>
                </c:pt>
                <c:pt idx="1232">
                  <c:v>0.989083011717364</c:v>
                </c:pt>
                <c:pt idx="1233">
                  <c:v>0.988920924559428</c:v>
                </c:pt>
                <c:pt idx="1234">
                  <c:v>0.988936072379016</c:v>
                </c:pt>
                <c:pt idx="1235">
                  <c:v>0.98888264464894</c:v>
                </c:pt>
                <c:pt idx="1236">
                  <c:v>0.988780700601995</c:v>
                </c:pt>
                <c:pt idx="1237">
                  <c:v>0.988925847362598</c:v>
                </c:pt>
                <c:pt idx="1238">
                  <c:v>0.988949646507899</c:v>
                </c:pt>
                <c:pt idx="1239">
                  <c:v>0.988881805920299</c:v>
                </c:pt>
                <c:pt idx="1240">
                  <c:v>0.988758109931247</c:v>
                </c:pt>
                <c:pt idx="1241">
                  <c:v>0.988695872567583</c:v>
                </c:pt>
                <c:pt idx="1242">
                  <c:v>0.988754740760472</c:v>
                </c:pt>
                <c:pt idx="1243">
                  <c:v>0.988661482719484</c:v>
                </c:pt>
                <c:pt idx="1244">
                  <c:v>0.98863117849984</c:v>
                </c:pt>
                <c:pt idx="1245">
                  <c:v>0.988544943651476</c:v>
                </c:pt>
                <c:pt idx="1246">
                  <c:v>0.988678538609021</c:v>
                </c:pt>
                <c:pt idx="1247">
                  <c:v>0.988694405312471</c:v>
                </c:pt>
                <c:pt idx="1248">
                  <c:v>0.988810868196262</c:v>
                </c:pt>
                <c:pt idx="1249">
                  <c:v>0.988829017205556</c:v>
                </c:pt>
                <c:pt idx="1250">
                  <c:v>0.988889021121386</c:v>
                </c:pt>
                <c:pt idx="1251">
                  <c:v>0.988981779202613</c:v>
                </c:pt>
                <c:pt idx="1252">
                  <c:v>0.988957090992393</c:v>
                </c:pt>
                <c:pt idx="1253">
                  <c:v>0.988895624292345</c:v>
                </c:pt>
                <c:pt idx="1254">
                  <c:v>0.988936376365904</c:v>
                </c:pt>
                <c:pt idx="1255">
                  <c:v>0.989016414144111</c:v>
                </c:pt>
                <c:pt idx="1256">
                  <c:v>0.988976296777797</c:v>
                </c:pt>
                <c:pt idx="1257">
                  <c:v>0.989084132663458</c:v>
                </c:pt>
                <c:pt idx="1258">
                  <c:v>0.989232089764095</c:v>
                </c:pt>
                <c:pt idx="1259">
                  <c:v>0.989412561629362</c:v>
                </c:pt>
                <c:pt idx="1260">
                  <c:v>0.989331369058263</c:v>
                </c:pt>
                <c:pt idx="1261">
                  <c:v>0.989200441341103</c:v>
                </c:pt>
                <c:pt idx="1262">
                  <c:v>0.989325308889018</c:v>
                </c:pt>
                <c:pt idx="1263">
                  <c:v>0.989357827140772</c:v>
                </c:pt>
                <c:pt idx="1264">
                  <c:v>0.989266995211661</c:v>
                </c:pt>
                <c:pt idx="1265">
                  <c:v>0.98931727718764</c:v>
                </c:pt>
                <c:pt idx="1266">
                  <c:v>0.989445952434979</c:v>
                </c:pt>
                <c:pt idx="1267">
                  <c:v>0.989453952097925</c:v>
                </c:pt>
                <c:pt idx="1268">
                  <c:v>0.989399947863502</c:v>
                </c:pt>
                <c:pt idx="1269">
                  <c:v>0.989474333159293</c:v>
                </c:pt>
                <c:pt idx="1270">
                  <c:v>0.989603774498828</c:v>
                </c:pt>
                <c:pt idx="1271">
                  <c:v>0.989636864042785</c:v>
                </c:pt>
                <c:pt idx="1272">
                  <c:v>0.989649082675567</c:v>
                </c:pt>
                <c:pt idx="1273">
                  <c:v>0.989693853998756</c:v>
                </c:pt>
                <c:pt idx="1274">
                  <c:v>0.989659561354599</c:v>
                </c:pt>
                <c:pt idx="1275">
                  <c:v>0.98959397342489</c:v>
                </c:pt>
                <c:pt idx="1276">
                  <c:v>0.989763431345999</c:v>
                </c:pt>
                <c:pt idx="1277">
                  <c:v>0.989719987529716</c:v>
                </c:pt>
                <c:pt idx="1278">
                  <c:v>0.989479103486218</c:v>
                </c:pt>
                <c:pt idx="1279">
                  <c:v>0.989281595339252</c:v>
                </c:pt>
                <c:pt idx="1280">
                  <c:v>0.989287139004039</c:v>
                </c:pt>
                <c:pt idx="1281">
                  <c:v>0.989223854520057</c:v>
                </c:pt>
                <c:pt idx="1282">
                  <c:v>0.989094990292247</c:v>
                </c:pt>
                <c:pt idx="1283">
                  <c:v>0.989064312060452</c:v>
                </c:pt>
                <c:pt idx="1284">
                  <c:v>0.989055340505925</c:v>
                </c:pt>
                <c:pt idx="1285">
                  <c:v>0.989035716487295</c:v>
                </c:pt>
                <c:pt idx="1286">
                  <c:v>0.989238185450885</c:v>
                </c:pt>
                <c:pt idx="1287">
                  <c:v>0.989413368941618</c:v>
                </c:pt>
                <c:pt idx="1288">
                  <c:v>0.989424051535785</c:v>
                </c:pt>
                <c:pt idx="1289">
                  <c:v>0.989361921019074</c:v>
                </c:pt>
                <c:pt idx="1290">
                  <c:v>0.989285422321926</c:v>
                </c:pt>
                <c:pt idx="1291">
                  <c:v>0.989139559307861</c:v>
                </c:pt>
                <c:pt idx="1292">
                  <c:v>0.989189088195127</c:v>
                </c:pt>
                <c:pt idx="1293">
                  <c:v>0.989298628939845</c:v>
                </c:pt>
                <c:pt idx="1294">
                  <c:v>0.98934039630663</c:v>
                </c:pt>
                <c:pt idx="1295">
                  <c:v>0.989406316615941</c:v>
                </c:pt>
                <c:pt idx="1296">
                  <c:v>0.989542012058466</c:v>
                </c:pt>
                <c:pt idx="1297">
                  <c:v>0.989683674974643</c:v>
                </c:pt>
                <c:pt idx="1298">
                  <c:v>0.989712996053268</c:v>
                </c:pt>
                <c:pt idx="1299">
                  <c:v>0.989713259951717</c:v>
                </c:pt>
                <c:pt idx="1300">
                  <c:v>0.989785478832656</c:v>
                </c:pt>
                <c:pt idx="1301">
                  <c:v>0.989852256879727</c:v>
                </c:pt>
                <c:pt idx="1302">
                  <c:v>0.989761892610532</c:v>
                </c:pt>
                <c:pt idx="1303">
                  <c:v>0.989572845859245</c:v>
                </c:pt>
                <c:pt idx="1304">
                  <c:v>0.989469417203871</c:v>
                </c:pt>
                <c:pt idx="1305">
                  <c:v>0.989426669338499</c:v>
                </c:pt>
                <c:pt idx="1306">
                  <c:v>0.989406795376286</c:v>
                </c:pt>
                <c:pt idx="1307">
                  <c:v>0.989349632893414</c:v>
                </c:pt>
                <c:pt idx="1308">
                  <c:v>0.989390289948106</c:v>
                </c:pt>
                <c:pt idx="1309">
                  <c:v>0.989361230809664</c:v>
                </c:pt>
                <c:pt idx="1310">
                  <c:v>0.989460475737133</c:v>
                </c:pt>
                <c:pt idx="1311">
                  <c:v>0.98950310289595</c:v>
                </c:pt>
                <c:pt idx="1312">
                  <c:v>0.989492447190493</c:v>
                </c:pt>
                <c:pt idx="1313">
                  <c:v>0.989428669948043</c:v>
                </c:pt>
                <c:pt idx="1314">
                  <c:v>0.989335284222119</c:v>
                </c:pt>
                <c:pt idx="1315">
                  <c:v>0.989301203571137</c:v>
                </c:pt>
                <c:pt idx="1316">
                  <c:v>0.989319501444938</c:v>
                </c:pt>
                <c:pt idx="1317">
                  <c:v>0.989287859216876</c:v>
                </c:pt>
                <c:pt idx="1318">
                  <c:v>0.98924791449967</c:v>
                </c:pt>
                <c:pt idx="1319">
                  <c:v>0.989311228480076</c:v>
                </c:pt>
                <c:pt idx="1320">
                  <c:v>0.989298250965324</c:v>
                </c:pt>
                <c:pt idx="1321">
                  <c:v>0.989160429953543</c:v>
                </c:pt>
                <c:pt idx="1322">
                  <c:v>0.98904724738443</c:v>
                </c:pt>
                <c:pt idx="1323">
                  <c:v>0.988995269949332</c:v>
                </c:pt>
                <c:pt idx="1324">
                  <c:v>0.988886784019292</c:v>
                </c:pt>
                <c:pt idx="1325">
                  <c:v>0.988840433790347</c:v>
                </c:pt>
                <c:pt idx="1326">
                  <c:v>0.988740974559018</c:v>
                </c:pt>
                <c:pt idx="1327">
                  <c:v>0.988808708493869</c:v>
                </c:pt>
                <c:pt idx="1328">
                  <c:v>0.988817872967825</c:v>
                </c:pt>
                <c:pt idx="1329">
                  <c:v>0.988854658872255</c:v>
                </c:pt>
                <c:pt idx="1330">
                  <c:v>0.988917439143361</c:v>
                </c:pt>
                <c:pt idx="1331">
                  <c:v>0.988794441120605</c:v>
                </c:pt>
                <c:pt idx="1332">
                  <c:v>0.988743641450689</c:v>
                </c:pt>
                <c:pt idx="1333">
                  <c:v>0.988762090085642</c:v>
                </c:pt>
                <c:pt idx="1334">
                  <c:v>0.988629060995216</c:v>
                </c:pt>
                <c:pt idx="1335">
                  <c:v>0.98868874581914</c:v>
                </c:pt>
                <c:pt idx="1336">
                  <c:v>0.988746307690262</c:v>
                </c:pt>
                <c:pt idx="1337">
                  <c:v>0.988769980845846</c:v>
                </c:pt>
                <c:pt idx="1338">
                  <c:v>0.988605910039307</c:v>
                </c:pt>
                <c:pt idx="1339">
                  <c:v>0.988356145932283</c:v>
                </c:pt>
                <c:pt idx="1340">
                  <c:v>0.988239018267237</c:v>
                </c:pt>
                <c:pt idx="1341">
                  <c:v>0.988167451281</c:v>
                </c:pt>
                <c:pt idx="1342">
                  <c:v>0.988184026668227</c:v>
                </c:pt>
                <c:pt idx="1343">
                  <c:v>0.988202717709452</c:v>
                </c:pt>
                <c:pt idx="1344">
                  <c:v>0.988001966267365</c:v>
                </c:pt>
                <c:pt idx="1345">
                  <c:v>0.988015143005882</c:v>
                </c:pt>
                <c:pt idx="1346">
                  <c:v>0.988201662469004</c:v>
                </c:pt>
                <c:pt idx="1347">
                  <c:v>0.988202717888255</c:v>
                </c:pt>
                <c:pt idx="1348">
                  <c:v>0.988256510210256</c:v>
                </c:pt>
                <c:pt idx="1349">
                  <c:v>0.988313948946012</c:v>
                </c:pt>
                <c:pt idx="1350">
                  <c:v>0.988231249830364</c:v>
                </c:pt>
                <c:pt idx="1351">
                  <c:v>0.988145954555782</c:v>
                </c:pt>
                <c:pt idx="1352">
                  <c:v>0.988224176314546</c:v>
                </c:pt>
                <c:pt idx="1353">
                  <c:v>0.988355374795452</c:v>
                </c:pt>
                <c:pt idx="1354">
                  <c:v>0.988435531650904</c:v>
                </c:pt>
                <c:pt idx="1355">
                  <c:v>0.988448143375379</c:v>
                </c:pt>
                <c:pt idx="1356">
                  <c:v>0.988503854212993</c:v>
                </c:pt>
                <c:pt idx="1357">
                  <c:v>0.98848410331704</c:v>
                </c:pt>
                <c:pt idx="1358">
                  <c:v>0.988453220905837</c:v>
                </c:pt>
                <c:pt idx="1359">
                  <c:v>0.988303080155352</c:v>
                </c:pt>
                <c:pt idx="1360">
                  <c:v>0.988292341008422</c:v>
                </c:pt>
                <c:pt idx="1361">
                  <c:v>0.988208654653314</c:v>
                </c:pt>
                <c:pt idx="1362">
                  <c:v>0.988111035588288</c:v>
                </c:pt>
                <c:pt idx="1363">
                  <c:v>0.988159011658867</c:v>
                </c:pt>
                <c:pt idx="1364">
                  <c:v>0.988187022781491</c:v>
                </c:pt>
                <c:pt idx="1365">
                  <c:v>0.988173221325958</c:v>
                </c:pt>
                <c:pt idx="1366">
                  <c:v>0.988204514663168</c:v>
                </c:pt>
                <c:pt idx="1367">
                  <c:v>0.988247410693709</c:v>
                </c:pt>
                <c:pt idx="1368">
                  <c:v>0.988231919313694</c:v>
                </c:pt>
                <c:pt idx="1369">
                  <c:v>0.988190080102905</c:v>
                </c:pt>
                <c:pt idx="1370">
                  <c:v>0.988391714360606</c:v>
                </c:pt>
                <c:pt idx="1371">
                  <c:v>0.988566860700503</c:v>
                </c:pt>
                <c:pt idx="1372">
                  <c:v>0.988489521106196</c:v>
                </c:pt>
                <c:pt idx="1373">
                  <c:v>0.988510914343764</c:v>
                </c:pt>
                <c:pt idx="1374">
                  <c:v>0.988442540830139</c:v>
                </c:pt>
                <c:pt idx="1375">
                  <c:v>0.988347437709877</c:v>
                </c:pt>
                <c:pt idx="1376">
                  <c:v>0.988318943122266</c:v>
                </c:pt>
                <c:pt idx="1377">
                  <c:v>0.988392828830279</c:v>
                </c:pt>
                <c:pt idx="1378">
                  <c:v>0.988504366131088</c:v>
                </c:pt>
                <c:pt idx="1379">
                  <c:v>0.98842372086755</c:v>
                </c:pt>
                <c:pt idx="1380">
                  <c:v>0.988436830584569</c:v>
                </c:pt>
                <c:pt idx="1381">
                  <c:v>0.988503132115873</c:v>
                </c:pt>
                <c:pt idx="1382">
                  <c:v>0.988443117325586</c:v>
                </c:pt>
                <c:pt idx="1383">
                  <c:v>0.98836244472699</c:v>
                </c:pt>
                <c:pt idx="1384">
                  <c:v>0.98832778044105</c:v>
                </c:pt>
                <c:pt idx="1385">
                  <c:v>0.988323536800698</c:v>
                </c:pt>
                <c:pt idx="1386">
                  <c:v>0.988183071747011</c:v>
                </c:pt>
                <c:pt idx="1387">
                  <c:v>0.988018649362121</c:v>
                </c:pt>
                <c:pt idx="1388">
                  <c:v>0.988057391674259</c:v>
                </c:pt>
                <c:pt idx="1389">
                  <c:v>0.988041538083581</c:v>
                </c:pt>
                <c:pt idx="1390">
                  <c:v>0.987954009769574</c:v>
                </c:pt>
                <c:pt idx="1391">
                  <c:v>0.988058581861747</c:v>
                </c:pt>
                <c:pt idx="1392">
                  <c:v>0.988096675542876</c:v>
                </c:pt>
                <c:pt idx="1393">
                  <c:v>0.98800133288079</c:v>
                </c:pt>
                <c:pt idx="1394">
                  <c:v>0.988049021502447</c:v>
                </c:pt>
                <c:pt idx="1395">
                  <c:v>0.98816746308387</c:v>
                </c:pt>
                <c:pt idx="1396">
                  <c:v>0.98828161207832</c:v>
                </c:pt>
                <c:pt idx="1397">
                  <c:v>0.988389779167729</c:v>
                </c:pt>
                <c:pt idx="1398">
                  <c:v>0.988441761621914</c:v>
                </c:pt>
                <c:pt idx="1399">
                  <c:v>0.988430978108593</c:v>
                </c:pt>
                <c:pt idx="1400">
                  <c:v>0.988385782611929</c:v>
                </c:pt>
                <c:pt idx="1401">
                  <c:v>0.988403145086161</c:v>
                </c:pt>
                <c:pt idx="1402">
                  <c:v>0.988597447645553</c:v>
                </c:pt>
                <c:pt idx="1403">
                  <c:v>0.988711585019392</c:v>
                </c:pt>
                <c:pt idx="1404">
                  <c:v>0.988729161197355</c:v>
                </c:pt>
                <c:pt idx="1405">
                  <c:v>0.988656393845631</c:v>
                </c:pt>
                <c:pt idx="1406">
                  <c:v>0.988594916661151</c:v>
                </c:pt>
                <c:pt idx="1407">
                  <c:v>0.98828174197473</c:v>
                </c:pt>
                <c:pt idx="1408">
                  <c:v>0.987991689509413</c:v>
                </c:pt>
                <c:pt idx="1409">
                  <c:v>0.987797392407355</c:v>
                </c:pt>
                <c:pt idx="1410">
                  <c:v>0.987566393337391</c:v>
                </c:pt>
                <c:pt idx="1411">
                  <c:v>0.987415420500586</c:v>
                </c:pt>
                <c:pt idx="1412">
                  <c:v>0.987463463168711</c:v>
                </c:pt>
                <c:pt idx="1413">
                  <c:v>0.98760717506799</c:v>
                </c:pt>
                <c:pt idx="1414">
                  <c:v>0.987670082161889</c:v>
                </c:pt>
                <c:pt idx="1415">
                  <c:v>0.987711004333266</c:v>
                </c:pt>
                <c:pt idx="1416">
                  <c:v>0.987933472021277</c:v>
                </c:pt>
                <c:pt idx="1417">
                  <c:v>0.987999051933426</c:v>
                </c:pt>
                <c:pt idx="1418">
                  <c:v>0.987856937496478</c:v>
                </c:pt>
                <c:pt idx="1419">
                  <c:v>0.987850288072404</c:v>
                </c:pt>
                <c:pt idx="1420">
                  <c:v>0.987958191719567</c:v>
                </c:pt>
                <c:pt idx="1421">
                  <c:v>0.988070918345557</c:v>
                </c:pt>
                <c:pt idx="1422">
                  <c:v>0.988044571175924</c:v>
                </c:pt>
                <c:pt idx="1423">
                  <c:v>0.988191955394439</c:v>
                </c:pt>
                <c:pt idx="1424">
                  <c:v>0.988225182552165</c:v>
                </c:pt>
                <c:pt idx="1425">
                  <c:v>0.988221982238014</c:v>
                </c:pt>
                <c:pt idx="1426">
                  <c:v>0.988211128404739</c:v>
                </c:pt>
                <c:pt idx="1427">
                  <c:v>0.988222201402429</c:v>
                </c:pt>
                <c:pt idx="1428">
                  <c:v>0.988083667526004</c:v>
                </c:pt>
                <c:pt idx="1429">
                  <c:v>0.987949695372458</c:v>
                </c:pt>
                <c:pt idx="1430">
                  <c:v>0.987888787153378</c:v>
                </c:pt>
                <c:pt idx="1431">
                  <c:v>0.987690673616048</c:v>
                </c:pt>
                <c:pt idx="1432">
                  <c:v>0.987501559029937</c:v>
                </c:pt>
                <c:pt idx="1433">
                  <c:v>0.98730454731826</c:v>
                </c:pt>
                <c:pt idx="1434">
                  <c:v>0.987330593674155</c:v>
                </c:pt>
                <c:pt idx="1435">
                  <c:v>0.987168729016343</c:v>
                </c:pt>
                <c:pt idx="1436">
                  <c:v>0.986922265542976</c:v>
                </c:pt>
                <c:pt idx="1437">
                  <c:v>0.986818632838711</c:v>
                </c:pt>
                <c:pt idx="1438">
                  <c:v>0.986818760155555</c:v>
                </c:pt>
                <c:pt idx="1439">
                  <c:v>0.986868266435592</c:v>
                </c:pt>
                <c:pt idx="1440">
                  <c:v>0.98708592015578</c:v>
                </c:pt>
                <c:pt idx="1441">
                  <c:v>0.987378488630206</c:v>
                </c:pt>
                <c:pt idx="1442">
                  <c:v>0.98734375528311</c:v>
                </c:pt>
                <c:pt idx="1443">
                  <c:v>0.987353879365501</c:v>
                </c:pt>
                <c:pt idx="1444">
                  <c:v>0.987530978769895</c:v>
                </c:pt>
                <c:pt idx="1445">
                  <c:v>0.98763927220047</c:v>
                </c:pt>
                <c:pt idx="1446">
                  <c:v>0.987611002464988</c:v>
                </c:pt>
                <c:pt idx="1447">
                  <c:v>0.987517699363187</c:v>
                </c:pt>
                <c:pt idx="1448">
                  <c:v>0.987428839757252</c:v>
                </c:pt>
                <c:pt idx="1449">
                  <c:v>0.987200186902063</c:v>
                </c:pt>
                <c:pt idx="1450">
                  <c:v>0.986968862925577</c:v>
                </c:pt>
                <c:pt idx="1451">
                  <c:v>0.986980616722324</c:v>
                </c:pt>
                <c:pt idx="1452">
                  <c:v>0.986814510197489</c:v>
                </c:pt>
                <c:pt idx="1453">
                  <c:v>0.987103153250023</c:v>
                </c:pt>
                <c:pt idx="1454">
                  <c:v>0.987206226934325</c:v>
                </c:pt>
                <c:pt idx="1455">
                  <c:v>0.98737034601093</c:v>
                </c:pt>
                <c:pt idx="1456">
                  <c:v>0.987246579190544</c:v>
                </c:pt>
                <c:pt idx="1457">
                  <c:v>0.987306426237981</c:v>
                </c:pt>
                <c:pt idx="1458">
                  <c:v>0.987430996173923</c:v>
                </c:pt>
                <c:pt idx="1459">
                  <c:v>0.987509183443419</c:v>
                </c:pt>
                <c:pt idx="1460">
                  <c:v>0.987322615847178</c:v>
                </c:pt>
                <c:pt idx="1461">
                  <c:v>0.987309052599358</c:v>
                </c:pt>
                <c:pt idx="1462">
                  <c:v>0.987652695061861</c:v>
                </c:pt>
                <c:pt idx="1463">
                  <c:v>0.987736778706665</c:v>
                </c:pt>
                <c:pt idx="1464">
                  <c:v>0.987928373276445</c:v>
                </c:pt>
                <c:pt idx="1465">
                  <c:v>0.988079059926707</c:v>
                </c:pt>
                <c:pt idx="1466">
                  <c:v>0.988202206299273</c:v>
                </c:pt>
                <c:pt idx="1467">
                  <c:v>0.988358853986651</c:v>
                </c:pt>
                <c:pt idx="1468">
                  <c:v>0.98846303591637</c:v>
                </c:pt>
                <c:pt idx="1469">
                  <c:v>0.98855586181876</c:v>
                </c:pt>
                <c:pt idx="1470">
                  <c:v>0.98851697689045</c:v>
                </c:pt>
                <c:pt idx="1471">
                  <c:v>0.988555844874051</c:v>
                </c:pt>
                <c:pt idx="1472">
                  <c:v>0.988703416379704</c:v>
                </c:pt>
                <c:pt idx="1473">
                  <c:v>0.988775862918486</c:v>
                </c:pt>
                <c:pt idx="1474">
                  <c:v>0.988958494241198</c:v>
                </c:pt>
                <c:pt idx="1475">
                  <c:v>0.989081629014227</c:v>
                </c:pt>
                <c:pt idx="1476">
                  <c:v>0.98935849518556</c:v>
                </c:pt>
                <c:pt idx="1477">
                  <c:v>0.989320752671065</c:v>
                </c:pt>
                <c:pt idx="1478">
                  <c:v>0.989316302170099</c:v>
                </c:pt>
                <c:pt idx="1479">
                  <c:v>0.989469313531201</c:v>
                </c:pt>
                <c:pt idx="1480">
                  <c:v>0.989550551735326</c:v>
                </c:pt>
                <c:pt idx="1481">
                  <c:v>0.989528760264905</c:v>
                </c:pt>
                <c:pt idx="1482">
                  <c:v>0.989656271002413</c:v>
                </c:pt>
                <c:pt idx="1483">
                  <c:v>0.989615064639212</c:v>
                </c:pt>
                <c:pt idx="1484">
                  <c:v>0.989285215699695</c:v>
                </c:pt>
                <c:pt idx="1485">
                  <c:v>0.988808474283667</c:v>
                </c:pt>
                <c:pt idx="1486">
                  <c:v>0.98862873200629</c:v>
                </c:pt>
                <c:pt idx="1487">
                  <c:v>0.988346913464675</c:v>
                </c:pt>
                <c:pt idx="1488">
                  <c:v>0.988023182720651</c:v>
                </c:pt>
                <c:pt idx="1489">
                  <c:v>0.987859320493311</c:v>
                </c:pt>
                <c:pt idx="1490">
                  <c:v>0.987742615432456</c:v>
                </c:pt>
                <c:pt idx="1491">
                  <c:v>0.987690337426739</c:v>
                </c:pt>
                <c:pt idx="1492">
                  <c:v>0.987669891284343</c:v>
                </c:pt>
                <c:pt idx="1493">
                  <c:v>0.987677380284578</c:v>
                </c:pt>
                <c:pt idx="1494">
                  <c:v>0.987717348429427</c:v>
                </c:pt>
                <c:pt idx="1495">
                  <c:v>0.98772812139613</c:v>
                </c:pt>
                <c:pt idx="1496">
                  <c:v>0.987715550380407</c:v>
                </c:pt>
                <c:pt idx="1497">
                  <c:v>0.987763789274303</c:v>
                </c:pt>
                <c:pt idx="1498">
                  <c:v>0.987554002729032</c:v>
                </c:pt>
                <c:pt idx="1499">
                  <c:v>0.987430559726962</c:v>
                </c:pt>
                <c:pt idx="1500">
                  <c:v>0.987433437052691</c:v>
                </c:pt>
                <c:pt idx="1501">
                  <c:v>0.987520097059773</c:v>
                </c:pt>
                <c:pt idx="1502">
                  <c:v>0.987593872630285</c:v>
                </c:pt>
                <c:pt idx="1503">
                  <c:v>0.987752171687563</c:v>
                </c:pt>
                <c:pt idx="1504">
                  <c:v>0.988001727695014</c:v>
                </c:pt>
                <c:pt idx="1505">
                  <c:v>0.987953120923552</c:v>
                </c:pt>
                <c:pt idx="1506">
                  <c:v>0.988065137385039</c:v>
                </c:pt>
                <c:pt idx="1507">
                  <c:v>0.98826739996445</c:v>
                </c:pt>
                <c:pt idx="1508">
                  <c:v>0.988358186727094</c:v>
                </c:pt>
                <c:pt idx="1509">
                  <c:v>0.988356176106251</c:v>
                </c:pt>
                <c:pt idx="1510">
                  <c:v>0.988518594356102</c:v>
                </c:pt>
                <c:pt idx="1511">
                  <c:v>0.98867045284432</c:v>
                </c:pt>
                <c:pt idx="1512">
                  <c:v>0.988725184238403</c:v>
                </c:pt>
                <c:pt idx="1513">
                  <c:v>0.988637569823879</c:v>
                </c:pt>
                <c:pt idx="1514">
                  <c:v>0.988792099982539</c:v>
                </c:pt>
                <c:pt idx="1515">
                  <c:v>0.988804676505917</c:v>
                </c:pt>
                <c:pt idx="1516">
                  <c:v>0.988765473329064</c:v>
                </c:pt>
                <c:pt idx="1517">
                  <c:v>0.989021332926259</c:v>
                </c:pt>
                <c:pt idx="1518">
                  <c:v>0.989308963187639</c:v>
                </c:pt>
                <c:pt idx="1519">
                  <c:v>0.989285302174034</c:v>
                </c:pt>
                <c:pt idx="1520">
                  <c:v>0.989238502776832</c:v>
                </c:pt>
                <c:pt idx="1521">
                  <c:v>0.989294065253467</c:v>
                </c:pt>
                <c:pt idx="1522">
                  <c:v>0.989113736078878</c:v>
                </c:pt>
                <c:pt idx="1523">
                  <c:v>0.989142461927073</c:v>
                </c:pt>
                <c:pt idx="1524">
                  <c:v>0.989102476996241</c:v>
                </c:pt>
                <c:pt idx="1525">
                  <c:v>0.989313683073476</c:v>
                </c:pt>
                <c:pt idx="1526">
                  <c:v>0.989192883870622</c:v>
                </c:pt>
                <c:pt idx="1527">
                  <c:v>0.989124280963292</c:v>
                </c:pt>
                <c:pt idx="1528">
                  <c:v>0.989280380977991</c:v>
                </c:pt>
                <c:pt idx="1529">
                  <c:v>0.989095379823564</c:v>
                </c:pt>
                <c:pt idx="1530">
                  <c:v>0.989013972342381</c:v>
                </c:pt>
                <c:pt idx="1531">
                  <c:v>0.989057151101817</c:v>
                </c:pt>
                <c:pt idx="1532">
                  <c:v>0.989313341827976</c:v>
                </c:pt>
                <c:pt idx="1533">
                  <c:v>0.989291977893687</c:v>
                </c:pt>
                <c:pt idx="1534">
                  <c:v>0.98944337076856</c:v>
                </c:pt>
                <c:pt idx="1535">
                  <c:v>0.989511734740521</c:v>
                </c:pt>
                <c:pt idx="1536">
                  <c:v>0.989518951291621</c:v>
                </c:pt>
                <c:pt idx="1537">
                  <c:v>0.989473808655716</c:v>
                </c:pt>
                <c:pt idx="1538">
                  <c:v>0.989593238390834</c:v>
                </c:pt>
                <c:pt idx="1539">
                  <c:v>0.989683885858626</c:v>
                </c:pt>
                <c:pt idx="1540">
                  <c:v>0.989634692866637</c:v>
                </c:pt>
                <c:pt idx="1541">
                  <c:v>0.989541868073108</c:v>
                </c:pt>
                <c:pt idx="1542">
                  <c:v>0.989640197331154</c:v>
                </c:pt>
                <c:pt idx="1543">
                  <c:v>0.98961627804204</c:v>
                </c:pt>
                <c:pt idx="1544">
                  <c:v>0.989589779856514</c:v>
                </c:pt>
                <c:pt idx="1545">
                  <c:v>0.989511419254505</c:v>
                </c:pt>
                <c:pt idx="1546">
                  <c:v>0.989464006060557</c:v>
                </c:pt>
                <c:pt idx="1547">
                  <c:v>0.98911935046322</c:v>
                </c:pt>
                <c:pt idx="1548">
                  <c:v>0.988902128977667</c:v>
                </c:pt>
                <c:pt idx="1549">
                  <c:v>0.988680504301196</c:v>
                </c:pt>
                <c:pt idx="1550">
                  <c:v>0.988511797160054</c:v>
                </c:pt>
                <c:pt idx="1551">
                  <c:v>0.988447506448999</c:v>
                </c:pt>
                <c:pt idx="1552">
                  <c:v>0.988678287143667</c:v>
                </c:pt>
                <c:pt idx="1553">
                  <c:v>0.98878781136878</c:v>
                </c:pt>
                <c:pt idx="1554">
                  <c:v>0.988758005938963</c:v>
                </c:pt>
                <c:pt idx="1555">
                  <c:v>0.988853065639311</c:v>
                </c:pt>
                <c:pt idx="1556">
                  <c:v>0.988983512602548</c:v>
                </c:pt>
                <c:pt idx="1557">
                  <c:v>0.989027530697436</c:v>
                </c:pt>
                <c:pt idx="1558">
                  <c:v>0.989056622839467</c:v>
                </c:pt>
                <c:pt idx="1559">
                  <c:v>0.98892040188632</c:v>
                </c:pt>
                <c:pt idx="1560">
                  <c:v>0.98883825226114</c:v>
                </c:pt>
                <c:pt idx="1561">
                  <c:v>0.988780770728765</c:v>
                </c:pt>
                <c:pt idx="1562">
                  <c:v>0.988618584647595</c:v>
                </c:pt>
                <c:pt idx="1563">
                  <c:v>0.988595786467248</c:v>
                </c:pt>
                <c:pt idx="1564">
                  <c:v>0.988549659852307</c:v>
                </c:pt>
                <c:pt idx="1565">
                  <c:v>0.988699300179984</c:v>
                </c:pt>
                <c:pt idx="1566">
                  <c:v>0.988714506914593</c:v>
                </c:pt>
                <c:pt idx="1567">
                  <c:v>0.988689722092836</c:v>
                </c:pt>
                <c:pt idx="1568">
                  <c:v>0.988497695343212</c:v>
                </c:pt>
                <c:pt idx="1569">
                  <c:v>0.988342886363595</c:v>
                </c:pt>
                <c:pt idx="1570">
                  <c:v>0.988167839662167</c:v>
                </c:pt>
                <c:pt idx="1571">
                  <c:v>0.988298270551408</c:v>
                </c:pt>
                <c:pt idx="1572">
                  <c:v>0.988511142199834</c:v>
                </c:pt>
                <c:pt idx="1573">
                  <c:v>0.988537024706949</c:v>
                </c:pt>
                <c:pt idx="1574">
                  <c:v>0.988482433343713</c:v>
                </c:pt>
                <c:pt idx="1575">
                  <c:v>0.988482299207416</c:v>
                </c:pt>
                <c:pt idx="1576">
                  <c:v>0.988432358155315</c:v>
                </c:pt>
                <c:pt idx="1577">
                  <c:v>0.988400579149475</c:v>
                </c:pt>
                <c:pt idx="1578">
                  <c:v>0.988387947679923</c:v>
                </c:pt>
                <c:pt idx="1579">
                  <c:v>0.988288876959248</c:v>
                </c:pt>
                <c:pt idx="1580">
                  <c:v>0.988133765477388</c:v>
                </c:pt>
                <c:pt idx="1581">
                  <c:v>0.988018201597122</c:v>
                </c:pt>
                <c:pt idx="1582">
                  <c:v>0.987884690901932</c:v>
                </c:pt>
                <c:pt idx="1583">
                  <c:v>0.987787684912964</c:v>
                </c:pt>
                <c:pt idx="1584">
                  <c:v>0.987648502871235</c:v>
                </c:pt>
                <c:pt idx="1585">
                  <c:v>0.987588811433418</c:v>
                </c:pt>
                <c:pt idx="1586">
                  <c:v>0.987615299113544</c:v>
                </c:pt>
                <c:pt idx="1587">
                  <c:v>0.987909566855653</c:v>
                </c:pt>
                <c:pt idx="1588">
                  <c:v>0.987992226591205</c:v>
                </c:pt>
                <c:pt idx="1589">
                  <c:v>0.988176028829899</c:v>
                </c:pt>
                <c:pt idx="1590">
                  <c:v>0.988409036971812</c:v>
                </c:pt>
                <c:pt idx="1591">
                  <c:v>0.988360459959669</c:v>
                </c:pt>
                <c:pt idx="1592">
                  <c:v>0.988243668872977</c:v>
                </c:pt>
                <c:pt idx="1593">
                  <c:v>0.988283520122315</c:v>
                </c:pt>
                <c:pt idx="1594">
                  <c:v>0.988510565279926</c:v>
                </c:pt>
                <c:pt idx="1595">
                  <c:v>0.988562460700297</c:v>
                </c:pt>
                <c:pt idx="1596">
                  <c:v>0.988843474555628</c:v>
                </c:pt>
                <c:pt idx="1597">
                  <c:v>0.98904760813056</c:v>
                </c:pt>
                <c:pt idx="1598">
                  <c:v>0.989463795834238</c:v>
                </c:pt>
                <c:pt idx="1599">
                  <c:v>0.989630056365983</c:v>
                </c:pt>
                <c:pt idx="1600">
                  <c:v>0.989719092952567</c:v>
                </c:pt>
                <c:pt idx="1601">
                  <c:v>0.989878204435587</c:v>
                </c:pt>
                <c:pt idx="1602">
                  <c:v>0.990048477576177</c:v>
                </c:pt>
                <c:pt idx="1603">
                  <c:v>0.989945394212917</c:v>
                </c:pt>
                <c:pt idx="1604">
                  <c:v>0.989907029504064</c:v>
                </c:pt>
                <c:pt idx="1605">
                  <c:v>0.989987005814938</c:v>
                </c:pt>
                <c:pt idx="1606">
                  <c:v>0.990078867777633</c:v>
                </c:pt>
                <c:pt idx="1607">
                  <c:v>0.989974847629661</c:v>
                </c:pt>
                <c:pt idx="1608">
                  <c:v>0.990089760185769</c:v>
                </c:pt>
                <c:pt idx="1609">
                  <c:v>0.990215940721827</c:v>
                </c:pt>
                <c:pt idx="1610">
                  <c:v>0.990512673217441</c:v>
                </c:pt>
                <c:pt idx="1611">
                  <c:v>0.99060603780931</c:v>
                </c:pt>
                <c:pt idx="1612">
                  <c:v>0.990459551598437</c:v>
                </c:pt>
                <c:pt idx="1613">
                  <c:v>0.990262731824822</c:v>
                </c:pt>
                <c:pt idx="1614">
                  <c:v>0.990070737709473</c:v>
                </c:pt>
                <c:pt idx="1615">
                  <c:v>0.989914401573453</c:v>
                </c:pt>
                <c:pt idx="1616">
                  <c:v>0.989936764715161</c:v>
                </c:pt>
                <c:pt idx="1617">
                  <c:v>0.990005590733704</c:v>
                </c:pt>
                <c:pt idx="1618">
                  <c:v>0.990179828509583</c:v>
                </c:pt>
                <c:pt idx="1619">
                  <c:v>0.990321729635944</c:v>
                </c:pt>
                <c:pt idx="1620">
                  <c:v>0.990412094202103</c:v>
                </c:pt>
                <c:pt idx="1621">
                  <c:v>0.990418416922634</c:v>
                </c:pt>
                <c:pt idx="1622">
                  <c:v>0.990597867301913</c:v>
                </c:pt>
                <c:pt idx="1623">
                  <c:v>0.99063728775622</c:v>
                </c:pt>
                <c:pt idx="1624">
                  <c:v>0.990617113381838</c:v>
                </c:pt>
                <c:pt idx="1625">
                  <c:v>0.990449253548541</c:v>
                </c:pt>
                <c:pt idx="1626">
                  <c:v>0.990412780483188</c:v>
                </c:pt>
                <c:pt idx="1627">
                  <c:v>0.990365452970445</c:v>
                </c:pt>
                <c:pt idx="1628">
                  <c:v>0.990289948107172</c:v>
                </c:pt>
                <c:pt idx="1629">
                  <c:v>0.990286778009817</c:v>
                </c:pt>
                <c:pt idx="1630">
                  <c:v>0.990401934506882</c:v>
                </c:pt>
                <c:pt idx="1631">
                  <c:v>0.990569762419678</c:v>
                </c:pt>
                <c:pt idx="1632">
                  <c:v>0.990616442359144</c:v>
                </c:pt>
                <c:pt idx="1633">
                  <c:v>0.990672472830329</c:v>
                </c:pt>
                <c:pt idx="1634">
                  <c:v>0.990773174330108</c:v>
                </c:pt>
                <c:pt idx="1635">
                  <c:v>0.990776878126272</c:v>
                </c:pt>
                <c:pt idx="1636">
                  <c:v>0.99067448474035</c:v>
                </c:pt>
                <c:pt idx="1637">
                  <c:v>0.990726001912435</c:v>
                </c:pt>
                <c:pt idx="1638">
                  <c:v>0.990657400713441</c:v>
                </c:pt>
                <c:pt idx="1639">
                  <c:v>0.990620990986705</c:v>
                </c:pt>
                <c:pt idx="1640">
                  <c:v>0.990808027783395</c:v>
                </c:pt>
                <c:pt idx="1641">
                  <c:v>0.990887312105324</c:v>
                </c:pt>
                <c:pt idx="1642">
                  <c:v>0.990832561050278</c:v>
                </c:pt>
                <c:pt idx="1643">
                  <c:v>0.990815806740021</c:v>
                </c:pt>
                <c:pt idx="1644">
                  <c:v>0.990816987401523</c:v>
                </c:pt>
                <c:pt idx="1645">
                  <c:v>0.990795127083207</c:v>
                </c:pt>
                <c:pt idx="1646">
                  <c:v>0.990777916581779</c:v>
                </c:pt>
                <c:pt idx="1647">
                  <c:v>0.990798629247248</c:v>
                </c:pt>
                <c:pt idx="1648">
                  <c:v>0.990877841249329</c:v>
                </c:pt>
                <c:pt idx="1649">
                  <c:v>0.990980221880772</c:v>
                </c:pt>
                <c:pt idx="1650">
                  <c:v>0.990945907597962</c:v>
                </c:pt>
                <c:pt idx="1651">
                  <c:v>0.991054694643733</c:v>
                </c:pt>
                <c:pt idx="1652">
                  <c:v>0.991011832465068</c:v>
                </c:pt>
                <c:pt idx="1653">
                  <c:v>0.990975592581399</c:v>
                </c:pt>
                <c:pt idx="1654">
                  <c:v>0.990916138080234</c:v>
                </c:pt>
                <c:pt idx="1655">
                  <c:v>0.990896752974686</c:v>
                </c:pt>
                <c:pt idx="1656">
                  <c:v>0.990918808310091</c:v>
                </c:pt>
                <c:pt idx="1657">
                  <c:v>0.991047640742492</c:v>
                </c:pt>
                <c:pt idx="1658">
                  <c:v>0.991168875211394</c:v>
                </c:pt>
                <c:pt idx="1659">
                  <c:v>0.991077284887272</c:v>
                </c:pt>
                <c:pt idx="1660">
                  <c:v>0.991098451590561</c:v>
                </c:pt>
                <c:pt idx="1661">
                  <c:v>0.991289480468481</c:v>
                </c:pt>
                <c:pt idx="1662">
                  <c:v>0.991208128267857</c:v>
                </c:pt>
                <c:pt idx="1663">
                  <c:v>0.991078808700034</c:v>
                </c:pt>
                <c:pt idx="1664">
                  <c:v>0.991115045784461</c:v>
                </c:pt>
                <c:pt idx="1665">
                  <c:v>0.991217335341315</c:v>
                </c:pt>
                <c:pt idx="1666">
                  <c:v>0.991350860096645</c:v>
                </c:pt>
                <c:pt idx="1667">
                  <c:v>0.991323509008674</c:v>
                </c:pt>
                <c:pt idx="1668">
                  <c:v>0.99146259598068</c:v>
                </c:pt>
                <c:pt idx="1669">
                  <c:v>0.991522784318026</c:v>
                </c:pt>
                <c:pt idx="1670">
                  <c:v>0.991635501781213</c:v>
                </c:pt>
                <c:pt idx="1671">
                  <c:v>0.9916205596175</c:v>
                </c:pt>
                <c:pt idx="1672">
                  <c:v>0.991658857630449</c:v>
                </c:pt>
                <c:pt idx="1673">
                  <c:v>0.991677449569066</c:v>
                </c:pt>
                <c:pt idx="1674">
                  <c:v>0.991693266318521</c:v>
                </c:pt>
                <c:pt idx="1675">
                  <c:v>0.991838762462046</c:v>
                </c:pt>
                <c:pt idx="1676">
                  <c:v>0.991832289960733</c:v>
                </c:pt>
                <c:pt idx="1677">
                  <c:v>0.991827623923882</c:v>
                </c:pt>
                <c:pt idx="1678">
                  <c:v>0.991846097576571</c:v>
                </c:pt>
                <c:pt idx="1679">
                  <c:v>0.99196543039548</c:v>
                </c:pt>
                <c:pt idx="1680">
                  <c:v>0.992078016559589</c:v>
                </c:pt>
                <c:pt idx="1681">
                  <c:v>0.99228367107328</c:v>
                </c:pt>
                <c:pt idx="1682">
                  <c:v>0.992502911400005</c:v>
                </c:pt>
                <c:pt idx="1683">
                  <c:v>0.992548248888759</c:v>
                </c:pt>
                <c:pt idx="1684">
                  <c:v>0.992631879430443</c:v>
                </c:pt>
                <c:pt idx="1685">
                  <c:v>0.992604680517797</c:v>
                </c:pt>
                <c:pt idx="1686">
                  <c:v>0.9927360225484</c:v>
                </c:pt>
                <c:pt idx="1687">
                  <c:v>0.992806168349791</c:v>
                </c:pt>
                <c:pt idx="1688">
                  <c:v>0.992746962187781</c:v>
                </c:pt>
                <c:pt idx="1689">
                  <c:v>0.992858193499443</c:v>
                </c:pt>
                <c:pt idx="1690">
                  <c:v>0.992968358650384</c:v>
                </c:pt>
                <c:pt idx="1691">
                  <c:v>0.993052399494806</c:v>
                </c:pt>
                <c:pt idx="1692">
                  <c:v>0.993106332152383</c:v>
                </c:pt>
                <c:pt idx="1693">
                  <c:v>0.993120570661192</c:v>
                </c:pt>
                <c:pt idx="1694">
                  <c:v>0.993147656595244</c:v>
                </c:pt>
                <c:pt idx="1695">
                  <c:v>0.99315634159084</c:v>
                </c:pt>
                <c:pt idx="1696">
                  <c:v>0.993220123756005</c:v>
                </c:pt>
                <c:pt idx="1697">
                  <c:v>0.993282175662695</c:v>
                </c:pt>
                <c:pt idx="1698">
                  <c:v>0.99327231019267</c:v>
                </c:pt>
                <c:pt idx="1699">
                  <c:v>0.99317075396536</c:v>
                </c:pt>
                <c:pt idx="1700">
                  <c:v>0.993247285404327</c:v>
                </c:pt>
                <c:pt idx="1701">
                  <c:v>0.993281407234987</c:v>
                </c:pt>
                <c:pt idx="1702">
                  <c:v>0.993346682199896</c:v>
                </c:pt>
                <c:pt idx="1703">
                  <c:v>0.993488742882221</c:v>
                </c:pt>
                <c:pt idx="1704">
                  <c:v>0.993614619455386</c:v>
                </c:pt>
                <c:pt idx="1705">
                  <c:v>0.993647806369866</c:v>
                </c:pt>
                <c:pt idx="1706">
                  <c:v>0.99370245667209</c:v>
                </c:pt>
                <c:pt idx="1707">
                  <c:v>0.993938569661419</c:v>
                </c:pt>
                <c:pt idx="1708">
                  <c:v>0.993824262513753</c:v>
                </c:pt>
                <c:pt idx="1709">
                  <c:v>0.993801277683394</c:v>
                </c:pt>
                <c:pt idx="1710">
                  <c:v>0.993844029800976</c:v>
                </c:pt>
                <c:pt idx="1711">
                  <c:v>0.993716572696134</c:v>
                </c:pt>
                <c:pt idx="1712">
                  <c:v>0.993544638660713</c:v>
                </c:pt>
                <c:pt idx="1713">
                  <c:v>0.993459989357713</c:v>
                </c:pt>
                <c:pt idx="1714">
                  <c:v>0.993702132500787</c:v>
                </c:pt>
                <c:pt idx="1715">
                  <c:v>0.993712690935651</c:v>
                </c:pt>
                <c:pt idx="1716">
                  <c:v>0.993775653810981</c:v>
                </c:pt>
                <c:pt idx="1717">
                  <c:v>0.993827632124415</c:v>
                </c:pt>
                <c:pt idx="1718">
                  <c:v>0.993664792297503</c:v>
                </c:pt>
                <c:pt idx="1719">
                  <c:v>0.993574873883902</c:v>
                </c:pt>
                <c:pt idx="1720">
                  <c:v>0.99358748887053</c:v>
                </c:pt>
                <c:pt idx="1721">
                  <c:v>0.993842957784444</c:v>
                </c:pt>
                <c:pt idx="1722">
                  <c:v>0.993909665291506</c:v>
                </c:pt>
                <c:pt idx="1723">
                  <c:v>0.993926535453734</c:v>
                </c:pt>
                <c:pt idx="1724">
                  <c:v>0.994000008919311</c:v>
                </c:pt>
                <c:pt idx="1725">
                  <c:v>0.994177630728854</c:v>
                </c:pt>
                <c:pt idx="1726">
                  <c:v>0.994200424679203</c:v>
                </c:pt>
                <c:pt idx="1727">
                  <c:v>0.994351316868569</c:v>
                </c:pt>
                <c:pt idx="1728">
                  <c:v>0.994520254764815</c:v>
                </c:pt>
                <c:pt idx="1729">
                  <c:v>0.994607796342175</c:v>
                </c:pt>
                <c:pt idx="1730">
                  <c:v>0.994684961710232</c:v>
                </c:pt>
                <c:pt idx="1731">
                  <c:v>0.994744037497315</c:v>
                </c:pt>
                <c:pt idx="1732">
                  <c:v>0.994718819177382</c:v>
                </c:pt>
                <c:pt idx="1733">
                  <c:v>0.994730325005883</c:v>
                </c:pt>
                <c:pt idx="1734">
                  <c:v>0.99481867832872</c:v>
                </c:pt>
                <c:pt idx="1735">
                  <c:v>0.995077203144126</c:v>
                </c:pt>
                <c:pt idx="1736">
                  <c:v>0.995060242514223</c:v>
                </c:pt>
                <c:pt idx="1737">
                  <c:v>0.995096898757204</c:v>
                </c:pt>
                <c:pt idx="1738">
                  <c:v>0.995279072981542</c:v>
                </c:pt>
                <c:pt idx="1739">
                  <c:v>0.995294790238684</c:v>
                </c:pt>
                <c:pt idx="1740">
                  <c:v>0.995311910676598</c:v>
                </c:pt>
                <c:pt idx="1741">
                  <c:v>0.995446536831273</c:v>
                </c:pt>
                <c:pt idx="1742">
                  <c:v>0.995527145623192</c:v>
                </c:pt>
                <c:pt idx="1743">
                  <c:v>0.995524140273023</c:v>
                </c:pt>
                <c:pt idx="1744">
                  <c:v>0.995499364015211</c:v>
                </c:pt>
                <c:pt idx="1745">
                  <c:v>0.995645595819682</c:v>
                </c:pt>
                <c:pt idx="1746">
                  <c:v>0.99561890190505</c:v>
                </c:pt>
                <c:pt idx="1747">
                  <c:v>0.995671930674153</c:v>
                </c:pt>
                <c:pt idx="1748">
                  <c:v>0.995648360096887</c:v>
                </c:pt>
                <c:pt idx="1749">
                  <c:v>0.995565853351844</c:v>
                </c:pt>
                <c:pt idx="1750">
                  <c:v>0.995598881550879</c:v>
                </c:pt>
                <c:pt idx="1751">
                  <c:v>0.99546145389005</c:v>
                </c:pt>
                <c:pt idx="1752">
                  <c:v>0.995533361355075</c:v>
                </c:pt>
                <c:pt idx="1753">
                  <c:v>0.995557051880461</c:v>
                </c:pt>
                <c:pt idx="1754">
                  <c:v>0.995509463686933</c:v>
                </c:pt>
                <c:pt idx="1755">
                  <c:v>0.995553118749948</c:v>
                </c:pt>
                <c:pt idx="1756">
                  <c:v>0.995607853385653</c:v>
                </c:pt>
                <c:pt idx="1757">
                  <c:v>0.995520076610828</c:v>
                </c:pt>
                <c:pt idx="1758">
                  <c:v>0.995437868823885</c:v>
                </c:pt>
                <c:pt idx="1759">
                  <c:v>0.995343137515525</c:v>
                </c:pt>
                <c:pt idx="1760">
                  <c:v>0.995317354810117</c:v>
                </c:pt>
                <c:pt idx="1761">
                  <c:v>0.99519735957806</c:v>
                </c:pt>
                <c:pt idx="1762">
                  <c:v>0.995197663507666</c:v>
                </c:pt>
                <c:pt idx="1763">
                  <c:v>0.995091481060245</c:v>
                </c:pt>
                <c:pt idx="1764">
                  <c:v>0.99486617512386</c:v>
                </c:pt>
                <c:pt idx="1765">
                  <c:v>0.994664451556311</c:v>
                </c:pt>
                <c:pt idx="1766">
                  <c:v>0.994715250389011</c:v>
                </c:pt>
                <c:pt idx="1767">
                  <c:v>0.994765007756768</c:v>
                </c:pt>
                <c:pt idx="1768">
                  <c:v>0.994682183866666</c:v>
                </c:pt>
                <c:pt idx="1769">
                  <c:v>0.994706343580694</c:v>
                </c:pt>
                <c:pt idx="1770">
                  <c:v>0.994849729229642</c:v>
                </c:pt>
                <c:pt idx="1771">
                  <c:v>0.994816947128818</c:v>
                </c:pt>
                <c:pt idx="1772">
                  <c:v>0.994872387766006</c:v>
                </c:pt>
                <c:pt idx="1773">
                  <c:v>0.995001488301608</c:v>
                </c:pt>
                <c:pt idx="1774">
                  <c:v>0.995210424439427</c:v>
                </c:pt>
                <c:pt idx="1775">
                  <c:v>0.995347527627265</c:v>
                </c:pt>
                <c:pt idx="1776">
                  <c:v>0.995447444221391</c:v>
                </c:pt>
                <c:pt idx="1777">
                  <c:v>0.995482836122533</c:v>
                </c:pt>
                <c:pt idx="1778">
                  <c:v>0.995289136149376</c:v>
                </c:pt>
                <c:pt idx="1779">
                  <c:v>0.995206630328485</c:v>
                </c:pt>
                <c:pt idx="1780">
                  <c:v>0.995131381206102</c:v>
                </c:pt>
                <c:pt idx="1781">
                  <c:v>0.99494745221719</c:v>
                </c:pt>
                <c:pt idx="1782">
                  <c:v>0.99477391990077</c:v>
                </c:pt>
                <c:pt idx="1783">
                  <c:v>0.994776057679469</c:v>
                </c:pt>
                <c:pt idx="1784">
                  <c:v>0.994880103036183</c:v>
                </c:pt>
                <c:pt idx="1785">
                  <c:v>0.994921049655397</c:v>
                </c:pt>
                <c:pt idx="1786">
                  <c:v>0.994932502882378</c:v>
                </c:pt>
                <c:pt idx="1787">
                  <c:v>0.995109168919606</c:v>
                </c:pt>
                <c:pt idx="1788">
                  <c:v>0.995190873763601</c:v>
                </c:pt>
                <c:pt idx="1789">
                  <c:v>0.995156210926546</c:v>
                </c:pt>
                <c:pt idx="1790">
                  <c:v>0.995137407708137</c:v>
                </c:pt>
                <c:pt idx="1791">
                  <c:v>0.99517092147552</c:v>
                </c:pt>
                <c:pt idx="1792">
                  <c:v>0.995126621769863</c:v>
                </c:pt>
                <c:pt idx="1793">
                  <c:v>0.995020803954032</c:v>
                </c:pt>
                <c:pt idx="1794">
                  <c:v>0.995136671095029</c:v>
                </c:pt>
                <c:pt idx="1795">
                  <c:v>0.995073382380327</c:v>
                </c:pt>
                <c:pt idx="1796">
                  <c:v>0.995033521000499</c:v>
                </c:pt>
                <c:pt idx="1797">
                  <c:v>0.995102576287129</c:v>
                </c:pt>
                <c:pt idx="1798">
                  <c:v>0.995226305058431</c:v>
                </c:pt>
                <c:pt idx="1799">
                  <c:v>0.995293606760255</c:v>
                </c:pt>
                <c:pt idx="1800">
                  <c:v>0.995265265981185</c:v>
                </c:pt>
                <c:pt idx="1801">
                  <c:v>0.995378409199997</c:v>
                </c:pt>
                <c:pt idx="1802">
                  <c:v>0.995441743879533</c:v>
                </c:pt>
                <c:pt idx="1803">
                  <c:v>0.995471107238332</c:v>
                </c:pt>
                <c:pt idx="1804">
                  <c:v>0.995365600016305</c:v>
                </c:pt>
                <c:pt idx="1805">
                  <c:v>0.995247447515981</c:v>
                </c:pt>
                <c:pt idx="1806">
                  <c:v>0.994983804433398</c:v>
                </c:pt>
                <c:pt idx="1807">
                  <c:v>0.99476087323252</c:v>
                </c:pt>
                <c:pt idx="1808">
                  <c:v>0.994839435758375</c:v>
                </c:pt>
                <c:pt idx="1809">
                  <c:v>0.994956498540041</c:v>
                </c:pt>
                <c:pt idx="1810">
                  <c:v>0.995048762071382</c:v>
                </c:pt>
                <c:pt idx="1811">
                  <c:v>0.99517080988117</c:v>
                </c:pt>
                <c:pt idx="1812">
                  <c:v>0.995299484074922</c:v>
                </c:pt>
                <c:pt idx="1813">
                  <c:v>0.995269625685576</c:v>
                </c:pt>
                <c:pt idx="1814">
                  <c:v>0.99533263151398</c:v>
                </c:pt>
                <c:pt idx="1815">
                  <c:v>0.995424475487343</c:v>
                </c:pt>
                <c:pt idx="1816">
                  <c:v>0.99562334543819</c:v>
                </c:pt>
                <c:pt idx="1817">
                  <c:v>0.995885179575436</c:v>
                </c:pt>
                <c:pt idx="1818">
                  <c:v>0.995981170628657</c:v>
                </c:pt>
                <c:pt idx="1819">
                  <c:v>0.995877160906986</c:v>
                </c:pt>
                <c:pt idx="1820">
                  <c:v>0.995761879193574</c:v>
                </c:pt>
                <c:pt idx="1821">
                  <c:v>0.995694087634479</c:v>
                </c:pt>
                <c:pt idx="1822">
                  <c:v>0.995808605575467</c:v>
                </c:pt>
                <c:pt idx="1823">
                  <c:v>0.995954761740914</c:v>
                </c:pt>
                <c:pt idx="1824">
                  <c:v>0.99593201215481</c:v>
                </c:pt>
                <c:pt idx="1825">
                  <c:v>0.995937494973618</c:v>
                </c:pt>
                <c:pt idx="1826">
                  <c:v>0.996006671707318</c:v>
                </c:pt>
                <c:pt idx="1827">
                  <c:v>0.996260864853854</c:v>
                </c:pt>
                <c:pt idx="1828">
                  <c:v>0.996218903852152</c:v>
                </c:pt>
                <c:pt idx="1829">
                  <c:v>0.996354248994224</c:v>
                </c:pt>
                <c:pt idx="1830">
                  <c:v>0.99628928654812</c:v>
                </c:pt>
                <c:pt idx="1831">
                  <c:v>0.99628518014858</c:v>
                </c:pt>
                <c:pt idx="1832">
                  <c:v>0.996358866185977</c:v>
                </c:pt>
                <c:pt idx="1833">
                  <c:v>0.996381612954556</c:v>
                </c:pt>
                <c:pt idx="1834">
                  <c:v>0.996361972123857</c:v>
                </c:pt>
                <c:pt idx="1835">
                  <c:v>0.996280443715682</c:v>
                </c:pt>
                <c:pt idx="1836">
                  <c:v>0.996173569339373</c:v>
                </c:pt>
                <c:pt idx="1837">
                  <c:v>0.996091897481838</c:v>
                </c:pt>
                <c:pt idx="1838">
                  <c:v>0.99601819882619</c:v>
                </c:pt>
                <c:pt idx="1839">
                  <c:v>0.996016809347241</c:v>
                </c:pt>
                <c:pt idx="1840">
                  <c:v>0.995959000142952</c:v>
                </c:pt>
                <c:pt idx="1841">
                  <c:v>0.99590678546249</c:v>
                </c:pt>
                <c:pt idx="1842">
                  <c:v>0.99569008821257</c:v>
                </c:pt>
                <c:pt idx="1843">
                  <c:v>0.995833900064025</c:v>
                </c:pt>
                <c:pt idx="1844">
                  <c:v>0.995812406270961</c:v>
                </c:pt>
                <c:pt idx="1845">
                  <c:v>0.995820875594929</c:v>
                </c:pt>
                <c:pt idx="1846">
                  <c:v>0.995912303056409</c:v>
                </c:pt>
                <c:pt idx="1847">
                  <c:v>0.99605057842407</c:v>
                </c:pt>
                <c:pt idx="1848">
                  <c:v>0.995823761105405</c:v>
                </c:pt>
                <c:pt idx="1849">
                  <c:v>0.995991358260352</c:v>
                </c:pt>
                <c:pt idx="1850">
                  <c:v>0.996390698135786</c:v>
                </c:pt>
                <c:pt idx="1851">
                  <c:v>0.996649089544025</c:v>
                </c:pt>
                <c:pt idx="1852">
                  <c:v>0.996746253654563</c:v>
                </c:pt>
                <c:pt idx="1853">
                  <c:v>0.996942247293279</c:v>
                </c:pt>
                <c:pt idx="1854">
                  <c:v>0.997230460530766</c:v>
                </c:pt>
                <c:pt idx="1855">
                  <c:v>0.997306499889372</c:v>
                </c:pt>
                <c:pt idx="1856">
                  <c:v>0.997317887066039</c:v>
                </c:pt>
                <c:pt idx="1857">
                  <c:v>0.997384187840526</c:v>
                </c:pt>
                <c:pt idx="1858">
                  <c:v>0.997357256425233</c:v>
                </c:pt>
                <c:pt idx="1859">
                  <c:v>0.997346856813674</c:v>
                </c:pt>
                <c:pt idx="1860">
                  <c:v>0.997237010807678</c:v>
                </c:pt>
                <c:pt idx="1861">
                  <c:v>0.997200556002558</c:v>
                </c:pt>
                <c:pt idx="1862">
                  <c:v>0.997039323410119</c:v>
                </c:pt>
                <c:pt idx="1863">
                  <c:v>0.996889785346133</c:v>
                </c:pt>
                <c:pt idx="1864">
                  <c:v>0.996809312048758</c:v>
                </c:pt>
                <c:pt idx="1865">
                  <c:v>0.996832785771178</c:v>
                </c:pt>
                <c:pt idx="1866">
                  <c:v>0.996799309305158</c:v>
                </c:pt>
                <c:pt idx="1867">
                  <c:v>0.99695168074579</c:v>
                </c:pt>
                <c:pt idx="1868">
                  <c:v>0.997003856638067</c:v>
                </c:pt>
                <c:pt idx="1869">
                  <c:v>0.996812174686017</c:v>
                </c:pt>
                <c:pt idx="1870">
                  <c:v>0.996807859766054</c:v>
                </c:pt>
                <c:pt idx="1871">
                  <c:v>0.997032633616525</c:v>
                </c:pt>
                <c:pt idx="1872">
                  <c:v>0.996977724191431</c:v>
                </c:pt>
                <c:pt idx="1873">
                  <c:v>0.99688803386277</c:v>
                </c:pt>
                <c:pt idx="1874">
                  <c:v>0.996872502097291</c:v>
                </c:pt>
                <c:pt idx="1875">
                  <c:v>0.996947811028416</c:v>
                </c:pt>
                <c:pt idx="1876">
                  <c:v>0.997049372029358</c:v>
                </c:pt>
                <c:pt idx="1877">
                  <c:v>0.997018232786103</c:v>
                </c:pt>
                <c:pt idx="1878">
                  <c:v>0.997041520766302</c:v>
                </c:pt>
                <c:pt idx="1879">
                  <c:v>0.9968761538135</c:v>
                </c:pt>
                <c:pt idx="1880">
                  <c:v>0.996750163584828</c:v>
                </c:pt>
                <c:pt idx="1881">
                  <c:v>0.996744752278854</c:v>
                </c:pt>
                <c:pt idx="1882">
                  <c:v>0.996864307070393</c:v>
                </c:pt>
                <c:pt idx="1883">
                  <c:v>0.996718146132254</c:v>
                </c:pt>
                <c:pt idx="1884">
                  <c:v>0.996576753376145</c:v>
                </c:pt>
                <c:pt idx="1885">
                  <c:v>0.996743262045519</c:v>
                </c:pt>
                <c:pt idx="1886">
                  <c:v>0.997063896821963</c:v>
                </c:pt>
                <c:pt idx="1887">
                  <c:v>0.997387297714519</c:v>
                </c:pt>
                <c:pt idx="1888">
                  <c:v>0.997653428275525</c:v>
                </c:pt>
                <c:pt idx="1889">
                  <c:v>0.997742035508074</c:v>
                </c:pt>
                <c:pt idx="1890">
                  <c:v>0.997757352210158</c:v>
                </c:pt>
                <c:pt idx="1891">
                  <c:v>0.997751702056279</c:v>
                </c:pt>
                <c:pt idx="1892">
                  <c:v>0.997980053902304</c:v>
                </c:pt>
                <c:pt idx="1893">
                  <c:v>0.998064803174543</c:v>
                </c:pt>
                <c:pt idx="1894">
                  <c:v>0.998059345866414</c:v>
                </c:pt>
                <c:pt idx="1895">
                  <c:v>0.9982792401857</c:v>
                </c:pt>
                <c:pt idx="1896">
                  <c:v>0.998437389007833</c:v>
                </c:pt>
                <c:pt idx="1897">
                  <c:v>0.998489871119461</c:v>
                </c:pt>
                <c:pt idx="1898">
                  <c:v>0.998334206811882</c:v>
                </c:pt>
                <c:pt idx="1899">
                  <c:v>0.998454136647866</c:v>
                </c:pt>
                <c:pt idx="1900">
                  <c:v>0.998438310935381</c:v>
                </c:pt>
                <c:pt idx="1901">
                  <c:v>0.998483497179148</c:v>
                </c:pt>
                <c:pt idx="1902">
                  <c:v>0.998551057521407</c:v>
                </c:pt>
                <c:pt idx="1903">
                  <c:v>0.998805748332162</c:v>
                </c:pt>
                <c:pt idx="1904">
                  <c:v>0.998600024644774</c:v>
                </c:pt>
                <c:pt idx="1905">
                  <c:v>0.998383159289939</c:v>
                </c:pt>
                <c:pt idx="1906">
                  <c:v>0.998377736869487</c:v>
                </c:pt>
                <c:pt idx="1907">
                  <c:v>0.998454400405238</c:v>
                </c:pt>
                <c:pt idx="1908">
                  <c:v>0.99843689167066</c:v>
                </c:pt>
                <c:pt idx="1909">
                  <c:v>0.998475282262507</c:v>
                </c:pt>
                <c:pt idx="1910">
                  <c:v>0.998647075687142</c:v>
                </c:pt>
                <c:pt idx="1911">
                  <c:v>0.998642708560028</c:v>
                </c:pt>
                <c:pt idx="1912">
                  <c:v>0.998899481737293</c:v>
                </c:pt>
                <c:pt idx="1913">
                  <c:v>0.999166737649938</c:v>
                </c:pt>
                <c:pt idx="1914">
                  <c:v>0.999543229397796</c:v>
                </c:pt>
                <c:pt idx="1915">
                  <c:v>0.999839750248626</c:v>
                </c:pt>
                <c:pt idx="1916">
                  <c:v>1.00045840711135</c:v>
                </c:pt>
                <c:pt idx="1917">
                  <c:v>1.00107487922556</c:v>
                </c:pt>
                <c:pt idx="1918">
                  <c:v>1.00160338560097</c:v>
                </c:pt>
                <c:pt idx="1919">
                  <c:v>1.00171215223718</c:v>
                </c:pt>
                <c:pt idx="1920">
                  <c:v>1.00206674751064</c:v>
                </c:pt>
                <c:pt idx="1921">
                  <c:v>1.00206750051119</c:v>
                </c:pt>
                <c:pt idx="1922">
                  <c:v>1.00213173707527</c:v>
                </c:pt>
                <c:pt idx="1923">
                  <c:v>1.00224967283371</c:v>
                </c:pt>
                <c:pt idx="1924">
                  <c:v>1.00257886576209</c:v>
                </c:pt>
                <c:pt idx="1925">
                  <c:v>1.00288314553606</c:v>
                </c:pt>
                <c:pt idx="1926">
                  <c:v>1.00324626643656</c:v>
                </c:pt>
                <c:pt idx="1927">
                  <c:v>1.00353497018268</c:v>
                </c:pt>
                <c:pt idx="1928">
                  <c:v>1.00389345948624</c:v>
                </c:pt>
                <c:pt idx="1929">
                  <c:v>1.00405085587752</c:v>
                </c:pt>
                <c:pt idx="1930">
                  <c:v>1.00401778317508</c:v>
                </c:pt>
                <c:pt idx="1931">
                  <c:v>1.00412212585873</c:v>
                </c:pt>
                <c:pt idx="1932">
                  <c:v>1.0041916965915</c:v>
                </c:pt>
                <c:pt idx="1933">
                  <c:v>1.00428693466486</c:v>
                </c:pt>
                <c:pt idx="1934">
                  <c:v>1.00436441526395</c:v>
                </c:pt>
                <c:pt idx="1935">
                  <c:v>1.00443520222629</c:v>
                </c:pt>
                <c:pt idx="1936">
                  <c:v>1.00445816396045</c:v>
                </c:pt>
                <c:pt idx="1937">
                  <c:v>1.00447111911093</c:v>
                </c:pt>
                <c:pt idx="1938">
                  <c:v>1.00430738958102</c:v>
                </c:pt>
                <c:pt idx="1939">
                  <c:v>1.00425301259504</c:v>
                </c:pt>
                <c:pt idx="1940">
                  <c:v>1.00434015879098</c:v>
                </c:pt>
                <c:pt idx="1941">
                  <c:v>1.00419820138079</c:v>
                </c:pt>
                <c:pt idx="1942">
                  <c:v>1.00396020005127</c:v>
                </c:pt>
                <c:pt idx="1943">
                  <c:v>1.00389299574614</c:v>
                </c:pt>
                <c:pt idx="1944">
                  <c:v>1.00382230506722</c:v>
                </c:pt>
                <c:pt idx="1945">
                  <c:v>1.00406826507317</c:v>
                </c:pt>
                <c:pt idx="1946">
                  <c:v>1.00410735215904</c:v>
                </c:pt>
                <c:pt idx="1947">
                  <c:v>1.00412268734108</c:v>
                </c:pt>
                <c:pt idx="1948">
                  <c:v>1.00419573255587</c:v>
                </c:pt>
                <c:pt idx="1949">
                  <c:v>1.00410585549149</c:v>
                </c:pt>
                <c:pt idx="1950">
                  <c:v>1.00389123266532</c:v>
                </c:pt>
                <c:pt idx="1951">
                  <c:v>1.00387414871115</c:v>
                </c:pt>
                <c:pt idx="1952">
                  <c:v>1.00373982348058</c:v>
                </c:pt>
                <c:pt idx="1953">
                  <c:v>1.00359477587553</c:v>
                </c:pt>
                <c:pt idx="1954">
                  <c:v>1.0036435645634</c:v>
                </c:pt>
                <c:pt idx="1955">
                  <c:v>1.00355670852571</c:v>
                </c:pt>
                <c:pt idx="1956">
                  <c:v>1.00333226396333</c:v>
                </c:pt>
                <c:pt idx="1957">
                  <c:v>1.00325427387766</c:v>
                </c:pt>
                <c:pt idx="1958">
                  <c:v>1.00321748118296</c:v>
                </c:pt>
                <c:pt idx="1959">
                  <c:v>1.00312169096164</c:v>
                </c:pt>
                <c:pt idx="1960">
                  <c:v>1.00286775066444</c:v>
                </c:pt>
                <c:pt idx="1961">
                  <c:v>1.00266969073711</c:v>
                </c:pt>
                <c:pt idx="1962">
                  <c:v>1.00245688129603</c:v>
                </c:pt>
                <c:pt idx="1963">
                  <c:v>1.00221176010176</c:v>
                </c:pt>
                <c:pt idx="1964">
                  <c:v>1.00185241892172</c:v>
                </c:pt>
                <c:pt idx="1965">
                  <c:v>1.00169743032333</c:v>
                </c:pt>
                <c:pt idx="1966">
                  <c:v>1.00150354833592</c:v>
                </c:pt>
                <c:pt idx="1967">
                  <c:v>1.00127993627642</c:v>
                </c:pt>
                <c:pt idx="1968">
                  <c:v>1.00105144872605</c:v>
                </c:pt>
                <c:pt idx="1969">
                  <c:v>1.00099779313982</c:v>
                </c:pt>
                <c:pt idx="1970">
                  <c:v>1.00094877811736</c:v>
                </c:pt>
                <c:pt idx="1971">
                  <c:v>1.00107862173202</c:v>
                </c:pt>
                <c:pt idx="1972">
                  <c:v>1.00103687283628</c:v>
                </c:pt>
                <c:pt idx="1973">
                  <c:v>1.0010544527789</c:v>
                </c:pt>
                <c:pt idx="1974">
                  <c:v>1.00100484090522</c:v>
                </c:pt>
                <c:pt idx="1975">
                  <c:v>1.00106463283188</c:v>
                </c:pt>
                <c:pt idx="1976">
                  <c:v>1.00105170511584</c:v>
                </c:pt>
                <c:pt idx="1977">
                  <c:v>1.00109556887749</c:v>
                </c:pt>
                <c:pt idx="1978">
                  <c:v>1.00117822889902</c:v>
                </c:pt>
                <c:pt idx="1979">
                  <c:v>1.00129489168066</c:v>
                </c:pt>
                <c:pt idx="1980">
                  <c:v>1.00134607631238</c:v>
                </c:pt>
                <c:pt idx="1981">
                  <c:v>1.00149692335664</c:v>
                </c:pt>
                <c:pt idx="1982">
                  <c:v>1.00141562097652</c:v>
                </c:pt>
                <c:pt idx="1983">
                  <c:v>1.0012714149848</c:v>
                </c:pt>
                <c:pt idx="1984">
                  <c:v>1.00107691817367</c:v>
                </c:pt>
                <c:pt idx="1985">
                  <c:v>1.00105019940172</c:v>
                </c:pt>
                <c:pt idx="1986">
                  <c:v>1.00094194264935</c:v>
                </c:pt>
                <c:pt idx="1987">
                  <c:v>1.000897210384</c:v>
                </c:pt>
                <c:pt idx="1988">
                  <c:v>1.00074408933475</c:v>
                </c:pt>
                <c:pt idx="1989">
                  <c:v>1.00061963117058</c:v>
                </c:pt>
                <c:pt idx="1990">
                  <c:v>1.00057585097326</c:v>
                </c:pt>
                <c:pt idx="1991">
                  <c:v>1.00055641648059</c:v>
                </c:pt>
                <c:pt idx="1992">
                  <c:v>1.00051121453897</c:v>
                </c:pt>
                <c:pt idx="1993">
                  <c:v>1.00053686324502</c:v>
                </c:pt>
                <c:pt idx="1994">
                  <c:v>1.00066601936026</c:v>
                </c:pt>
                <c:pt idx="1995">
                  <c:v>1.00062145280964</c:v>
                </c:pt>
                <c:pt idx="1996">
                  <c:v>1.0005104574004</c:v>
                </c:pt>
                <c:pt idx="1997">
                  <c:v>1.00037809891812</c:v>
                </c:pt>
                <c:pt idx="1998">
                  <c:v>1.00017502678104</c:v>
                </c:pt>
                <c:pt idx="1999">
                  <c:v>0.999971578615944</c:v>
                </c:pt>
                <c:pt idx="2000">
                  <c:v>0.999840253705929</c:v>
                </c:pt>
                <c:pt idx="2001">
                  <c:v>0.999747089189107</c:v>
                </c:pt>
                <c:pt idx="2002">
                  <c:v>0.999714813736979</c:v>
                </c:pt>
                <c:pt idx="2003">
                  <c:v>0.999638584083902</c:v>
                </c:pt>
                <c:pt idx="2004">
                  <c:v>0.999687612229276</c:v>
                </c:pt>
                <c:pt idx="2005">
                  <c:v>0.999591228951449</c:v>
                </c:pt>
                <c:pt idx="2006">
                  <c:v>0.999422375102862</c:v>
                </c:pt>
                <c:pt idx="2007">
                  <c:v>0.999288489359122</c:v>
                </c:pt>
                <c:pt idx="2008">
                  <c:v>0.999293445851192</c:v>
                </c:pt>
                <c:pt idx="2009">
                  <c:v>0.999309098432702</c:v>
                </c:pt>
                <c:pt idx="2010">
                  <c:v>0.999270623850686</c:v>
                </c:pt>
                <c:pt idx="2011">
                  <c:v>0.999249846321909</c:v>
                </c:pt>
                <c:pt idx="2012">
                  <c:v>0.999260700500534</c:v>
                </c:pt>
                <c:pt idx="2013">
                  <c:v>0.999311605742713</c:v>
                </c:pt>
                <c:pt idx="2014">
                  <c:v>0.999326037762684</c:v>
                </c:pt>
                <c:pt idx="2015">
                  <c:v>0.999362951904624</c:v>
                </c:pt>
                <c:pt idx="2016">
                  <c:v>0.99944400824466</c:v>
                </c:pt>
                <c:pt idx="2017">
                  <c:v>0.999287739205526</c:v>
                </c:pt>
                <c:pt idx="2018">
                  <c:v>0.999207503657324</c:v>
                </c:pt>
                <c:pt idx="2019">
                  <c:v>0.999085298742824</c:v>
                </c:pt>
                <c:pt idx="2020">
                  <c:v>0.999104926465201</c:v>
                </c:pt>
                <c:pt idx="2021">
                  <c:v>0.999083730446625</c:v>
                </c:pt>
                <c:pt idx="2022">
                  <c:v>0.999163401272556</c:v>
                </c:pt>
                <c:pt idx="2023">
                  <c:v>0.999181667486628</c:v>
                </c:pt>
                <c:pt idx="2024">
                  <c:v>0.999083811999045</c:v>
                </c:pt>
                <c:pt idx="2025">
                  <c:v>0.999141701204821</c:v>
                </c:pt>
                <c:pt idx="2026">
                  <c:v>0.99913911749126</c:v>
                </c:pt>
                <c:pt idx="2027">
                  <c:v>0.99903784105989</c:v>
                </c:pt>
                <c:pt idx="2028">
                  <c:v>0.99900379036188</c:v>
                </c:pt>
                <c:pt idx="2029">
                  <c:v>0.999021293508145</c:v>
                </c:pt>
                <c:pt idx="2030">
                  <c:v>0.998999032682373</c:v>
                </c:pt>
                <c:pt idx="2031">
                  <c:v>0.998947161719207</c:v>
                </c:pt>
                <c:pt idx="2032">
                  <c:v>0.998847613453053</c:v>
                </c:pt>
                <c:pt idx="2033">
                  <c:v>0.998909702070819</c:v>
                </c:pt>
                <c:pt idx="2034">
                  <c:v>0.99890883219068</c:v>
                </c:pt>
                <c:pt idx="2035">
                  <c:v>0.998840538777561</c:v>
                </c:pt>
                <c:pt idx="2036">
                  <c:v>0.998850237806064</c:v>
                </c:pt>
                <c:pt idx="2037">
                  <c:v>0.998812962934906</c:v>
                </c:pt>
                <c:pt idx="2038">
                  <c:v>0.998683943377839</c:v>
                </c:pt>
                <c:pt idx="2039">
                  <c:v>0.998638889015666</c:v>
                </c:pt>
                <c:pt idx="2040">
                  <c:v>0.998624524667054</c:v>
                </c:pt>
                <c:pt idx="2041">
                  <c:v>0.998550995006722</c:v>
                </c:pt>
                <c:pt idx="2042">
                  <c:v>0.998425623340492</c:v>
                </c:pt>
                <c:pt idx="2043">
                  <c:v>0.998416594225531</c:v>
                </c:pt>
                <c:pt idx="2044">
                  <c:v>0.998382686540026</c:v>
                </c:pt>
                <c:pt idx="2045">
                  <c:v>0.99833659499032</c:v>
                </c:pt>
                <c:pt idx="2046">
                  <c:v>0.998318468414251</c:v>
                </c:pt>
                <c:pt idx="2047">
                  <c:v>0.998170481272461</c:v>
                </c:pt>
                <c:pt idx="2048">
                  <c:v>0.997998735044995</c:v>
                </c:pt>
                <c:pt idx="2049">
                  <c:v>0.997930604010744</c:v>
                </c:pt>
                <c:pt idx="2050">
                  <c:v>0.99800782162232</c:v>
                </c:pt>
                <c:pt idx="2051">
                  <c:v>0.997968457608493</c:v>
                </c:pt>
                <c:pt idx="2052">
                  <c:v>0.997905929748911</c:v>
                </c:pt>
                <c:pt idx="2053">
                  <c:v>0.997885437276093</c:v>
                </c:pt>
                <c:pt idx="2054">
                  <c:v>0.997922074402403</c:v>
                </c:pt>
                <c:pt idx="2055">
                  <c:v>0.997905278020192</c:v>
                </c:pt>
                <c:pt idx="2056">
                  <c:v>0.997878283992626</c:v>
                </c:pt>
                <c:pt idx="2057">
                  <c:v>0.997981172383117</c:v>
                </c:pt>
                <c:pt idx="2058">
                  <c:v>0.99799252290029</c:v>
                </c:pt>
                <c:pt idx="2059">
                  <c:v>0.99790610583728</c:v>
                </c:pt>
                <c:pt idx="2060">
                  <c:v>0.997865553651868</c:v>
                </c:pt>
                <c:pt idx="2061">
                  <c:v>0.997785238657079</c:v>
                </c:pt>
                <c:pt idx="2062">
                  <c:v>0.997719842042973</c:v>
                </c:pt>
                <c:pt idx="2063">
                  <c:v>0.997680079122965</c:v>
                </c:pt>
                <c:pt idx="2064">
                  <c:v>0.997870942525182</c:v>
                </c:pt>
                <c:pt idx="2065">
                  <c:v>0.998097890786972</c:v>
                </c:pt>
                <c:pt idx="2066">
                  <c:v>0.998197328415671</c:v>
                </c:pt>
                <c:pt idx="2067">
                  <c:v>0.998148456105508</c:v>
                </c:pt>
                <c:pt idx="2068">
                  <c:v>0.998076025208043</c:v>
                </c:pt>
                <c:pt idx="2069">
                  <c:v>0.99795469663108</c:v>
                </c:pt>
                <c:pt idx="2070">
                  <c:v>0.997891504717094</c:v>
                </c:pt>
                <c:pt idx="2071">
                  <c:v>0.997914923722215</c:v>
                </c:pt>
                <c:pt idx="2072">
                  <c:v>0.997993007799679</c:v>
                </c:pt>
                <c:pt idx="2073">
                  <c:v>0.997796553597978</c:v>
                </c:pt>
                <c:pt idx="2074">
                  <c:v>0.997735883050607</c:v>
                </c:pt>
                <c:pt idx="2075">
                  <c:v>0.997655681557246</c:v>
                </c:pt>
                <c:pt idx="2076">
                  <c:v>0.997647603263998</c:v>
                </c:pt>
                <c:pt idx="2077">
                  <c:v>0.997715579835817</c:v>
                </c:pt>
                <c:pt idx="2078">
                  <c:v>0.997883471005422</c:v>
                </c:pt>
                <c:pt idx="2079">
                  <c:v>0.997917184437163</c:v>
                </c:pt>
                <c:pt idx="2080">
                  <c:v>0.997615401423543</c:v>
                </c:pt>
                <c:pt idx="2081">
                  <c:v>0.997509322800277</c:v>
                </c:pt>
                <c:pt idx="2082">
                  <c:v>0.997454571850952</c:v>
                </c:pt>
                <c:pt idx="2083">
                  <c:v>0.997434376636032</c:v>
                </c:pt>
                <c:pt idx="2084">
                  <c:v>0.997420578768005</c:v>
                </c:pt>
                <c:pt idx="2085">
                  <c:v>0.997474741463329</c:v>
                </c:pt>
                <c:pt idx="2086">
                  <c:v>0.997425415900027</c:v>
                </c:pt>
                <c:pt idx="2087">
                  <c:v>0.997230905171775</c:v>
                </c:pt>
                <c:pt idx="2088">
                  <c:v>0.997252198272395</c:v>
                </c:pt>
                <c:pt idx="2089">
                  <c:v>0.997381088941474</c:v>
                </c:pt>
                <c:pt idx="2090">
                  <c:v>0.997318457486205</c:v>
                </c:pt>
                <c:pt idx="2091">
                  <c:v>0.997259016812724</c:v>
                </c:pt>
                <c:pt idx="2092">
                  <c:v>0.997466722456267</c:v>
                </c:pt>
                <c:pt idx="2093">
                  <c:v>0.9973836051637</c:v>
                </c:pt>
                <c:pt idx="2094">
                  <c:v>0.997314099017998</c:v>
                </c:pt>
                <c:pt idx="2095">
                  <c:v>0.997232009296725</c:v>
                </c:pt>
                <c:pt idx="2096">
                  <c:v>0.997192216368732</c:v>
                </c:pt>
                <c:pt idx="2097">
                  <c:v>0.997109567247658</c:v>
                </c:pt>
                <c:pt idx="2098">
                  <c:v>0.997072024908686</c:v>
                </c:pt>
                <c:pt idx="2099">
                  <c:v>0.997292660160136</c:v>
                </c:pt>
                <c:pt idx="2100">
                  <c:v>0.99726744008776</c:v>
                </c:pt>
                <c:pt idx="2101">
                  <c:v>0.997140036420492</c:v>
                </c:pt>
                <c:pt idx="2102">
                  <c:v>0.997119265214122</c:v>
                </c:pt>
                <c:pt idx="2103">
                  <c:v>0.997027116588505</c:v>
                </c:pt>
                <c:pt idx="2104">
                  <c:v>0.996898862968896</c:v>
                </c:pt>
                <c:pt idx="2105">
                  <c:v>0.997019578866596</c:v>
                </c:pt>
                <c:pt idx="2106">
                  <c:v>0.997279515377757</c:v>
                </c:pt>
                <c:pt idx="2107">
                  <c:v>0.997194829177666</c:v>
                </c:pt>
                <c:pt idx="2108">
                  <c:v>0.997002928438142</c:v>
                </c:pt>
                <c:pt idx="2109">
                  <c:v>0.996909089288185</c:v>
                </c:pt>
                <c:pt idx="2110">
                  <c:v>0.996893197671674</c:v>
                </c:pt>
                <c:pt idx="2111">
                  <c:v>0.996899266818402</c:v>
                </c:pt>
                <c:pt idx="2112">
                  <c:v>0.996942266560731</c:v>
                </c:pt>
                <c:pt idx="2113">
                  <c:v>0.996948317261576</c:v>
                </c:pt>
                <c:pt idx="2114">
                  <c:v>0.997059593047924</c:v>
                </c:pt>
                <c:pt idx="2115">
                  <c:v>0.997191356157131</c:v>
                </c:pt>
                <c:pt idx="2116">
                  <c:v>0.997069363061773</c:v>
                </c:pt>
                <c:pt idx="2117">
                  <c:v>0.997084541974314</c:v>
                </c:pt>
                <c:pt idx="2118">
                  <c:v>0.997045736854969</c:v>
                </c:pt>
                <c:pt idx="2119">
                  <c:v>0.997021547237197</c:v>
                </c:pt>
                <c:pt idx="2120">
                  <c:v>0.996982418665644</c:v>
                </c:pt>
                <c:pt idx="2121">
                  <c:v>0.996925892150574</c:v>
                </c:pt>
                <c:pt idx="2122">
                  <c:v>0.996925257589229</c:v>
                </c:pt>
                <c:pt idx="2123">
                  <c:v>0.996919911208686</c:v>
                </c:pt>
                <c:pt idx="2124">
                  <c:v>0.996944484832069</c:v>
                </c:pt>
                <c:pt idx="2125">
                  <c:v>0.997060416669313</c:v>
                </c:pt>
                <c:pt idx="2126">
                  <c:v>0.997298836406015</c:v>
                </c:pt>
                <c:pt idx="2127">
                  <c:v>0.997351333305106</c:v>
                </c:pt>
                <c:pt idx="2128">
                  <c:v>0.997162297351924</c:v>
                </c:pt>
                <c:pt idx="2129">
                  <c:v>0.997206640045661</c:v>
                </c:pt>
                <c:pt idx="2130">
                  <c:v>0.997300685523213</c:v>
                </c:pt>
                <c:pt idx="2131">
                  <c:v>0.997347167982011</c:v>
                </c:pt>
                <c:pt idx="2132">
                  <c:v>0.997390204678163</c:v>
                </c:pt>
                <c:pt idx="2133">
                  <c:v>0.997468828932436</c:v>
                </c:pt>
                <c:pt idx="2134">
                  <c:v>0.99777121955618</c:v>
                </c:pt>
                <c:pt idx="2135">
                  <c:v>0.997784612314401</c:v>
                </c:pt>
                <c:pt idx="2136">
                  <c:v>0.997800769510208</c:v>
                </c:pt>
                <c:pt idx="2137">
                  <c:v>0.998003177082851</c:v>
                </c:pt>
                <c:pt idx="2138">
                  <c:v>0.998035984647335</c:v>
                </c:pt>
                <c:pt idx="2139">
                  <c:v>0.998115962615369</c:v>
                </c:pt>
                <c:pt idx="2140">
                  <c:v>0.998082076374401</c:v>
                </c:pt>
                <c:pt idx="2141">
                  <c:v>0.998185349624277</c:v>
                </c:pt>
                <c:pt idx="2142">
                  <c:v>0.99822539250824</c:v>
                </c:pt>
                <c:pt idx="2143">
                  <c:v>0.998259589803915</c:v>
                </c:pt>
                <c:pt idx="2144">
                  <c:v>0.998411846589346</c:v>
                </c:pt>
                <c:pt idx="2145">
                  <c:v>0.99839831423241</c:v>
                </c:pt>
                <c:pt idx="2146">
                  <c:v>0.998448780252998</c:v>
                </c:pt>
                <c:pt idx="2147">
                  <c:v>0.998432522424787</c:v>
                </c:pt>
                <c:pt idx="2148">
                  <c:v>0.99848974533424</c:v>
                </c:pt>
                <c:pt idx="2149">
                  <c:v>0.998402086012997</c:v>
                </c:pt>
                <c:pt idx="2150">
                  <c:v>0.998385707045195</c:v>
                </c:pt>
                <c:pt idx="2151">
                  <c:v>0.998237897624671</c:v>
                </c:pt>
                <c:pt idx="2152">
                  <c:v>0.998108809460796</c:v>
                </c:pt>
                <c:pt idx="2153">
                  <c:v>0.997773607054573</c:v>
                </c:pt>
                <c:pt idx="2154">
                  <c:v>0.997750396031587</c:v>
                </c:pt>
                <c:pt idx="2155">
                  <c:v>0.997863165638966</c:v>
                </c:pt>
                <c:pt idx="2156">
                  <c:v>0.997831470255656</c:v>
                </c:pt>
                <c:pt idx="2157">
                  <c:v>0.997809494003051</c:v>
                </c:pt>
                <c:pt idx="2158">
                  <c:v>0.997997467662195</c:v>
                </c:pt>
                <c:pt idx="2159">
                  <c:v>0.998206222810501</c:v>
                </c:pt>
                <c:pt idx="2160">
                  <c:v>0.998255399241666</c:v>
                </c:pt>
                <c:pt idx="2161">
                  <c:v>0.998350353123171</c:v>
                </c:pt>
                <c:pt idx="2162">
                  <c:v>0.99849950010222</c:v>
                </c:pt>
                <c:pt idx="2163">
                  <c:v>0.998523869184183</c:v>
                </c:pt>
                <c:pt idx="2164">
                  <c:v>0.998337817958825</c:v>
                </c:pt>
                <c:pt idx="2165">
                  <c:v>0.998169524672714</c:v>
                </c:pt>
                <c:pt idx="2166">
                  <c:v>0.998019012153523</c:v>
                </c:pt>
                <c:pt idx="2167">
                  <c:v>0.9979010649721</c:v>
                </c:pt>
                <c:pt idx="2168">
                  <c:v>0.997981785331958</c:v>
                </c:pt>
                <c:pt idx="2169">
                  <c:v>0.998035498102565</c:v>
                </c:pt>
                <c:pt idx="2170">
                  <c:v>0.997955737985259</c:v>
                </c:pt>
                <c:pt idx="2171">
                  <c:v>0.997841274663603</c:v>
                </c:pt>
                <c:pt idx="2172">
                  <c:v>0.997901934850205</c:v>
                </c:pt>
                <c:pt idx="2173">
                  <c:v>0.99796252202907</c:v>
                </c:pt>
                <c:pt idx="2174">
                  <c:v>0.997842113164321</c:v>
                </c:pt>
                <c:pt idx="2175">
                  <c:v>0.997871618249868</c:v>
                </c:pt>
                <c:pt idx="2176">
                  <c:v>0.997810024150023</c:v>
                </c:pt>
                <c:pt idx="2177">
                  <c:v>0.997570722066133</c:v>
                </c:pt>
                <c:pt idx="2178">
                  <c:v>0.997521380588306</c:v>
                </c:pt>
                <c:pt idx="2179">
                  <c:v>0.997523656752084</c:v>
                </c:pt>
                <c:pt idx="2180">
                  <c:v>0.997505855517737</c:v>
                </c:pt>
                <c:pt idx="2181">
                  <c:v>0.997425052624968</c:v>
                </c:pt>
                <c:pt idx="2182">
                  <c:v>0.997403672396521</c:v>
                </c:pt>
                <c:pt idx="2183">
                  <c:v>0.997193759143728</c:v>
                </c:pt>
                <c:pt idx="2184">
                  <c:v>0.997109071570276</c:v>
                </c:pt>
                <c:pt idx="2185">
                  <c:v>0.996759012659272</c:v>
                </c:pt>
                <c:pt idx="2186">
                  <c:v>0.996630833514344</c:v>
                </c:pt>
                <c:pt idx="2187">
                  <c:v>0.996376113724668</c:v>
                </c:pt>
                <c:pt idx="2188">
                  <c:v>0.996139413187341</c:v>
                </c:pt>
                <c:pt idx="2189">
                  <c:v>0.996130936856923</c:v>
                </c:pt>
                <c:pt idx="2190">
                  <c:v>0.996203979839018</c:v>
                </c:pt>
                <c:pt idx="2191">
                  <c:v>0.996217180963093</c:v>
                </c:pt>
                <c:pt idx="2192">
                  <c:v>0.996274066430237</c:v>
                </c:pt>
                <c:pt idx="2193">
                  <c:v>0.99608851635992</c:v>
                </c:pt>
                <c:pt idx="2194">
                  <c:v>0.995967331653826</c:v>
                </c:pt>
                <c:pt idx="2195">
                  <c:v>0.995792730009558</c:v>
                </c:pt>
                <c:pt idx="2196">
                  <c:v>0.995684934629402</c:v>
                </c:pt>
                <c:pt idx="2197">
                  <c:v>0.995732797220057</c:v>
                </c:pt>
                <c:pt idx="2198">
                  <c:v>0.995702680444366</c:v>
                </c:pt>
                <c:pt idx="2199">
                  <c:v>0.995599355969702</c:v>
                </c:pt>
                <c:pt idx="2200">
                  <c:v>0.995535964058168</c:v>
                </c:pt>
                <c:pt idx="2201">
                  <c:v>0.995575200423425</c:v>
                </c:pt>
                <c:pt idx="2202">
                  <c:v>0.99558940759056</c:v>
                </c:pt>
                <c:pt idx="2203">
                  <c:v>0.995685076420555</c:v>
                </c:pt>
                <c:pt idx="2204">
                  <c:v>0.995894886684679</c:v>
                </c:pt>
                <c:pt idx="2205">
                  <c:v>0.995876829491289</c:v>
                </c:pt>
                <c:pt idx="2206">
                  <c:v>0.995841605915671</c:v>
                </c:pt>
                <c:pt idx="2207">
                  <c:v>0.995781511464139</c:v>
                </c:pt>
                <c:pt idx="2208">
                  <c:v>0.995677468177742</c:v>
                </c:pt>
                <c:pt idx="2209">
                  <c:v>0.995545976695908</c:v>
                </c:pt>
                <c:pt idx="2210">
                  <c:v>0.995563752022614</c:v>
                </c:pt>
                <c:pt idx="2211">
                  <c:v>0.995561005134216</c:v>
                </c:pt>
                <c:pt idx="2212">
                  <c:v>0.99538017877504</c:v>
                </c:pt>
                <c:pt idx="2213">
                  <c:v>0.995212271491122</c:v>
                </c:pt>
                <c:pt idx="2214">
                  <c:v>0.995221499891428</c:v>
                </c:pt>
                <c:pt idx="2215">
                  <c:v>0.995020818061349</c:v>
                </c:pt>
                <c:pt idx="2216">
                  <c:v>0.994945842375416</c:v>
                </c:pt>
                <c:pt idx="2217">
                  <c:v>0.995019697374363</c:v>
                </c:pt>
                <c:pt idx="2218">
                  <c:v>0.995191303633199</c:v>
                </c:pt>
                <c:pt idx="2219">
                  <c:v>0.995005425560627</c:v>
                </c:pt>
                <c:pt idx="2220">
                  <c:v>0.994827255275327</c:v>
                </c:pt>
                <c:pt idx="2221">
                  <c:v>0.994702241543068</c:v>
                </c:pt>
                <c:pt idx="2222">
                  <c:v>0.994577647760048</c:v>
                </c:pt>
                <c:pt idx="2223">
                  <c:v>0.994573938999307</c:v>
                </c:pt>
                <c:pt idx="2224">
                  <c:v>0.994579673704863</c:v>
                </c:pt>
                <c:pt idx="2225">
                  <c:v>0.994665427387138</c:v>
                </c:pt>
                <c:pt idx="2226">
                  <c:v>0.994712140022764</c:v>
                </c:pt>
                <c:pt idx="2227">
                  <c:v>0.99473822940196</c:v>
                </c:pt>
                <c:pt idx="2228">
                  <c:v>0.994833782650826</c:v>
                </c:pt>
                <c:pt idx="2229">
                  <c:v>0.994873242121448</c:v>
                </c:pt>
                <c:pt idx="2230">
                  <c:v>0.995182816846367</c:v>
                </c:pt>
                <c:pt idx="2231">
                  <c:v>0.995361684125242</c:v>
                </c:pt>
                <c:pt idx="2232">
                  <c:v>0.995536802732374</c:v>
                </c:pt>
                <c:pt idx="2233">
                  <c:v>0.995353842961571</c:v>
                </c:pt>
                <c:pt idx="2234">
                  <c:v>0.995389536088639</c:v>
                </c:pt>
                <c:pt idx="2235">
                  <c:v>0.995518045461951</c:v>
                </c:pt>
                <c:pt idx="2236">
                  <c:v>0.995438365616529</c:v>
                </c:pt>
                <c:pt idx="2237">
                  <c:v>0.995309566197595</c:v>
                </c:pt>
                <c:pt idx="2238">
                  <c:v>0.995442748732914</c:v>
                </c:pt>
                <c:pt idx="2239">
                  <c:v>0.995539708361807</c:v>
                </c:pt>
                <c:pt idx="2240">
                  <c:v>0.995579186551877</c:v>
                </c:pt>
                <c:pt idx="2241">
                  <c:v>0.995447607429089</c:v>
                </c:pt>
                <c:pt idx="2242">
                  <c:v>0.995316919635148</c:v>
                </c:pt>
                <c:pt idx="2243">
                  <c:v>0.995170452944565</c:v>
                </c:pt>
                <c:pt idx="2244">
                  <c:v>0.995083419633106</c:v>
                </c:pt>
                <c:pt idx="2245">
                  <c:v>0.995165555952143</c:v>
                </c:pt>
                <c:pt idx="2246">
                  <c:v>0.995268690272249</c:v>
                </c:pt>
                <c:pt idx="2247">
                  <c:v>0.995399685531989</c:v>
                </c:pt>
                <c:pt idx="2248">
                  <c:v>0.995523814905228</c:v>
                </c:pt>
                <c:pt idx="2249">
                  <c:v>0.995605380280745</c:v>
                </c:pt>
                <c:pt idx="2250">
                  <c:v>0.995619418941142</c:v>
                </c:pt>
                <c:pt idx="2251">
                  <c:v>0.995512358020236</c:v>
                </c:pt>
                <c:pt idx="2252">
                  <c:v>0.995232860893675</c:v>
                </c:pt>
                <c:pt idx="2253">
                  <c:v>0.995003379348537</c:v>
                </c:pt>
                <c:pt idx="2254">
                  <c:v>0.994686885453012</c:v>
                </c:pt>
                <c:pt idx="2255">
                  <c:v>0.994506605290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D$2:$D$2257</c:f>
              <c:numCache>
                <c:formatCode>General</c:formatCode>
                <c:ptCount val="2256"/>
                <c:pt idx="0">
                  <c:v>1.00666532291528</c:v>
                </c:pt>
                <c:pt idx="1">
                  <c:v>1.00638667833715</c:v>
                </c:pt>
                <c:pt idx="2">
                  <c:v>1.00634165796628</c:v>
                </c:pt>
                <c:pt idx="3">
                  <c:v>1.0059646159645</c:v>
                </c:pt>
                <c:pt idx="4">
                  <c:v>1.00569724135058</c:v>
                </c:pt>
                <c:pt idx="5">
                  <c:v>1.00562563032347</c:v>
                </c:pt>
                <c:pt idx="6">
                  <c:v>1.00563421013683</c:v>
                </c:pt>
                <c:pt idx="7">
                  <c:v>1.00531653629119</c:v>
                </c:pt>
                <c:pt idx="8">
                  <c:v>1.00498530983385</c:v>
                </c:pt>
                <c:pt idx="9">
                  <c:v>1.00473242222256</c:v>
                </c:pt>
                <c:pt idx="10">
                  <c:v>1.00451124275603</c:v>
                </c:pt>
                <c:pt idx="11">
                  <c:v>1.00433469121454</c:v>
                </c:pt>
                <c:pt idx="12">
                  <c:v>1.00430856515711</c:v>
                </c:pt>
                <c:pt idx="13">
                  <c:v>1.00436834463331</c:v>
                </c:pt>
                <c:pt idx="14">
                  <c:v>1.00411217632102</c:v>
                </c:pt>
                <c:pt idx="15">
                  <c:v>1.00383762876699</c:v>
                </c:pt>
                <c:pt idx="16">
                  <c:v>1.00363575363148</c:v>
                </c:pt>
                <c:pt idx="17">
                  <c:v>1.00349085053477</c:v>
                </c:pt>
                <c:pt idx="18">
                  <c:v>1.00330501575678</c:v>
                </c:pt>
                <c:pt idx="19">
                  <c:v>1.00340177246311</c:v>
                </c:pt>
                <c:pt idx="20">
                  <c:v>1.00333626149239</c:v>
                </c:pt>
                <c:pt idx="21">
                  <c:v>1.00293364079021</c:v>
                </c:pt>
                <c:pt idx="22">
                  <c:v>1.00259762201883</c:v>
                </c:pt>
                <c:pt idx="23">
                  <c:v>1.00248874869357</c:v>
                </c:pt>
                <c:pt idx="24">
                  <c:v>1.00239422371018</c:v>
                </c:pt>
                <c:pt idx="25">
                  <c:v>1.00241224182078</c:v>
                </c:pt>
                <c:pt idx="26">
                  <c:v>1.00257064625884</c:v>
                </c:pt>
                <c:pt idx="27">
                  <c:v>1.00271005663959</c:v>
                </c:pt>
                <c:pt idx="28">
                  <c:v>1.00265873346649</c:v>
                </c:pt>
                <c:pt idx="29">
                  <c:v>1.00265134018766</c:v>
                </c:pt>
                <c:pt idx="30">
                  <c:v>1.00268808744189</c:v>
                </c:pt>
                <c:pt idx="31">
                  <c:v>1.0026658569782</c:v>
                </c:pt>
                <c:pt idx="32">
                  <c:v>1.00247801362134</c:v>
                </c:pt>
                <c:pt idx="33">
                  <c:v>1.00240614665241</c:v>
                </c:pt>
                <c:pt idx="34">
                  <c:v>1.00246393765299</c:v>
                </c:pt>
                <c:pt idx="35">
                  <c:v>1.00209642627129</c:v>
                </c:pt>
                <c:pt idx="36">
                  <c:v>1.00178466737051</c:v>
                </c:pt>
                <c:pt idx="37">
                  <c:v>1.00169841315408</c:v>
                </c:pt>
                <c:pt idx="38">
                  <c:v>1.00147892575166</c:v>
                </c:pt>
                <c:pt idx="39">
                  <c:v>1.00114218918372</c:v>
                </c:pt>
                <c:pt idx="40">
                  <c:v>1.00113588379975</c:v>
                </c:pt>
                <c:pt idx="41">
                  <c:v>1.00126358069659</c:v>
                </c:pt>
                <c:pt idx="42">
                  <c:v>1.0010467489223</c:v>
                </c:pt>
                <c:pt idx="43">
                  <c:v>1.00074354034165</c:v>
                </c:pt>
                <c:pt idx="44">
                  <c:v>1.00052564445792</c:v>
                </c:pt>
                <c:pt idx="45">
                  <c:v>1.00036367073075</c:v>
                </c:pt>
                <c:pt idx="46">
                  <c:v>1.00017346366077</c:v>
                </c:pt>
                <c:pt idx="47">
                  <c:v>1.00015476009934</c:v>
                </c:pt>
                <c:pt idx="48">
                  <c:v>1.00012332007674</c:v>
                </c:pt>
                <c:pt idx="49">
                  <c:v>0.999770767109466</c:v>
                </c:pt>
                <c:pt idx="50">
                  <c:v>0.999497362135775</c:v>
                </c:pt>
                <c:pt idx="51">
                  <c:v>0.999253449479397</c:v>
                </c:pt>
                <c:pt idx="52">
                  <c:v>0.999072899814172</c:v>
                </c:pt>
                <c:pt idx="53">
                  <c:v>0.998835885133386</c:v>
                </c:pt>
                <c:pt idx="54">
                  <c:v>0.99887412225706</c:v>
                </c:pt>
                <c:pt idx="55">
                  <c:v>0.998971680728598</c:v>
                </c:pt>
                <c:pt idx="56">
                  <c:v>0.998942077089308</c:v>
                </c:pt>
                <c:pt idx="57">
                  <c:v>0.99891066770464</c:v>
                </c:pt>
                <c:pt idx="58">
                  <c:v>0.998840149969789</c:v>
                </c:pt>
                <c:pt idx="59">
                  <c:v>0.998815619062484</c:v>
                </c:pt>
                <c:pt idx="60">
                  <c:v>0.998866476280302</c:v>
                </c:pt>
                <c:pt idx="61">
                  <c:v>0.999139135695929</c:v>
                </c:pt>
                <c:pt idx="62">
                  <c:v>0.999233040336333</c:v>
                </c:pt>
                <c:pt idx="63">
                  <c:v>0.999072552779461</c:v>
                </c:pt>
                <c:pt idx="64">
                  <c:v>0.998825509675128</c:v>
                </c:pt>
                <c:pt idx="65">
                  <c:v>0.998705394006183</c:v>
                </c:pt>
                <c:pt idx="66">
                  <c:v>0.998610762450188</c:v>
                </c:pt>
                <c:pt idx="67">
                  <c:v>0.998436340988752</c:v>
                </c:pt>
                <c:pt idx="68">
                  <c:v>0.998414367831919</c:v>
                </c:pt>
                <c:pt idx="69">
                  <c:v>0.998375936350094</c:v>
                </c:pt>
                <c:pt idx="70">
                  <c:v>0.998318042510047</c:v>
                </c:pt>
                <c:pt idx="71">
                  <c:v>0.998315617500951</c:v>
                </c:pt>
                <c:pt idx="72">
                  <c:v>0.998501396996209</c:v>
                </c:pt>
                <c:pt idx="73">
                  <c:v>0.998620300664909</c:v>
                </c:pt>
                <c:pt idx="74">
                  <c:v>0.998938429372479</c:v>
                </c:pt>
                <c:pt idx="75">
                  <c:v>0.999444591788053</c:v>
                </c:pt>
                <c:pt idx="76">
                  <c:v>0.999754752869462</c:v>
                </c:pt>
                <c:pt idx="77">
                  <c:v>0.999682110294945</c:v>
                </c:pt>
                <c:pt idx="78">
                  <c:v>0.999574271054071</c:v>
                </c:pt>
                <c:pt idx="79">
                  <c:v>0.999592950213116</c:v>
                </c:pt>
                <c:pt idx="80">
                  <c:v>0.999556156043126</c:v>
                </c:pt>
                <c:pt idx="81">
                  <c:v>0.999632216400991</c:v>
                </c:pt>
                <c:pt idx="82">
                  <c:v>0.999769568987162</c:v>
                </c:pt>
                <c:pt idx="83">
                  <c:v>0.999821065845553</c:v>
                </c:pt>
                <c:pt idx="84">
                  <c:v>0.999599043178177</c:v>
                </c:pt>
                <c:pt idx="85">
                  <c:v>0.999592178186021</c:v>
                </c:pt>
                <c:pt idx="86">
                  <c:v>0.999697327386324</c:v>
                </c:pt>
                <c:pt idx="87">
                  <c:v>0.999755624879003</c:v>
                </c:pt>
                <c:pt idx="88">
                  <c:v>0.999888799660793</c:v>
                </c:pt>
                <c:pt idx="89">
                  <c:v>0.999984216995503</c:v>
                </c:pt>
                <c:pt idx="90">
                  <c:v>1.00036838054461</c:v>
                </c:pt>
                <c:pt idx="91">
                  <c:v>1.00043626260536</c:v>
                </c:pt>
                <c:pt idx="92">
                  <c:v>1.0008008466208</c:v>
                </c:pt>
                <c:pt idx="93">
                  <c:v>1.00142251299248</c:v>
                </c:pt>
                <c:pt idx="94">
                  <c:v>1.00202546509505</c:v>
                </c:pt>
                <c:pt idx="95">
                  <c:v>1.00257274605749</c:v>
                </c:pt>
                <c:pt idx="96">
                  <c:v>1.00291997762713</c:v>
                </c:pt>
                <c:pt idx="97">
                  <c:v>1.00329663440604</c:v>
                </c:pt>
                <c:pt idx="98">
                  <c:v>1.00354070832979</c:v>
                </c:pt>
                <c:pt idx="99">
                  <c:v>1.00384839612331</c:v>
                </c:pt>
                <c:pt idx="100">
                  <c:v>1.00384608562301</c:v>
                </c:pt>
                <c:pt idx="101">
                  <c:v>1.00407979034862</c:v>
                </c:pt>
                <c:pt idx="102">
                  <c:v>1.00432385069283</c:v>
                </c:pt>
                <c:pt idx="103">
                  <c:v>1.00464557516455</c:v>
                </c:pt>
                <c:pt idx="104">
                  <c:v>1.00497541248001</c:v>
                </c:pt>
                <c:pt idx="105">
                  <c:v>1.00492198775024</c:v>
                </c:pt>
                <c:pt idx="106">
                  <c:v>1.00482356518034</c:v>
                </c:pt>
                <c:pt idx="107">
                  <c:v>1.00479567247935</c:v>
                </c:pt>
                <c:pt idx="108">
                  <c:v>1.00465982271711</c:v>
                </c:pt>
                <c:pt idx="109">
                  <c:v>1.00456606560656</c:v>
                </c:pt>
                <c:pt idx="110">
                  <c:v>1.00459246228108</c:v>
                </c:pt>
                <c:pt idx="111">
                  <c:v>1.00467110148353</c:v>
                </c:pt>
                <c:pt idx="112">
                  <c:v>1.00453953576321</c:v>
                </c:pt>
                <c:pt idx="113">
                  <c:v>1.0042409359164</c:v>
                </c:pt>
                <c:pt idx="114">
                  <c:v>1.00403268886737</c:v>
                </c:pt>
                <c:pt idx="115">
                  <c:v>1.00382570495897</c:v>
                </c:pt>
                <c:pt idx="116">
                  <c:v>1.00360103847318</c:v>
                </c:pt>
                <c:pt idx="117">
                  <c:v>1.00352544552588</c:v>
                </c:pt>
                <c:pt idx="118">
                  <c:v>1.00349369067521</c:v>
                </c:pt>
                <c:pt idx="119">
                  <c:v>1.00313576633668</c:v>
                </c:pt>
                <c:pt idx="120">
                  <c:v>1.00275333064463</c:v>
                </c:pt>
                <c:pt idx="121">
                  <c:v>1.00263691572215</c:v>
                </c:pt>
                <c:pt idx="122">
                  <c:v>1.00249012368517</c:v>
                </c:pt>
                <c:pt idx="123">
                  <c:v>1.0024079765472</c:v>
                </c:pt>
                <c:pt idx="124">
                  <c:v>1.00239280221423</c:v>
                </c:pt>
                <c:pt idx="125">
                  <c:v>1.00229437220568</c:v>
                </c:pt>
                <c:pt idx="126">
                  <c:v>1.00217263902394</c:v>
                </c:pt>
                <c:pt idx="127">
                  <c:v>1.00197849230315</c:v>
                </c:pt>
                <c:pt idx="128">
                  <c:v>1.00173595978079</c:v>
                </c:pt>
                <c:pt idx="129">
                  <c:v>1.00160935132601</c:v>
                </c:pt>
                <c:pt idx="130">
                  <c:v>1.00143476180881</c:v>
                </c:pt>
                <c:pt idx="131">
                  <c:v>1.00134506461898</c:v>
                </c:pt>
                <c:pt idx="132">
                  <c:v>1.00141315755003</c:v>
                </c:pt>
                <c:pt idx="133">
                  <c:v>1.00129214201131</c:v>
                </c:pt>
                <c:pt idx="134">
                  <c:v>1.00126612598954</c:v>
                </c:pt>
                <c:pt idx="135">
                  <c:v>1.00127434046828</c:v>
                </c:pt>
                <c:pt idx="136">
                  <c:v>1.00114607835885</c:v>
                </c:pt>
                <c:pt idx="137">
                  <c:v>1.00117614055274</c:v>
                </c:pt>
                <c:pt idx="138">
                  <c:v>1.00125473481582</c:v>
                </c:pt>
                <c:pt idx="139">
                  <c:v>1.00126883186236</c:v>
                </c:pt>
                <c:pt idx="140">
                  <c:v>1.00120050277582</c:v>
                </c:pt>
                <c:pt idx="141">
                  <c:v>1.00103689606282</c:v>
                </c:pt>
                <c:pt idx="142">
                  <c:v>1.00102968973936</c:v>
                </c:pt>
                <c:pt idx="143">
                  <c:v>1.00110517851257</c:v>
                </c:pt>
                <c:pt idx="144">
                  <c:v>1.0013401706017</c:v>
                </c:pt>
                <c:pt idx="145">
                  <c:v>1.00144255072091</c:v>
                </c:pt>
                <c:pt idx="146">
                  <c:v>1.00142027714881</c:v>
                </c:pt>
                <c:pt idx="147">
                  <c:v>1.00149677409884</c:v>
                </c:pt>
                <c:pt idx="148">
                  <c:v>1.00141965914954</c:v>
                </c:pt>
                <c:pt idx="149">
                  <c:v>1.00144234015536</c:v>
                </c:pt>
                <c:pt idx="150">
                  <c:v>1.00153462263275</c:v>
                </c:pt>
                <c:pt idx="151">
                  <c:v>1.001577039448</c:v>
                </c:pt>
                <c:pt idx="152">
                  <c:v>1.00167534524856</c:v>
                </c:pt>
                <c:pt idx="153">
                  <c:v>1.00176593720551</c:v>
                </c:pt>
                <c:pt idx="154">
                  <c:v>1.00172003487033</c:v>
                </c:pt>
                <c:pt idx="155">
                  <c:v>1.00163388960139</c:v>
                </c:pt>
                <c:pt idx="156">
                  <c:v>1.00167048653976</c:v>
                </c:pt>
                <c:pt idx="157">
                  <c:v>1.00159595034415</c:v>
                </c:pt>
                <c:pt idx="158">
                  <c:v>1.00165690208854</c:v>
                </c:pt>
                <c:pt idx="159">
                  <c:v>1.00169792509569</c:v>
                </c:pt>
                <c:pt idx="160">
                  <c:v>1.00175916250583</c:v>
                </c:pt>
                <c:pt idx="161">
                  <c:v>1.00167031391705</c:v>
                </c:pt>
                <c:pt idx="162">
                  <c:v>1.00158583285205</c:v>
                </c:pt>
                <c:pt idx="163">
                  <c:v>1.00153208316924</c:v>
                </c:pt>
                <c:pt idx="164">
                  <c:v>1.00146724487336</c:v>
                </c:pt>
                <c:pt idx="165">
                  <c:v>1.00151050330504</c:v>
                </c:pt>
                <c:pt idx="166">
                  <c:v>1.00164251229128</c:v>
                </c:pt>
                <c:pt idx="167">
                  <c:v>1.0017489674633</c:v>
                </c:pt>
                <c:pt idx="168">
                  <c:v>1.00162053575328</c:v>
                </c:pt>
                <c:pt idx="169">
                  <c:v>1.00154631936257</c:v>
                </c:pt>
                <c:pt idx="170">
                  <c:v>1.00165736075165</c:v>
                </c:pt>
                <c:pt idx="171">
                  <c:v>1.00178543003303</c:v>
                </c:pt>
                <c:pt idx="172">
                  <c:v>1.0019019204502</c:v>
                </c:pt>
                <c:pt idx="173">
                  <c:v>1.00198881950507</c:v>
                </c:pt>
                <c:pt idx="174">
                  <c:v>1.00213029240209</c:v>
                </c:pt>
                <c:pt idx="175">
                  <c:v>1.00201385512783</c:v>
                </c:pt>
                <c:pt idx="176">
                  <c:v>1.00185311766375</c:v>
                </c:pt>
                <c:pt idx="177">
                  <c:v>1.00185754352507</c:v>
                </c:pt>
                <c:pt idx="178">
                  <c:v>1.00184782386209</c:v>
                </c:pt>
                <c:pt idx="179">
                  <c:v>1.0018646448289</c:v>
                </c:pt>
                <c:pt idx="180">
                  <c:v>1.00182391032248</c:v>
                </c:pt>
                <c:pt idx="181">
                  <c:v>1.00194901398431</c:v>
                </c:pt>
                <c:pt idx="182">
                  <c:v>1.00186491016111</c:v>
                </c:pt>
                <c:pt idx="183">
                  <c:v>1.00179788141331</c:v>
                </c:pt>
                <c:pt idx="184">
                  <c:v>1.00178282928929</c:v>
                </c:pt>
                <c:pt idx="185">
                  <c:v>1.00176709011195</c:v>
                </c:pt>
                <c:pt idx="186">
                  <c:v>1.00181552150415</c:v>
                </c:pt>
                <c:pt idx="187">
                  <c:v>1.00193968424379</c:v>
                </c:pt>
                <c:pt idx="188">
                  <c:v>1.0021367629438</c:v>
                </c:pt>
                <c:pt idx="189">
                  <c:v>1.00213656727282</c:v>
                </c:pt>
                <c:pt idx="190">
                  <c:v>1.00205090374559</c:v>
                </c:pt>
                <c:pt idx="191">
                  <c:v>1.00207364391351</c:v>
                </c:pt>
                <c:pt idx="192">
                  <c:v>1.00204711542722</c:v>
                </c:pt>
                <c:pt idx="193">
                  <c:v>1.00203883211907</c:v>
                </c:pt>
                <c:pt idx="194">
                  <c:v>1.00217735804755</c:v>
                </c:pt>
                <c:pt idx="195">
                  <c:v>1.00241109280017</c:v>
                </c:pt>
                <c:pt idx="196">
                  <c:v>1.00248393887078</c:v>
                </c:pt>
                <c:pt idx="197">
                  <c:v>1.0026335250329</c:v>
                </c:pt>
                <c:pt idx="198">
                  <c:v>1.00285788004811</c:v>
                </c:pt>
                <c:pt idx="199">
                  <c:v>1.00308432420207</c:v>
                </c:pt>
                <c:pt idx="200">
                  <c:v>1.00327160473013</c:v>
                </c:pt>
                <c:pt idx="201">
                  <c:v>1.00346538025318</c:v>
                </c:pt>
                <c:pt idx="202">
                  <c:v>1.00355418407768</c:v>
                </c:pt>
                <c:pt idx="203">
                  <c:v>1.00361147766313</c:v>
                </c:pt>
                <c:pt idx="204">
                  <c:v>1.00372486624798</c:v>
                </c:pt>
                <c:pt idx="205">
                  <c:v>1.00376693386174</c:v>
                </c:pt>
                <c:pt idx="206">
                  <c:v>1.00377320200981</c:v>
                </c:pt>
                <c:pt idx="207">
                  <c:v>1.00371095004222</c:v>
                </c:pt>
                <c:pt idx="208">
                  <c:v>1.00377504915227</c:v>
                </c:pt>
                <c:pt idx="209">
                  <c:v>1.00371477561501</c:v>
                </c:pt>
                <c:pt idx="210">
                  <c:v>1.00365817982326</c:v>
                </c:pt>
                <c:pt idx="211">
                  <c:v>1.0036005462602</c:v>
                </c:pt>
                <c:pt idx="212">
                  <c:v>1.00364270350866</c:v>
                </c:pt>
                <c:pt idx="213">
                  <c:v>1.00374504356897</c:v>
                </c:pt>
                <c:pt idx="214">
                  <c:v>1.00385524937217</c:v>
                </c:pt>
                <c:pt idx="215">
                  <c:v>1.00393376357967</c:v>
                </c:pt>
                <c:pt idx="216">
                  <c:v>1.00398585629716</c:v>
                </c:pt>
                <c:pt idx="217">
                  <c:v>1.00393759533748</c:v>
                </c:pt>
                <c:pt idx="218">
                  <c:v>1.00381047905805</c:v>
                </c:pt>
                <c:pt idx="219">
                  <c:v>1.00375891155107</c:v>
                </c:pt>
                <c:pt idx="220">
                  <c:v>1.00374228448901</c:v>
                </c:pt>
                <c:pt idx="221">
                  <c:v>1.0037534361878</c:v>
                </c:pt>
                <c:pt idx="222">
                  <c:v>1.00375847296439</c:v>
                </c:pt>
                <c:pt idx="223">
                  <c:v>1.00377395137867</c:v>
                </c:pt>
                <c:pt idx="224">
                  <c:v>1.00365659874344</c:v>
                </c:pt>
                <c:pt idx="225">
                  <c:v>1.00346148708423</c:v>
                </c:pt>
                <c:pt idx="226">
                  <c:v>1.00338292169785</c:v>
                </c:pt>
                <c:pt idx="227">
                  <c:v>1.00338020462617</c:v>
                </c:pt>
                <c:pt idx="228">
                  <c:v>1.00337121564579</c:v>
                </c:pt>
                <c:pt idx="229">
                  <c:v>1.00344121687596</c:v>
                </c:pt>
                <c:pt idx="230">
                  <c:v>1.00349959346166</c:v>
                </c:pt>
                <c:pt idx="231">
                  <c:v>1.00332706851131</c:v>
                </c:pt>
                <c:pt idx="232">
                  <c:v>1.00306952832995</c:v>
                </c:pt>
                <c:pt idx="233">
                  <c:v>1.00299077828924</c:v>
                </c:pt>
                <c:pt idx="234">
                  <c:v>1.00302208730303</c:v>
                </c:pt>
                <c:pt idx="235">
                  <c:v>1.0031194745248</c:v>
                </c:pt>
                <c:pt idx="236">
                  <c:v>1.00328607117254</c:v>
                </c:pt>
                <c:pt idx="237">
                  <c:v>1.00336742817668</c:v>
                </c:pt>
                <c:pt idx="238">
                  <c:v>1.00324543594545</c:v>
                </c:pt>
                <c:pt idx="239">
                  <c:v>1.00322385761807</c:v>
                </c:pt>
                <c:pt idx="240">
                  <c:v>1.00309561387713</c:v>
                </c:pt>
                <c:pt idx="241">
                  <c:v>1.0031292012137</c:v>
                </c:pt>
                <c:pt idx="242">
                  <c:v>1.00316706677642</c:v>
                </c:pt>
                <c:pt idx="243">
                  <c:v>1.00323349989853</c:v>
                </c:pt>
                <c:pt idx="244">
                  <c:v>1.00334171925919</c:v>
                </c:pt>
                <c:pt idx="245">
                  <c:v>1.00327264432306</c:v>
                </c:pt>
                <c:pt idx="246">
                  <c:v>1.00320310886522</c:v>
                </c:pt>
                <c:pt idx="247">
                  <c:v>1.00334056151593</c:v>
                </c:pt>
                <c:pt idx="248">
                  <c:v>1.00349705770894</c:v>
                </c:pt>
                <c:pt idx="249">
                  <c:v>1.00361974734047</c:v>
                </c:pt>
                <c:pt idx="250">
                  <c:v>1.00369159472484</c:v>
                </c:pt>
                <c:pt idx="251">
                  <c:v>1.00376084151741</c:v>
                </c:pt>
                <c:pt idx="252">
                  <c:v>1.00368980303428</c:v>
                </c:pt>
                <c:pt idx="253">
                  <c:v>1.00355601967782</c:v>
                </c:pt>
                <c:pt idx="254">
                  <c:v>1.00355036889314</c:v>
                </c:pt>
                <c:pt idx="255">
                  <c:v>1.00364833877891</c:v>
                </c:pt>
                <c:pt idx="256">
                  <c:v>1.00386016712575</c:v>
                </c:pt>
                <c:pt idx="257">
                  <c:v>1.00414251222113</c:v>
                </c:pt>
                <c:pt idx="258">
                  <c:v>1.00439436792834</c:v>
                </c:pt>
                <c:pt idx="259">
                  <c:v>1.00440519270266</c:v>
                </c:pt>
                <c:pt idx="260">
                  <c:v>1.00444604047831</c:v>
                </c:pt>
                <c:pt idx="261">
                  <c:v>1.004550656034</c:v>
                </c:pt>
                <c:pt idx="262">
                  <c:v>1.00476083894225</c:v>
                </c:pt>
                <c:pt idx="263">
                  <c:v>1.00490226653696</c:v>
                </c:pt>
                <c:pt idx="264">
                  <c:v>1.00511350413507</c:v>
                </c:pt>
                <c:pt idx="265">
                  <c:v>1.00532185241849</c:v>
                </c:pt>
                <c:pt idx="266">
                  <c:v>1.00531140591071</c:v>
                </c:pt>
                <c:pt idx="267">
                  <c:v>1.00511143943889</c:v>
                </c:pt>
                <c:pt idx="268">
                  <c:v>1.0050665427403</c:v>
                </c:pt>
                <c:pt idx="269">
                  <c:v>1.00506540352162</c:v>
                </c:pt>
                <c:pt idx="270">
                  <c:v>1.00503901932946</c:v>
                </c:pt>
                <c:pt idx="271">
                  <c:v>1.00516386279146</c:v>
                </c:pt>
                <c:pt idx="272">
                  <c:v>1.0052606992299</c:v>
                </c:pt>
                <c:pt idx="273">
                  <c:v>1.0051591826342</c:v>
                </c:pt>
                <c:pt idx="274">
                  <c:v>1.00501455422348</c:v>
                </c:pt>
                <c:pt idx="275">
                  <c:v>1.00501072960219</c:v>
                </c:pt>
                <c:pt idx="276">
                  <c:v>1.00502244022893</c:v>
                </c:pt>
                <c:pt idx="277">
                  <c:v>1.00506652759968</c:v>
                </c:pt>
                <c:pt idx="278">
                  <c:v>1.00517357431846</c:v>
                </c:pt>
                <c:pt idx="279">
                  <c:v>1.00524471648101</c:v>
                </c:pt>
                <c:pt idx="280">
                  <c:v>1.0051330655162</c:v>
                </c:pt>
                <c:pt idx="281">
                  <c:v>1.00504692874664</c:v>
                </c:pt>
                <c:pt idx="282">
                  <c:v>1.0050016792652</c:v>
                </c:pt>
                <c:pt idx="283">
                  <c:v>1.00509732564231</c:v>
                </c:pt>
                <c:pt idx="284">
                  <c:v>1.00523815693319</c:v>
                </c:pt>
                <c:pt idx="285">
                  <c:v>1.00530602086812</c:v>
                </c:pt>
                <c:pt idx="286">
                  <c:v>1.00557208332758</c:v>
                </c:pt>
                <c:pt idx="287">
                  <c:v>1.00557052920184</c:v>
                </c:pt>
                <c:pt idx="288">
                  <c:v>1.00546469739608</c:v>
                </c:pt>
                <c:pt idx="289">
                  <c:v>1.00551036561449</c:v>
                </c:pt>
                <c:pt idx="290">
                  <c:v>1.00554253396674</c:v>
                </c:pt>
                <c:pt idx="291">
                  <c:v>1.00556502055637</c:v>
                </c:pt>
                <c:pt idx="292">
                  <c:v>1.00571317169268</c:v>
                </c:pt>
                <c:pt idx="293">
                  <c:v>1.00583686762896</c:v>
                </c:pt>
                <c:pt idx="294">
                  <c:v>1.0057814509995</c:v>
                </c:pt>
                <c:pt idx="295">
                  <c:v>1.00561822852718</c:v>
                </c:pt>
                <c:pt idx="296">
                  <c:v>1.00556923549098</c:v>
                </c:pt>
                <c:pt idx="297">
                  <c:v>1.00558492038102</c:v>
                </c:pt>
                <c:pt idx="298">
                  <c:v>1.00562494893074</c:v>
                </c:pt>
                <c:pt idx="299">
                  <c:v>1.00569483537849</c:v>
                </c:pt>
                <c:pt idx="300">
                  <c:v>1.00580598210749</c:v>
                </c:pt>
                <c:pt idx="301">
                  <c:v>1.00550907712505</c:v>
                </c:pt>
                <c:pt idx="302">
                  <c:v>1.00544435263212</c:v>
                </c:pt>
                <c:pt idx="303">
                  <c:v>1.00547279442337</c:v>
                </c:pt>
                <c:pt idx="304">
                  <c:v>1.00546250211466</c:v>
                </c:pt>
                <c:pt idx="305">
                  <c:v>1.00536221324507</c:v>
                </c:pt>
                <c:pt idx="306">
                  <c:v>1.00555435235157</c:v>
                </c:pt>
                <c:pt idx="307">
                  <c:v>1.00575284635259</c:v>
                </c:pt>
                <c:pt idx="308">
                  <c:v>1.00555814326089</c:v>
                </c:pt>
                <c:pt idx="309">
                  <c:v>1.00536688722796</c:v>
                </c:pt>
                <c:pt idx="310">
                  <c:v>1.00540462049151</c:v>
                </c:pt>
                <c:pt idx="311">
                  <c:v>1.00526347661612</c:v>
                </c:pt>
                <c:pt idx="312">
                  <c:v>1.00530527305511</c:v>
                </c:pt>
                <c:pt idx="313">
                  <c:v>1.00545285963658</c:v>
                </c:pt>
                <c:pt idx="314">
                  <c:v>1.00558881661946</c:v>
                </c:pt>
                <c:pt idx="315">
                  <c:v>1.00552550766276</c:v>
                </c:pt>
                <c:pt idx="316">
                  <c:v>1.00544619716205</c:v>
                </c:pt>
                <c:pt idx="317">
                  <c:v>1.00552418196004</c:v>
                </c:pt>
                <c:pt idx="318">
                  <c:v>1.00551418746831</c:v>
                </c:pt>
                <c:pt idx="319">
                  <c:v>1.00556547319225</c:v>
                </c:pt>
                <c:pt idx="320">
                  <c:v>1.00577635505294</c:v>
                </c:pt>
                <c:pt idx="321">
                  <c:v>1.00606306011784</c:v>
                </c:pt>
                <c:pt idx="322">
                  <c:v>1.00596895990869</c:v>
                </c:pt>
                <c:pt idx="323">
                  <c:v>1.00583250790441</c:v>
                </c:pt>
                <c:pt idx="324">
                  <c:v>1.00594014239234</c:v>
                </c:pt>
                <c:pt idx="325">
                  <c:v>1.00595165325435</c:v>
                </c:pt>
                <c:pt idx="326">
                  <c:v>1.00601212109112</c:v>
                </c:pt>
                <c:pt idx="327">
                  <c:v>1.00616088780377</c:v>
                </c:pt>
                <c:pt idx="328">
                  <c:v>1.00643211009882</c:v>
                </c:pt>
                <c:pt idx="329">
                  <c:v>1.00629666717902</c:v>
                </c:pt>
                <c:pt idx="330">
                  <c:v>1.00615719191442</c:v>
                </c:pt>
                <c:pt idx="331">
                  <c:v>1.00626386636577</c:v>
                </c:pt>
                <c:pt idx="332">
                  <c:v>1.00627340821445</c:v>
                </c:pt>
                <c:pt idx="333">
                  <c:v>1.00636724090769</c:v>
                </c:pt>
                <c:pt idx="334">
                  <c:v>1.0066475428114</c:v>
                </c:pt>
                <c:pt idx="335">
                  <c:v>1.00695831066326</c:v>
                </c:pt>
                <c:pt idx="336">
                  <c:v>1.0068432138695</c:v>
                </c:pt>
                <c:pt idx="337">
                  <c:v>1.006713408489</c:v>
                </c:pt>
                <c:pt idx="338">
                  <c:v>1.00669787371712</c:v>
                </c:pt>
                <c:pt idx="339">
                  <c:v>1.00671911103611</c:v>
                </c:pt>
                <c:pt idx="340">
                  <c:v>1.00672046578269</c:v>
                </c:pt>
                <c:pt idx="341">
                  <c:v>1.00693061731452</c:v>
                </c:pt>
                <c:pt idx="342">
                  <c:v>1.00711396282912</c:v>
                </c:pt>
                <c:pt idx="343">
                  <c:v>1.00702418075578</c:v>
                </c:pt>
                <c:pt idx="344">
                  <c:v>1.00681839878493</c:v>
                </c:pt>
                <c:pt idx="345">
                  <c:v>1.00671461658533</c:v>
                </c:pt>
                <c:pt idx="346">
                  <c:v>1.00665942287298</c:v>
                </c:pt>
                <c:pt idx="347">
                  <c:v>1.00685555213934</c:v>
                </c:pt>
                <c:pt idx="348">
                  <c:v>1.00725048027762</c:v>
                </c:pt>
                <c:pt idx="349">
                  <c:v>1.00754442846464</c:v>
                </c:pt>
                <c:pt idx="350">
                  <c:v>1.00745170801941</c:v>
                </c:pt>
                <c:pt idx="351">
                  <c:v>1.00720263939485</c:v>
                </c:pt>
                <c:pt idx="352">
                  <c:v>1.00716835524947</c:v>
                </c:pt>
                <c:pt idx="353">
                  <c:v>1.00710182548517</c:v>
                </c:pt>
                <c:pt idx="354">
                  <c:v>1.00708123606626</c:v>
                </c:pt>
                <c:pt idx="355">
                  <c:v>1.00725216559051</c:v>
                </c:pt>
                <c:pt idx="356">
                  <c:v>1.00743578318911</c:v>
                </c:pt>
                <c:pt idx="357">
                  <c:v>1.00747042040496</c:v>
                </c:pt>
                <c:pt idx="358">
                  <c:v>1.00735277874192</c:v>
                </c:pt>
                <c:pt idx="359">
                  <c:v>1.0072627703918</c:v>
                </c:pt>
                <c:pt idx="360">
                  <c:v>1.0071266632782</c:v>
                </c:pt>
                <c:pt idx="361">
                  <c:v>1.00704202924558</c:v>
                </c:pt>
                <c:pt idx="362">
                  <c:v>1.00716798820342</c:v>
                </c:pt>
                <c:pt idx="363">
                  <c:v>1.00719281885504</c:v>
                </c:pt>
                <c:pt idx="364">
                  <c:v>1.00717730374517</c:v>
                </c:pt>
                <c:pt idx="365">
                  <c:v>1.00710326433791</c:v>
                </c:pt>
                <c:pt idx="366">
                  <c:v>1.00723793535746</c:v>
                </c:pt>
                <c:pt idx="367">
                  <c:v>1.00733918864739</c:v>
                </c:pt>
                <c:pt idx="368">
                  <c:v>1.00729499692404</c:v>
                </c:pt>
                <c:pt idx="369">
                  <c:v>1.00763149578689</c:v>
                </c:pt>
                <c:pt idx="370">
                  <c:v>1.00790043107982</c:v>
                </c:pt>
                <c:pt idx="371">
                  <c:v>1.00781773009078</c:v>
                </c:pt>
                <c:pt idx="372">
                  <c:v>1.00778014039685</c:v>
                </c:pt>
                <c:pt idx="373">
                  <c:v>1.00795462750958</c:v>
                </c:pt>
                <c:pt idx="374">
                  <c:v>1.00803049184711</c:v>
                </c:pt>
                <c:pt idx="375">
                  <c:v>1.00822270665727</c:v>
                </c:pt>
                <c:pt idx="376">
                  <c:v>1.00847432905634</c:v>
                </c:pt>
                <c:pt idx="377">
                  <c:v>1.00875730924365</c:v>
                </c:pt>
                <c:pt idx="378">
                  <c:v>1.00856162070063</c:v>
                </c:pt>
                <c:pt idx="379">
                  <c:v>1.00832010269051</c:v>
                </c:pt>
                <c:pt idx="380">
                  <c:v>1.00838512579367</c:v>
                </c:pt>
                <c:pt idx="381">
                  <c:v>1.00845236739671</c:v>
                </c:pt>
                <c:pt idx="382">
                  <c:v>1.00859098935887</c:v>
                </c:pt>
                <c:pt idx="383">
                  <c:v>1.00881166547566</c:v>
                </c:pt>
                <c:pt idx="384">
                  <c:v>1.00891833889276</c:v>
                </c:pt>
                <c:pt idx="385">
                  <c:v>1.00863564367107</c:v>
                </c:pt>
                <c:pt idx="386">
                  <c:v>1.00834742614667</c:v>
                </c:pt>
                <c:pt idx="387">
                  <c:v>1.00835516520576</c:v>
                </c:pt>
                <c:pt idx="388">
                  <c:v>1.00829722524298</c:v>
                </c:pt>
                <c:pt idx="389">
                  <c:v>1.00828664158966</c:v>
                </c:pt>
                <c:pt idx="390">
                  <c:v>1.00845382046656</c:v>
                </c:pt>
                <c:pt idx="391">
                  <c:v>1.00870523851097</c:v>
                </c:pt>
                <c:pt idx="392">
                  <c:v>1.00863385542452</c:v>
                </c:pt>
                <c:pt idx="393">
                  <c:v>1.00851274113897</c:v>
                </c:pt>
                <c:pt idx="394">
                  <c:v>1.00844112802692</c:v>
                </c:pt>
                <c:pt idx="395">
                  <c:v>1.00828371587493</c:v>
                </c:pt>
                <c:pt idx="396">
                  <c:v>1.00832382404427</c:v>
                </c:pt>
                <c:pt idx="397">
                  <c:v>1.00843256724587</c:v>
                </c:pt>
                <c:pt idx="398">
                  <c:v>1.00871040023938</c:v>
                </c:pt>
                <c:pt idx="399">
                  <c:v>1.00863924262669</c:v>
                </c:pt>
                <c:pt idx="400">
                  <c:v>1.0084681415749</c:v>
                </c:pt>
                <c:pt idx="401">
                  <c:v>1.00856306031869</c:v>
                </c:pt>
                <c:pt idx="402">
                  <c:v>1.00859440068245</c:v>
                </c:pt>
                <c:pt idx="403">
                  <c:v>1.008549136134</c:v>
                </c:pt>
                <c:pt idx="404">
                  <c:v>1.00871673663865</c:v>
                </c:pt>
                <c:pt idx="405">
                  <c:v>1.00894996814646</c:v>
                </c:pt>
                <c:pt idx="406">
                  <c:v>1.00885898446799</c:v>
                </c:pt>
                <c:pt idx="407">
                  <c:v>1.00873983165559</c:v>
                </c:pt>
                <c:pt idx="408">
                  <c:v>1.00888648558374</c:v>
                </c:pt>
                <c:pt idx="409">
                  <c:v>1.00894313422459</c:v>
                </c:pt>
                <c:pt idx="410">
                  <c:v>1.00910023576631</c:v>
                </c:pt>
                <c:pt idx="411">
                  <c:v>1.00931148237616</c:v>
                </c:pt>
                <c:pt idx="412">
                  <c:v>1.00945459209848</c:v>
                </c:pt>
                <c:pt idx="413">
                  <c:v>1.0093700999983</c:v>
                </c:pt>
                <c:pt idx="414">
                  <c:v>1.00926939403256</c:v>
                </c:pt>
                <c:pt idx="415">
                  <c:v>1.00932206793555</c:v>
                </c:pt>
                <c:pt idx="416">
                  <c:v>1.00936592081304</c:v>
                </c:pt>
                <c:pt idx="417">
                  <c:v>1.00945442754692</c:v>
                </c:pt>
                <c:pt idx="418">
                  <c:v>1.0096311877741</c:v>
                </c:pt>
                <c:pt idx="419">
                  <c:v>1.00990497174152</c:v>
                </c:pt>
                <c:pt idx="420">
                  <c:v>1.00986389838575</c:v>
                </c:pt>
                <c:pt idx="421">
                  <c:v>1.00965955605473</c:v>
                </c:pt>
                <c:pt idx="422">
                  <c:v>1.00957077303872</c:v>
                </c:pt>
                <c:pt idx="423">
                  <c:v>1.00945695659422</c:v>
                </c:pt>
                <c:pt idx="424">
                  <c:v>1.00953176333023</c:v>
                </c:pt>
                <c:pt idx="425">
                  <c:v>1.00966306466297</c:v>
                </c:pt>
                <c:pt idx="426">
                  <c:v>1.00984452432502</c:v>
                </c:pt>
                <c:pt idx="427">
                  <c:v>1.00973277986531</c:v>
                </c:pt>
                <c:pt idx="428">
                  <c:v>1.00963101224675</c:v>
                </c:pt>
                <c:pt idx="429">
                  <c:v>1.00967162019043</c:v>
                </c:pt>
                <c:pt idx="430">
                  <c:v>1.00967503421057</c:v>
                </c:pt>
                <c:pt idx="431">
                  <c:v>1.00976189442353</c:v>
                </c:pt>
                <c:pt idx="432">
                  <c:v>1.00995694020344</c:v>
                </c:pt>
                <c:pt idx="433">
                  <c:v>1.01017985586501</c:v>
                </c:pt>
                <c:pt idx="434">
                  <c:v>1.01011652690199</c:v>
                </c:pt>
                <c:pt idx="435">
                  <c:v>1.00999865804841</c:v>
                </c:pt>
                <c:pt idx="436">
                  <c:v>1.00983282959624</c:v>
                </c:pt>
                <c:pt idx="437">
                  <c:v>1.00958808338634</c:v>
                </c:pt>
                <c:pt idx="438">
                  <c:v>1.00948268325668</c:v>
                </c:pt>
                <c:pt idx="439">
                  <c:v>1.00963201967049</c:v>
                </c:pt>
                <c:pt idx="440">
                  <c:v>1.0096661485498</c:v>
                </c:pt>
                <c:pt idx="441">
                  <c:v>1.00939260230116</c:v>
                </c:pt>
                <c:pt idx="442">
                  <c:v>1.00917881702106</c:v>
                </c:pt>
                <c:pt idx="443">
                  <c:v>1.00911981233191</c:v>
                </c:pt>
                <c:pt idx="444">
                  <c:v>1.00912961899775</c:v>
                </c:pt>
                <c:pt idx="445">
                  <c:v>1.00906534289873</c:v>
                </c:pt>
                <c:pt idx="446">
                  <c:v>1.00914219836184</c:v>
                </c:pt>
                <c:pt idx="447">
                  <c:v>1.00913785462557</c:v>
                </c:pt>
                <c:pt idx="448">
                  <c:v>1.00878863810958</c:v>
                </c:pt>
                <c:pt idx="449">
                  <c:v>1.00850141525746</c:v>
                </c:pt>
                <c:pt idx="450">
                  <c:v>1.0084547571259</c:v>
                </c:pt>
                <c:pt idx="451">
                  <c:v>1.00837021326374</c:v>
                </c:pt>
                <c:pt idx="452">
                  <c:v>1.00838515969626</c:v>
                </c:pt>
                <c:pt idx="453">
                  <c:v>1.00868799029887</c:v>
                </c:pt>
                <c:pt idx="454">
                  <c:v>1.00903854266354</c:v>
                </c:pt>
                <c:pt idx="455">
                  <c:v>1.00915981203848</c:v>
                </c:pt>
                <c:pt idx="456">
                  <c:v>1.00883385803815</c:v>
                </c:pt>
                <c:pt idx="457">
                  <c:v>1.00858934401024</c:v>
                </c:pt>
                <c:pt idx="458">
                  <c:v>1.00819777267207</c:v>
                </c:pt>
                <c:pt idx="459">
                  <c:v>1.00767205850639</c:v>
                </c:pt>
                <c:pt idx="460">
                  <c:v>1.00735839692995</c:v>
                </c:pt>
                <c:pt idx="461">
                  <c:v>1.00706641661955</c:v>
                </c:pt>
                <c:pt idx="462">
                  <c:v>1.00673896625528</c:v>
                </c:pt>
                <c:pt idx="463">
                  <c:v>1.0063960701251</c:v>
                </c:pt>
                <c:pt idx="464">
                  <c:v>1.00608817612035</c:v>
                </c:pt>
                <c:pt idx="465">
                  <c:v>1.00568788476681</c:v>
                </c:pt>
                <c:pt idx="466">
                  <c:v>1.00543269754242</c:v>
                </c:pt>
                <c:pt idx="467">
                  <c:v>1.00540968084005</c:v>
                </c:pt>
                <c:pt idx="468">
                  <c:v>1.00529074722584</c:v>
                </c:pt>
                <c:pt idx="469">
                  <c:v>1.0048528379427</c:v>
                </c:pt>
                <c:pt idx="470">
                  <c:v>1.00440498814454</c:v>
                </c:pt>
                <c:pt idx="471">
                  <c:v>1.00422622673252</c:v>
                </c:pt>
                <c:pt idx="472">
                  <c:v>1.00407149904572</c:v>
                </c:pt>
                <c:pt idx="473">
                  <c:v>1.00403145991151</c:v>
                </c:pt>
                <c:pt idx="474">
                  <c:v>1.00404249208588</c:v>
                </c:pt>
                <c:pt idx="475">
                  <c:v>1.00404126685977</c:v>
                </c:pt>
                <c:pt idx="476">
                  <c:v>1.00398788917478</c:v>
                </c:pt>
                <c:pt idx="477">
                  <c:v>1.00378535146301</c:v>
                </c:pt>
                <c:pt idx="478">
                  <c:v>1.00371869399527</c:v>
                </c:pt>
                <c:pt idx="479">
                  <c:v>1.00373087291335</c:v>
                </c:pt>
                <c:pt idx="480">
                  <c:v>1.00388471835396</c:v>
                </c:pt>
                <c:pt idx="481">
                  <c:v>1.0041225517825</c:v>
                </c:pt>
                <c:pt idx="482">
                  <c:v>1.0043760714093</c:v>
                </c:pt>
                <c:pt idx="483">
                  <c:v>1.00433483692448</c:v>
                </c:pt>
                <c:pt idx="484">
                  <c:v>1.0042640545213</c:v>
                </c:pt>
                <c:pt idx="485">
                  <c:v>1.00434069880921</c:v>
                </c:pt>
                <c:pt idx="486">
                  <c:v>1.00447280775707</c:v>
                </c:pt>
                <c:pt idx="487">
                  <c:v>1.00462234658482</c:v>
                </c:pt>
                <c:pt idx="488">
                  <c:v>1.00478236185797</c:v>
                </c:pt>
                <c:pt idx="489">
                  <c:v>1.00485073970558</c:v>
                </c:pt>
                <c:pt idx="490">
                  <c:v>1.00493383962952</c:v>
                </c:pt>
                <c:pt idx="491">
                  <c:v>1.00492582136643</c:v>
                </c:pt>
                <c:pt idx="492">
                  <c:v>1.00488330592791</c:v>
                </c:pt>
                <c:pt idx="493">
                  <c:v>1.00495502353768</c:v>
                </c:pt>
                <c:pt idx="494">
                  <c:v>1.0049688869665</c:v>
                </c:pt>
                <c:pt idx="495">
                  <c:v>1.0051587797101</c:v>
                </c:pt>
                <c:pt idx="496">
                  <c:v>1.00542697882697</c:v>
                </c:pt>
                <c:pt idx="497">
                  <c:v>1.00539737681229</c:v>
                </c:pt>
                <c:pt idx="498">
                  <c:v>1.00530521966791</c:v>
                </c:pt>
                <c:pt idx="499">
                  <c:v>1.00533630558049</c:v>
                </c:pt>
                <c:pt idx="500">
                  <c:v>1.00525164576925</c:v>
                </c:pt>
                <c:pt idx="501">
                  <c:v>1.00515475539793</c:v>
                </c:pt>
                <c:pt idx="502">
                  <c:v>1.00523752522819</c:v>
                </c:pt>
                <c:pt idx="503">
                  <c:v>1.00526257497021</c:v>
                </c:pt>
                <c:pt idx="504">
                  <c:v>1.00518563488567</c:v>
                </c:pt>
                <c:pt idx="505">
                  <c:v>1.00511527116528</c:v>
                </c:pt>
                <c:pt idx="506">
                  <c:v>1.00502260137475</c:v>
                </c:pt>
                <c:pt idx="507">
                  <c:v>1.00494099562241</c:v>
                </c:pt>
                <c:pt idx="508">
                  <c:v>1.00483896537692</c:v>
                </c:pt>
                <c:pt idx="509">
                  <c:v>1.00480452355018</c:v>
                </c:pt>
                <c:pt idx="510">
                  <c:v>1.00457099450662</c:v>
                </c:pt>
                <c:pt idx="511">
                  <c:v>1.00455410282155</c:v>
                </c:pt>
                <c:pt idx="512">
                  <c:v>1.00463637912821</c:v>
                </c:pt>
                <c:pt idx="513">
                  <c:v>1.00455140945256</c:v>
                </c:pt>
                <c:pt idx="514">
                  <c:v>1.00448447190637</c:v>
                </c:pt>
                <c:pt idx="515">
                  <c:v>1.00441782706072</c:v>
                </c:pt>
                <c:pt idx="516">
                  <c:v>1.00440822859611</c:v>
                </c:pt>
                <c:pt idx="517">
                  <c:v>1.00449466601862</c:v>
                </c:pt>
                <c:pt idx="518">
                  <c:v>1.00444446256697</c:v>
                </c:pt>
                <c:pt idx="519">
                  <c:v>1.00441073350646</c:v>
                </c:pt>
                <c:pt idx="520">
                  <c:v>1.00444927458229</c:v>
                </c:pt>
                <c:pt idx="521">
                  <c:v>1.00444898872811</c:v>
                </c:pt>
                <c:pt idx="522">
                  <c:v>1.0044980276976</c:v>
                </c:pt>
                <c:pt idx="523">
                  <c:v>1.00470040778004</c:v>
                </c:pt>
                <c:pt idx="524">
                  <c:v>1.00487644538748</c:v>
                </c:pt>
                <c:pt idx="525">
                  <c:v>1.00492005402819</c:v>
                </c:pt>
                <c:pt idx="526">
                  <c:v>1.00488045695734</c:v>
                </c:pt>
                <c:pt idx="527">
                  <c:v>1.00491510352322</c:v>
                </c:pt>
                <c:pt idx="528">
                  <c:v>1.00492567278782</c:v>
                </c:pt>
                <c:pt idx="529">
                  <c:v>1.00494168603526</c:v>
                </c:pt>
                <c:pt idx="530">
                  <c:v>1.00508077939528</c:v>
                </c:pt>
                <c:pt idx="531">
                  <c:v>1.00523439963245</c:v>
                </c:pt>
                <c:pt idx="532">
                  <c:v>1.00510345513374</c:v>
                </c:pt>
                <c:pt idx="533">
                  <c:v>1.00498282070746</c:v>
                </c:pt>
                <c:pt idx="534">
                  <c:v>1.00500114931614</c:v>
                </c:pt>
                <c:pt idx="535">
                  <c:v>1.00499474208157</c:v>
                </c:pt>
                <c:pt idx="536">
                  <c:v>1.00491834026252</c:v>
                </c:pt>
                <c:pt idx="537">
                  <c:v>1.00497290093593</c:v>
                </c:pt>
                <c:pt idx="538">
                  <c:v>1.00510889649803</c:v>
                </c:pt>
                <c:pt idx="539">
                  <c:v>1.00508296592318</c:v>
                </c:pt>
                <c:pt idx="540">
                  <c:v>1.00502311824883</c:v>
                </c:pt>
                <c:pt idx="541">
                  <c:v>1.00503217460696</c:v>
                </c:pt>
                <c:pt idx="542">
                  <c:v>1.00508233616194</c:v>
                </c:pt>
                <c:pt idx="543">
                  <c:v>1.00511013673972</c:v>
                </c:pt>
                <c:pt idx="544">
                  <c:v>1.00525896488442</c:v>
                </c:pt>
                <c:pt idx="545">
                  <c:v>1.00536886188133</c:v>
                </c:pt>
                <c:pt idx="546">
                  <c:v>1.0053307615217</c:v>
                </c:pt>
                <c:pt idx="547">
                  <c:v>1.00522141695352</c:v>
                </c:pt>
                <c:pt idx="548">
                  <c:v>1.0052777405856</c:v>
                </c:pt>
                <c:pt idx="549">
                  <c:v>1.00536182103563</c:v>
                </c:pt>
                <c:pt idx="550">
                  <c:v>1.00550246552474</c:v>
                </c:pt>
                <c:pt idx="551">
                  <c:v>1.00570539084338</c:v>
                </c:pt>
                <c:pt idx="552">
                  <c:v>1.00582440079078</c:v>
                </c:pt>
                <c:pt idx="553">
                  <c:v>1.00569604295207</c:v>
                </c:pt>
                <c:pt idx="554">
                  <c:v>1.00550771550947</c:v>
                </c:pt>
                <c:pt idx="555">
                  <c:v>1.00541109704156</c:v>
                </c:pt>
                <c:pt idx="556">
                  <c:v>1.00538027753812</c:v>
                </c:pt>
                <c:pt idx="557">
                  <c:v>1.00535192188567</c:v>
                </c:pt>
                <c:pt idx="558">
                  <c:v>1.00552983763403</c:v>
                </c:pt>
                <c:pt idx="559">
                  <c:v>1.00575600876698</c:v>
                </c:pt>
                <c:pt idx="560">
                  <c:v>1.00565290140239</c:v>
                </c:pt>
                <c:pt idx="561">
                  <c:v>1.00547800774164</c:v>
                </c:pt>
                <c:pt idx="562">
                  <c:v>1.00539164471307</c:v>
                </c:pt>
                <c:pt idx="563">
                  <c:v>1.00529796070342</c:v>
                </c:pt>
                <c:pt idx="564">
                  <c:v>1.00525718322387</c:v>
                </c:pt>
                <c:pt idx="565">
                  <c:v>1.00532031664949</c:v>
                </c:pt>
                <c:pt idx="566">
                  <c:v>1.00533881069397</c:v>
                </c:pt>
                <c:pt idx="567">
                  <c:v>1.00527434420175</c:v>
                </c:pt>
                <c:pt idx="568">
                  <c:v>1.00529285555819</c:v>
                </c:pt>
                <c:pt idx="569">
                  <c:v>1.005218627786</c:v>
                </c:pt>
                <c:pt idx="570">
                  <c:v>1.00510478012238</c:v>
                </c:pt>
                <c:pt idx="571">
                  <c:v>1.00509800138606</c:v>
                </c:pt>
                <c:pt idx="572">
                  <c:v>1.0051628353917</c:v>
                </c:pt>
                <c:pt idx="573">
                  <c:v>1.00523393560769</c:v>
                </c:pt>
                <c:pt idx="574">
                  <c:v>1.00511495000469</c:v>
                </c:pt>
                <c:pt idx="575">
                  <c:v>1.00508891736997</c:v>
                </c:pt>
                <c:pt idx="576">
                  <c:v>1.0050780560039</c:v>
                </c:pt>
                <c:pt idx="577">
                  <c:v>1.0050943803962</c:v>
                </c:pt>
                <c:pt idx="578">
                  <c:v>1.00510993416197</c:v>
                </c:pt>
                <c:pt idx="579">
                  <c:v>1.00509658311307</c:v>
                </c:pt>
                <c:pt idx="580">
                  <c:v>1.00504844896983</c:v>
                </c:pt>
                <c:pt idx="581">
                  <c:v>1.00497157683059</c:v>
                </c:pt>
                <c:pt idx="582">
                  <c:v>1.00493593792486</c:v>
                </c:pt>
                <c:pt idx="583">
                  <c:v>1.00492605349225</c:v>
                </c:pt>
                <c:pt idx="584">
                  <c:v>1.00498195471788</c:v>
                </c:pt>
                <c:pt idx="585">
                  <c:v>1.00508683843062</c:v>
                </c:pt>
                <c:pt idx="586">
                  <c:v>1.00517277869422</c:v>
                </c:pt>
                <c:pt idx="587">
                  <c:v>1.00530608628725</c:v>
                </c:pt>
                <c:pt idx="588">
                  <c:v>1.00529289214937</c:v>
                </c:pt>
                <c:pt idx="589">
                  <c:v>1.00523793941452</c:v>
                </c:pt>
                <c:pt idx="590">
                  <c:v>1.00525974453943</c:v>
                </c:pt>
                <c:pt idx="591">
                  <c:v>1.00532937683734</c:v>
                </c:pt>
                <c:pt idx="592">
                  <c:v>1.00538273408814</c:v>
                </c:pt>
                <c:pt idx="593">
                  <c:v>1.00541992035298</c:v>
                </c:pt>
                <c:pt idx="594">
                  <c:v>1.00551866474493</c:v>
                </c:pt>
                <c:pt idx="595">
                  <c:v>1.00547561695101</c:v>
                </c:pt>
                <c:pt idx="596">
                  <c:v>1.00540153538578</c:v>
                </c:pt>
                <c:pt idx="597">
                  <c:v>1.00541738063141</c:v>
                </c:pt>
                <c:pt idx="598">
                  <c:v>1.00545205596274</c:v>
                </c:pt>
                <c:pt idx="599">
                  <c:v>1.00545497575887</c:v>
                </c:pt>
                <c:pt idx="600">
                  <c:v>1.00545690398779</c:v>
                </c:pt>
                <c:pt idx="601">
                  <c:v>1.00546891262934</c:v>
                </c:pt>
                <c:pt idx="602">
                  <c:v>1.00560129811149</c:v>
                </c:pt>
                <c:pt idx="603">
                  <c:v>1.00569694086596</c:v>
                </c:pt>
                <c:pt idx="604">
                  <c:v>1.00581884579541</c:v>
                </c:pt>
                <c:pt idx="605">
                  <c:v>1.00588915296876</c:v>
                </c:pt>
                <c:pt idx="606">
                  <c:v>1.00595828543845</c:v>
                </c:pt>
                <c:pt idx="607">
                  <c:v>1.00610805580591</c:v>
                </c:pt>
                <c:pt idx="608">
                  <c:v>1.00624757824682</c:v>
                </c:pt>
                <c:pt idx="609">
                  <c:v>1.00623651951008</c:v>
                </c:pt>
                <c:pt idx="610">
                  <c:v>1.0062463603109</c:v>
                </c:pt>
                <c:pt idx="611">
                  <c:v>1.00634741506159</c:v>
                </c:pt>
                <c:pt idx="612">
                  <c:v>1.00640830291947</c:v>
                </c:pt>
                <c:pt idx="613">
                  <c:v>1.00637428408314</c:v>
                </c:pt>
                <c:pt idx="614">
                  <c:v>1.00634875784777</c:v>
                </c:pt>
                <c:pt idx="615">
                  <c:v>1.00646009878617</c:v>
                </c:pt>
                <c:pt idx="616">
                  <c:v>1.00642703607471</c:v>
                </c:pt>
                <c:pt idx="617">
                  <c:v>1.00639191825302</c:v>
                </c:pt>
                <c:pt idx="618">
                  <c:v>1.00641792391458</c:v>
                </c:pt>
                <c:pt idx="619">
                  <c:v>1.00643378245796</c:v>
                </c:pt>
                <c:pt idx="620">
                  <c:v>1.00642139564918</c:v>
                </c:pt>
                <c:pt idx="621">
                  <c:v>1.00653892753774</c:v>
                </c:pt>
                <c:pt idx="622">
                  <c:v>1.00658850494399</c:v>
                </c:pt>
                <c:pt idx="623">
                  <c:v>1.00640817814726</c:v>
                </c:pt>
                <c:pt idx="624">
                  <c:v>1.00625775161938</c:v>
                </c:pt>
                <c:pt idx="625">
                  <c:v>1.0062847638342</c:v>
                </c:pt>
                <c:pt idx="626">
                  <c:v>1.00627850352032</c:v>
                </c:pt>
                <c:pt idx="627">
                  <c:v>1.00634442283463</c:v>
                </c:pt>
                <c:pt idx="628">
                  <c:v>1.00644349584936</c:v>
                </c:pt>
                <c:pt idx="629">
                  <c:v>1.00648000187981</c:v>
                </c:pt>
                <c:pt idx="630">
                  <c:v>1.0062516186489</c:v>
                </c:pt>
                <c:pt idx="631">
                  <c:v>1.00604851004255</c:v>
                </c:pt>
                <c:pt idx="632">
                  <c:v>1.00601907918788</c:v>
                </c:pt>
                <c:pt idx="633">
                  <c:v>1.00605928977655</c:v>
                </c:pt>
                <c:pt idx="634">
                  <c:v>1.00612100140849</c:v>
                </c:pt>
                <c:pt idx="635">
                  <c:v>1.00631767223805</c:v>
                </c:pt>
                <c:pt idx="636">
                  <c:v>1.00646047870006</c:v>
                </c:pt>
                <c:pt idx="637">
                  <c:v>1.00635980186904</c:v>
                </c:pt>
                <c:pt idx="638">
                  <c:v>1.00625268192639</c:v>
                </c:pt>
                <c:pt idx="639">
                  <c:v>1.00631696884019</c:v>
                </c:pt>
                <c:pt idx="640">
                  <c:v>1.00635983805224</c:v>
                </c:pt>
                <c:pt idx="641">
                  <c:v>1.00636118051405</c:v>
                </c:pt>
                <c:pt idx="642">
                  <c:v>1.00645914034285</c:v>
                </c:pt>
                <c:pt idx="643">
                  <c:v>1.00647179122244</c:v>
                </c:pt>
                <c:pt idx="644">
                  <c:v>1.00638626151417</c:v>
                </c:pt>
                <c:pt idx="645">
                  <c:v>1.00629247750681</c:v>
                </c:pt>
                <c:pt idx="646">
                  <c:v>1.00640959215654</c:v>
                </c:pt>
                <c:pt idx="647">
                  <c:v>1.00653836071288</c:v>
                </c:pt>
                <c:pt idx="648">
                  <c:v>1.00661751745583</c:v>
                </c:pt>
                <c:pt idx="649">
                  <c:v>1.00671985747834</c:v>
                </c:pt>
                <c:pt idx="650">
                  <c:v>1.00674646349747</c:v>
                </c:pt>
                <c:pt idx="651">
                  <c:v>1.0066884161292</c:v>
                </c:pt>
                <c:pt idx="652">
                  <c:v>1.00648591128307</c:v>
                </c:pt>
                <c:pt idx="653">
                  <c:v>1.00642022720317</c:v>
                </c:pt>
                <c:pt idx="654">
                  <c:v>1.00639910656052</c:v>
                </c:pt>
                <c:pt idx="655">
                  <c:v>1.00632835227903</c:v>
                </c:pt>
                <c:pt idx="656">
                  <c:v>1.00645861914653</c:v>
                </c:pt>
                <c:pt idx="657">
                  <c:v>1.00653595509492</c:v>
                </c:pt>
                <c:pt idx="658">
                  <c:v>1.00636166730078</c:v>
                </c:pt>
                <c:pt idx="659">
                  <c:v>1.00619620310072</c:v>
                </c:pt>
                <c:pt idx="660">
                  <c:v>1.00624090205169</c:v>
                </c:pt>
                <c:pt idx="661">
                  <c:v>1.00629685525869</c:v>
                </c:pt>
                <c:pt idx="662">
                  <c:v>1.00636078330042</c:v>
                </c:pt>
                <c:pt idx="663">
                  <c:v>1.00648558381519</c:v>
                </c:pt>
                <c:pt idx="664">
                  <c:v>1.00663884702672</c:v>
                </c:pt>
                <c:pt idx="665">
                  <c:v>1.00656679192124</c:v>
                </c:pt>
                <c:pt idx="666">
                  <c:v>1.00645728633452</c:v>
                </c:pt>
                <c:pt idx="667">
                  <c:v>1.00651485264887</c:v>
                </c:pt>
                <c:pt idx="668">
                  <c:v>1.00657021797479</c:v>
                </c:pt>
                <c:pt idx="669">
                  <c:v>1.00674438289441</c:v>
                </c:pt>
                <c:pt idx="670">
                  <c:v>1.00705230721729</c:v>
                </c:pt>
                <c:pt idx="671">
                  <c:v>1.00734543896293</c:v>
                </c:pt>
                <c:pt idx="672">
                  <c:v>1.00715219350294</c:v>
                </c:pt>
                <c:pt idx="673">
                  <c:v>1.00686052155398</c:v>
                </c:pt>
                <c:pt idx="674">
                  <c:v>1.00686568712609</c:v>
                </c:pt>
                <c:pt idx="675">
                  <c:v>1.00685713334766</c:v>
                </c:pt>
                <c:pt idx="676">
                  <c:v>1.00689618784825</c:v>
                </c:pt>
                <c:pt idx="677">
                  <c:v>1.00729054104476</c:v>
                </c:pt>
                <c:pt idx="678">
                  <c:v>1.00750337689785</c:v>
                </c:pt>
                <c:pt idx="679">
                  <c:v>1.00742937963321</c:v>
                </c:pt>
                <c:pt idx="680">
                  <c:v>1.00739331124329</c:v>
                </c:pt>
                <c:pt idx="681">
                  <c:v>1.00737355250399</c:v>
                </c:pt>
                <c:pt idx="682">
                  <c:v>1.0073838853326</c:v>
                </c:pt>
                <c:pt idx="683">
                  <c:v>1.00742908675427</c:v>
                </c:pt>
                <c:pt idx="684">
                  <c:v>1.0076221288372</c:v>
                </c:pt>
                <c:pt idx="685">
                  <c:v>1.00779692159922</c:v>
                </c:pt>
                <c:pt idx="686">
                  <c:v>1.00758395105709</c:v>
                </c:pt>
                <c:pt idx="687">
                  <c:v>1.00741318518388</c:v>
                </c:pt>
                <c:pt idx="688">
                  <c:v>1.00745693521691</c:v>
                </c:pt>
                <c:pt idx="689">
                  <c:v>1.00747084611072</c:v>
                </c:pt>
                <c:pt idx="690">
                  <c:v>1.00733114210403</c:v>
                </c:pt>
                <c:pt idx="691">
                  <c:v>1.00750814441828</c:v>
                </c:pt>
                <c:pt idx="692">
                  <c:v>1.00759885819797</c:v>
                </c:pt>
                <c:pt idx="693">
                  <c:v>1.00734102517122</c:v>
                </c:pt>
                <c:pt idx="694">
                  <c:v>1.00708973505226</c:v>
                </c:pt>
                <c:pt idx="695">
                  <c:v>1.00706205119989</c:v>
                </c:pt>
                <c:pt idx="696">
                  <c:v>1.00705283994</c:v>
                </c:pt>
                <c:pt idx="697">
                  <c:v>1.00707600846161</c:v>
                </c:pt>
                <c:pt idx="698">
                  <c:v>1.00725990423226</c:v>
                </c:pt>
                <c:pt idx="699">
                  <c:v>1.00743631822671</c:v>
                </c:pt>
                <c:pt idx="700">
                  <c:v>1.00728947954934</c:v>
                </c:pt>
                <c:pt idx="701">
                  <c:v>1.00712448880835</c:v>
                </c:pt>
                <c:pt idx="702">
                  <c:v>1.00717764722309</c:v>
                </c:pt>
                <c:pt idx="703">
                  <c:v>1.00717761513948</c:v>
                </c:pt>
                <c:pt idx="704">
                  <c:v>1.00712220107208</c:v>
                </c:pt>
                <c:pt idx="705">
                  <c:v>1.00713676503122</c:v>
                </c:pt>
                <c:pt idx="706">
                  <c:v>1.00738011903712</c:v>
                </c:pt>
                <c:pt idx="707">
                  <c:v>1.00732966876125</c:v>
                </c:pt>
                <c:pt idx="708">
                  <c:v>1.00728624162581</c:v>
                </c:pt>
                <c:pt idx="709">
                  <c:v>1.00732790073812</c:v>
                </c:pt>
                <c:pt idx="710">
                  <c:v>1.00742176611831</c:v>
                </c:pt>
                <c:pt idx="711">
                  <c:v>1.00763552549875</c:v>
                </c:pt>
                <c:pt idx="712">
                  <c:v>1.00793188896613</c:v>
                </c:pt>
                <c:pt idx="713">
                  <c:v>1.00821389664035</c:v>
                </c:pt>
                <c:pt idx="714">
                  <c:v>1.00798713406124</c:v>
                </c:pt>
                <c:pt idx="715">
                  <c:v>1.00771357177083</c:v>
                </c:pt>
                <c:pt idx="716">
                  <c:v>1.0077094923515</c:v>
                </c:pt>
                <c:pt idx="717">
                  <c:v>1.00786045608255</c:v>
                </c:pt>
                <c:pt idx="718">
                  <c:v>1.0079269633514</c:v>
                </c:pt>
                <c:pt idx="719">
                  <c:v>1.00822358870166</c:v>
                </c:pt>
                <c:pt idx="720">
                  <c:v>1.00839258517232</c:v>
                </c:pt>
                <c:pt idx="721">
                  <c:v>1.0084074425751</c:v>
                </c:pt>
                <c:pt idx="722">
                  <c:v>1.00844421886318</c:v>
                </c:pt>
                <c:pt idx="723">
                  <c:v>1.00823649054622</c:v>
                </c:pt>
                <c:pt idx="724">
                  <c:v>1.00832057787587</c:v>
                </c:pt>
                <c:pt idx="725">
                  <c:v>1.00845984978551</c:v>
                </c:pt>
                <c:pt idx="726">
                  <c:v>1.00854864199594</c:v>
                </c:pt>
                <c:pt idx="727">
                  <c:v>1.00867547709304</c:v>
                </c:pt>
                <c:pt idx="728">
                  <c:v>1.00879374136023</c:v>
                </c:pt>
                <c:pt idx="729">
                  <c:v>1.00886307661345</c:v>
                </c:pt>
                <c:pt idx="730">
                  <c:v>1.00893449628691</c:v>
                </c:pt>
                <c:pt idx="731">
                  <c:v>1.00921711953968</c:v>
                </c:pt>
                <c:pt idx="732">
                  <c:v>1.00918489983761</c:v>
                </c:pt>
                <c:pt idx="733">
                  <c:v>1.00932819899793</c:v>
                </c:pt>
                <c:pt idx="734">
                  <c:v>1.00942252436984</c:v>
                </c:pt>
                <c:pt idx="735">
                  <c:v>1.00921491446015</c:v>
                </c:pt>
                <c:pt idx="736">
                  <c:v>1.00917686991021</c:v>
                </c:pt>
                <c:pt idx="737">
                  <c:v>1.00935699636231</c:v>
                </c:pt>
                <c:pt idx="738">
                  <c:v>1.00939402273405</c:v>
                </c:pt>
                <c:pt idx="739">
                  <c:v>1.00944770633099</c:v>
                </c:pt>
                <c:pt idx="740">
                  <c:v>1.00974096326674</c:v>
                </c:pt>
                <c:pt idx="741">
                  <c:v>1.01001994929217</c:v>
                </c:pt>
                <c:pt idx="742">
                  <c:v>1.01005353805059</c:v>
                </c:pt>
                <c:pt idx="743">
                  <c:v>1.00995210673637</c:v>
                </c:pt>
                <c:pt idx="744">
                  <c:v>1.01010655435039</c:v>
                </c:pt>
                <c:pt idx="745">
                  <c:v>1.01028027542535</c:v>
                </c:pt>
                <c:pt idx="746">
                  <c:v>1.01032328608148</c:v>
                </c:pt>
                <c:pt idx="747">
                  <c:v>1.01059680750769</c:v>
                </c:pt>
                <c:pt idx="748">
                  <c:v>1.0107882989615</c:v>
                </c:pt>
                <c:pt idx="749">
                  <c:v>1.01064080802344</c:v>
                </c:pt>
                <c:pt idx="750">
                  <c:v>1.01060636142937</c:v>
                </c:pt>
                <c:pt idx="751">
                  <c:v>1.01077102901768</c:v>
                </c:pt>
                <c:pt idx="752">
                  <c:v>1.01093445865645</c:v>
                </c:pt>
                <c:pt idx="753">
                  <c:v>1.01104319565237</c:v>
                </c:pt>
                <c:pt idx="754">
                  <c:v>1.01126294689086</c:v>
                </c:pt>
                <c:pt idx="755">
                  <c:v>1.01157012413329</c:v>
                </c:pt>
                <c:pt idx="756">
                  <c:v>1.01148481414229</c:v>
                </c:pt>
                <c:pt idx="757">
                  <c:v>1.0113398708338</c:v>
                </c:pt>
                <c:pt idx="758">
                  <c:v>1.01136854212501</c:v>
                </c:pt>
                <c:pt idx="759">
                  <c:v>1.01141200208379</c:v>
                </c:pt>
                <c:pt idx="760">
                  <c:v>1.01146665213078</c:v>
                </c:pt>
                <c:pt idx="761">
                  <c:v>1.01179222678246</c:v>
                </c:pt>
                <c:pt idx="762">
                  <c:v>1.01209618853852</c:v>
                </c:pt>
                <c:pt idx="763">
                  <c:v>1.01202823132845</c:v>
                </c:pt>
                <c:pt idx="764">
                  <c:v>1.01192741588115</c:v>
                </c:pt>
                <c:pt idx="765">
                  <c:v>1.01204153302041</c:v>
                </c:pt>
                <c:pt idx="766">
                  <c:v>1.01211661885413</c:v>
                </c:pt>
                <c:pt idx="767">
                  <c:v>1.01220638841571</c:v>
                </c:pt>
                <c:pt idx="768">
                  <c:v>1.01251088140682</c:v>
                </c:pt>
                <c:pt idx="769">
                  <c:v>1.0128168508121</c:v>
                </c:pt>
                <c:pt idx="770">
                  <c:v>1.01269941003369</c:v>
                </c:pt>
                <c:pt idx="771">
                  <c:v>1.01254755735166</c:v>
                </c:pt>
                <c:pt idx="772">
                  <c:v>1.01259167573308</c:v>
                </c:pt>
                <c:pt idx="773">
                  <c:v>1.01255290974797</c:v>
                </c:pt>
                <c:pt idx="774">
                  <c:v>1.01254723339393</c:v>
                </c:pt>
                <c:pt idx="775">
                  <c:v>1.01272351898233</c:v>
                </c:pt>
                <c:pt idx="776">
                  <c:v>1.01281357738461</c:v>
                </c:pt>
                <c:pt idx="777">
                  <c:v>1.01268405390128</c:v>
                </c:pt>
                <c:pt idx="778">
                  <c:v>1.01256045607756</c:v>
                </c:pt>
                <c:pt idx="779">
                  <c:v>1.01258278050361</c:v>
                </c:pt>
                <c:pt idx="780">
                  <c:v>1.01267964123082</c:v>
                </c:pt>
                <c:pt idx="781">
                  <c:v>1.01270842355023</c:v>
                </c:pt>
                <c:pt idx="782">
                  <c:v>1.01288377690681</c:v>
                </c:pt>
                <c:pt idx="783">
                  <c:v>1.01321567483208</c:v>
                </c:pt>
                <c:pt idx="784">
                  <c:v>1.01316601710707</c:v>
                </c:pt>
                <c:pt idx="785">
                  <c:v>1.0130630424903</c:v>
                </c:pt>
                <c:pt idx="786">
                  <c:v>1.01313242633194</c:v>
                </c:pt>
                <c:pt idx="787">
                  <c:v>1.01332396167923</c:v>
                </c:pt>
                <c:pt idx="788">
                  <c:v>1.01347246784899</c:v>
                </c:pt>
                <c:pt idx="789">
                  <c:v>1.01379463763998</c:v>
                </c:pt>
                <c:pt idx="790">
                  <c:v>1.01393962096227</c:v>
                </c:pt>
                <c:pt idx="791">
                  <c:v>1.01390283842793</c:v>
                </c:pt>
                <c:pt idx="792">
                  <c:v>1.01377636045254</c:v>
                </c:pt>
                <c:pt idx="793">
                  <c:v>1.0139538936029</c:v>
                </c:pt>
                <c:pt idx="794">
                  <c:v>1.01406214603086</c:v>
                </c:pt>
                <c:pt idx="795">
                  <c:v>1.01415353853512</c:v>
                </c:pt>
                <c:pt idx="796">
                  <c:v>1.01439536415592</c:v>
                </c:pt>
                <c:pt idx="797">
                  <c:v>1.01455534009787</c:v>
                </c:pt>
                <c:pt idx="798">
                  <c:v>1.01446411384494</c:v>
                </c:pt>
                <c:pt idx="799">
                  <c:v>1.01419129916871</c:v>
                </c:pt>
                <c:pt idx="800">
                  <c:v>1.01425631039749</c:v>
                </c:pt>
                <c:pt idx="801">
                  <c:v>1.01433817124548</c:v>
                </c:pt>
                <c:pt idx="802">
                  <c:v>1.014527287149</c:v>
                </c:pt>
                <c:pt idx="803">
                  <c:v>1.01487082242876</c:v>
                </c:pt>
                <c:pt idx="804">
                  <c:v>1.01522549234593</c:v>
                </c:pt>
                <c:pt idx="805">
                  <c:v>1.01520117113407</c:v>
                </c:pt>
                <c:pt idx="806">
                  <c:v>1.01512363426866</c:v>
                </c:pt>
                <c:pt idx="807">
                  <c:v>1.01526845034255</c:v>
                </c:pt>
                <c:pt idx="808">
                  <c:v>1.01541027699819</c:v>
                </c:pt>
                <c:pt idx="809">
                  <c:v>1.01542113044539</c:v>
                </c:pt>
                <c:pt idx="810">
                  <c:v>1.01557543207464</c:v>
                </c:pt>
                <c:pt idx="811">
                  <c:v>1.01582424091407</c:v>
                </c:pt>
                <c:pt idx="812">
                  <c:v>1.01580781693083</c:v>
                </c:pt>
                <c:pt idx="813">
                  <c:v>1.0157934472455</c:v>
                </c:pt>
                <c:pt idx="814">
                  <c:v>1.01592805752915</c:v>
                </c:pt>
                <c:pt idx="815">
                  <c:v>1.01617805430261</c:v>
                </c:pt>
                <c:pt idx="816">
                  <c:v>1.01630121729875</c:v>
                </c:pt>
                <c:pt idx="817">
                  <c:v>1.01663716798639</c:v>
                </c:pt>
                <c:pt idx="818">
                  <c:v>1.01693219706487</c:v>
                </c:pt>
                <c:pt idx="819">
                  <c:v>1.01669175778917</c:v>
                </c:pt>
                <c:pt idx="820">
                  <c:v>1.0162556956244</c:v>
                </c:pt>
                <c:pt idx="821">
                  <c:v>1.0161522071499</c:v>
                </c:pt>
                <c:pt idx="822">
                  <c:v>1.01610829802216</c:v>
                </c:pt>
                <c:pt idx="823">
                  <c:v>1.01647045102618</c:v>
                </c:pt>
                <c:pt idx="824">
                  <c:v>1.01655137159134</c:v>
                </c:pt>
                <c:pt idx="825">
                  <c:v>1.01651330896086</c:v>
                </c:pt>
                <c:pt idx="826">
                  <c:v>1.0164734315631</c:v>
                </c:pt>
                <c:pt idx="827">
                  <c:v>1.01611461478554</c:v>
                </c:pt>
                <c:pt idx="828">
                  <c:v>1.01598707736388</c:v>
                </c:pt>
                <c:pt idx="829">
                  <c:v>1.01584044105534</c:v>
                </c:pt>
                <c:pt idx="830">
                  <c:v>1.01577462445379</c:v>
                </c:pt>
                <c:pt idx="831">
                  <c:v>1.01597325642914</c:v>
                </c:pt>
                <c:pt idx="832">
                  <c:v>1.01611186603788</c:v>
                </c:pt>
                <c:pt idx="833">
                  <c:v>1.01575211781981</c:v>
                </c:pt>
                <c:pt idx="834">
                  <c:v>1.01552875308663</c:v>
                </c:pt>
                <c:pt idx="835">
                  <c:v>1.01555911356522</c:v>
                </c:pt>
                <c:pt idx="836">
                  <c:v>1.01554998716682</c:v>
                </c:pt>
                <c:pt idx="837">
                  <c:v>1.01555361697966</c:v>
                </c:pt>
                <c:pt idx="838">
                  <c:v>1.01576894352478</c:v>
                </c:pt>
                <c:pt idx="839">
                  <c:v>1.01589252639279</c:v>
                </c:pt>
                <c:pt idx="840">
                  <c:v>1.01571910217461</c:v>
                </c:pt>
                <c:pt idx="841">
                  <c:v>1.01555586382012</c:v>
                </c:pt>
                <c:pt idx="842">
                  <c:v>1.01537368207278</c:v>
                </c:pt>
                <c:pt idx="843">
                  <c:v>1.01524714149338</c:v>
                </c:pt>
                <c:pt idx="844">
                  <c:v>1.0151700387709</c:v>
                </c:pt>
                <c:pt idx="845">
                  <c:v>1.01537232521058</c:v>
                </c:pt>
                <c:pt idx="846">
                  <c:v>1.01543644483469</c:v>
                </c:pt>
                <c:pt idx="847">
                  <c:v>1.01516204716123</c:v>
                </c:pt>
                <c:pt idx="848">
                  <c:v>1.01495764378606</c:v>
                </c:pt>
                <c:pt idx="849">
                  <c:v>1.01500120867959</c:v>
                </c:pt>
                <c:pt idx="850">
                  <c:v>1.01496687298158</c:v>
                </c:pt>
                <c:pt idx="851">
                  <c:v>1.01493855957379</c:v>
                </c:pt>
                <c:pt idx="852">
                  <c:v>1.01503110985325</c:v>
                </c:pt>
                <c:pt idx="853">
                  <c:v>1.01504109514322</c:v>
                </c:pt>
                <c:pt idx="854">
                  <c:v>1.0152025407071</c:v>
                </c:pt>
                <c:pt idx="855">
                  <c:v>1.01518136228706</c:v>
                </c:pt>
                <c:pt idx="856">
                  <c:v>1.01505037459786</c:v>
                </c:pt>
                <c:pt idx="857">
                  <c:v>1.01503655176822</c:v>
                </c:pt>
                <c:pt idx="858">
                  <c:v>1.0150856846513</c:v>
                </c:pt>
                <c:pt idx="859">
                  <c:v>1.01520213308451</c:v>
                </c:pt>
                <c:pt idx="860">
                  <c:v>1.01531244420643</c:v>
                </c:pt>
                <c:pt idx="861">
                  <c:v>1.01518589504059</c:v>
                </c:pt>
                <c:pt idx="862">
                  <c:v>1.01497597445117</c:v>
                </c:pt>
                <c:pt idx="863">
                  <c:v>1.01492217868409</c:v>
                </c:pt>
                <c:pt idx="864">
                  <c:v>1.01493417171979</c:v>
                </c:pt>
                <c:pt idx="865">
                  <c:v>1.0148705944899</c:v>
                </c:pt>
                <c:pt idx="866">
                  <c:v>1.01492157556949</c:v>
                </c:pt>
                <c:pt idx="867">
                  <c:v>1.01503074991681</c:v>
                </c:pt>
                <c:pt idx="868">
                  <c:v>1.01492457545683</c:v>
                </c:pt>
                <c:pt idx="869">
                  <c:v>1.01481064738467</c:v>
                </c:pt>
                <c:pt idx="870">
                  <c:v>1.01476169474969</c:v>
                </c:pt>
                <c:pt idx="871">
                  <c:v>1.014645794167</c:v>
                </c:pt>
                <c:pt idx="872">
                  <c:v>1.01458854028764</c:v>
                </c:pt>
                <c:pt idx="873">
                  <c:v>1.01467166148004</c:v>
                </c:pt>
                <c:pt idx="874">
                  <c:v>1.01477431274141</c:v>
                </c:pt>
                <c:pt idx="875">
                  <c:v>1.01492164266781</c:v>
                </c:pt>
                <c:pt idx="876">
                  <c:v>1.0148457778404</c:v>
                </c:pt>
                <c:pt idx="877">
                  <c:v>1.01463677377067</c:v>
                </c:pt>
                <c:pt idx="878">
                  <c:v>1.01440848445651</c:v>
                </c:pt>
                <c:pt idx="879">
                  <c:v>1.01426547576945</c:v>
                </c:pt>
                <c:pt idx="880">
                  <c:v>1.01425186091448</c:v>
                </c:pt>
                <c:pt idx="881">
                  <c:v>1.01439453321872</c:v>
                </c:pt>
                <c:pt idx="882">
                  <c:v>1.0143096893644</c:v>
                </c:pt>
                <c:pt idx="883">
                  <c:v>1.01426271992857</c:v>
                </c:pt>
                <c:pt idx="884">
                  <c:v>1.01420861118622</c:v>
                </c:pt>
                <c:pt idx="885">
                  <c:v>1.01410274395099</c:v>
                </c:pt>
                <c:pt idx="886">
                  <c:v>1.01410248205994</c:v>
                </c:pt>
                <c:pt idx="887">
                  <c:v>1.0141815726704</c:v>
                </c:pt>
                <c:pt idx="888">
                  <c:v>1.01423957376519</c:v>
                </c:pt>
                <c:pt idx="889">
                  <c:v>1.0140278744469</c:v>
                </c:pt>
                <c:pt idx="890">
                  <c:v>1.01382046027265</c:v>
                </c:pt>
                <c:pt idx="891">
                  <c:v>1.01367063462514</c:v>
                </c:pt>
                <c:pt idx="892">
                  <c:v>1.01354642591952</c:v>
                </c:pt>
                <c:pt idx="893">
                  <c:v>1.01355169568133</c:v>
                </c:pt>
                <c:pt idx="894">
                  <c:v>1.01366515999201</c:v>
                </c:pt>
                <c:pt idx="895">
                  <c:v>1.01371914751088</c:v>
                </c:pt>
                <c:pt idx="896">
                  <c:v>1.01345291324856</c:v>
                </c:pt>
                <c:pt idx="897">
                  <c:v>1.01324954627117</c:v>
                </c:pt>
                <c:pt idx="898">
                  <c:v>1.01323856216789</c:v>
                </c:pt>
                <c:pt idx="899">
                  <c:v>1.0131618598491</c:v>
                </c:pt>
                <c:pt idx="900">
                  <c:v>1.01305722354555</c:v>
                </c:pt>
                <c:pt idx="901">
                  <c:v>1.01312833989944</c:v>
                </c:pt>
                <c:pt idx="902">
                  <c:v>1.01323901972295</c:v>
                </c:pt>
                <c:pt idx="903">
                  <c:v>1.01303539998481</c:v>
                </c:pt>
                <c:pt idx="904">
                  <c:v>1.01276321299238</c:v>
                </c:pt>
                <c:pt idx="905">
                  <c:v>1.01262443546743</c:v>
                </c:pt>
                <c:pt idx="906">
                  <c:v>1.01247959290124</c:v>
                </c:pt>
                <c:pt idx="907">
                  <c:v>1.0125160527639</c:v>
                </c:pt>
                <c:pt idx="908">
                  <c:v>1.01264398952647</c:v>
                </c:pt>
                <c:pt idx="909">
                  <c:v>1.01281402919902</c:v>
                </c:pt>
                <c:pt idx="910">
                  <c:v>1.01266018157762</c:v>
                </c:pt>
                <c:pt idx="911">
                  <c:v>1.0126029768584</c:v>
                </c:pt>
                <c:pt idx="912">
                  <c:v>1.0128449108269</c:v>
                </c:pt>
                <c:pt idx="913">
                  <c:v>1.01295334492044</c:v>
                </c:pt>
                <c:pt idx="914">
                  <c:v>1.01297849677649</c:v>
                </c:pt>
                <c:pt idx="915">
                  <c:v>1.0131009220189</c:v>
                </c:pt>
                <c:pt idx="916">
                  <c:v>1.0131506061425</c:v>
                </c:pt>
                <c:pt idx="917">
                  <c:v>1.01289259054693</c:v>
                </c:pt>
                <c:pt idx="918">
                  <c:v>1.01272469852761</c:v>
                </c:pt>
                <c:pt idx="919">
                  <c:v>1.01268754436987</c:v>
                </c:pt>
                <c:pt idx="920">
                  <c:v>1.01250868458578</c:v>
                </c:pt>
                <c:pt idx="921">
                  <c:v>1.01245150127146</c:v>
                </c:pt>
                <c:pt idx="922">
                  <c:v>1.01251689589698</c:v>
                </c:pt>
                <c:pt idx="923">
                  <c:v>1.01263733243213</c:v>
                </c:pt>
                <c:pt idx="924">
                  <c:v>1.01246366161607</c:v>
                </c:pt>
                <c:pt idx="925">
                  <c:v>1.01224036938025</c:v>
                </c:pt>
                <c:pt idx="926">
                  <c:v>1.01217637275242</c:v>
                </c:pt>
                <c:pt idx="927">
                  <c:v>1.01204193095075</c:v>
                </c:pt>
                <c:pt idx="928">
                  <c:v>1.0119238307709</c:v>
                </c:pt>
                <c:pt idx="929">
                  <c:v>1.01183064258525</c:v>
                </c:pt>
                <c:pt idx="930">
                  <c:v>1.01171089127597</c:v>
                </c:pt>
                <c:pt idx="931">
                  <c:v>1.01139882499698</c:v>
                </c:pt>
                <c:pt idx="932">
                  <c:v>1.01116773009172</c:v>
                </c:pt>
                <c:pt idx="933">
                  <c:v>1.01102573194107</c:v>
                </c:pt>
                <c:pt idx="934">
                  <c:v>1.01080465126876</c:v>
                </c:pt>
                <c:pt idx="935">
                  <c:v>1.01063278876344</c:v>
                </c:pt>
                <c:pt idx="936">
                  <c:v>1.0106300197499</c:v>
                </c:pt>
                <c:pt idx="937">
                  <c:v>1.01067020738163</c:v>
                </c:pt>
                <c:pt idx="938">
                  <c:v>1.01050021341051</c:v>
                </c:pt>
                <c:pt idx="939">
                  <c:v>1.0103524059642</c:v>
                </c:pt>
                <c:pt idx="940">
                  <c:v>1.01027468627552</c:v>
                </c:pt>
                <c:pt idx="941">
                  <c:v>1.01020169198025</c:v>
                </c:pt>
                <c:pt idx="942">
                  <c:v>1.01012306796666</c:v>
                </c:pt>
                <c:pt idx="943">
                  <c:v>1.0101013255329</c:v>
                </c:pt>
                <c:pt idx="944">
                  <c:v>1.01007184716298</c:v>
                </c:pt>
                <c:pt idx="945">
                  <c:v>1.00990425216209</c:v>
                </c:pt>
                <c:pt idx="946">
                  <c:v>1.00976303139682</c:v>
                </c:pt>
                <c:pt idx="947">
                  <c:v>1.0097228733407</c:v>
                </c:pt>
                <c:pt idx="948">
                  <c:v>1.00966361493662</c:v>
                </c:pt>
                <c:pt idx="949">
                  <c:v>1.00957319835767</c:v>
                </c:pt>
                <c:pt idx="950">
                  <c:v>1.00953397883711</c:v>
                </c:pt>
                <c:pt idx="951">
                  <c:v>1.00948522807438</c:v>
                </c:pt>
                <c:pt idx="952">
                  <c:v>1.00937239227656</c:v>
                </c:pt>
                <c:pt idx="953">
                  <c:v>1.0091940657155</c:v>
                </c:pt>
                <c:pt idx="954">
                  <c:v>1.00914348337654</c:v>
                </c:pt>
                <c:pt idx="955">
                  <c:v>1.00917505290831</c:v>
                </c:pt>
                <c:pt idx="956">
                  <c:v>1.009227451479</c:v>
                </c:pt>
                <c:pt idx="957">
                  <c:v>1.00921095290357</c:v>
                </c:pt>
                <c:pt idx="958">
                  <c:v>1.00928628068355</c:v>
                </c:pt>
                <c:pt idx="959">
                  <c:v>1.00916483810555</c:v>
                </c:pt>
                <c:pt idx="960">
                  <c:v>1.00904145397337</c:v>
                </c:pt>
                <c:pt idx="961">
                  <c:v>1.00899096950514</c:v>
                </c:pt>
                <c:pt idx="962">
                  <c:v>1.00897176460309</c:v>
                </c:pt>
                <c:pt idx="963">
                  <c:v>1.00896692162809</c:v>
                </c:pt>
                <c:pt idx="964">
                  <c:v>1.00898393817344</c:v>
                </c:pt>
                <c:pt idx="965">
                  <c:v>1.00912468805514</c:v>
                </c:pt>
                <c:pt idx="966">
                  <c:v>1.00910330174749</c:v>
                </c:pt>
                <c:pt idx="967">
                  <c:v>1.0090596181462</c:v>
                </c:pt>
                <c:pt idx="968">
                  <c:v>1.00885344536628</c:v>
                </c:pt>
                <c:pt idx="969">
                  <c:v>1.00870800565194</c:v>
                </c:pt>
                <c:pt idx="970">
                  <c:v>1.00859468630311</c:v>
                </c:pt>
                <c:pt idx="971">
                  <c:v>1.00859004697952</c:v>
                </c:pt>
                <c:pt idx="972">
                  <c:v>1.00862439164202</c:v>
                </c:pt>
                <c:pt idx="973">
                  <c:v>1.0087389401983</c:v>
                </c:pt>
                <c:pt idx="974">
                  <c:v>1.00860460768835</c:v>
                </c:pt>
                <c:pt idx="975">
                  <c:v>1.00856449967118</c:v>
                </c:pt>
                <c:pt idx="976">
                  <c:v>1.00852812653459</c:v>
                </c:pt>
                <c:pt idx="977">
                  <c:v>1.00847692473508</c:v>
                </c:pt>
                <c:pt idx="978">
                  <c:v>1.0086274644188</c:v>
                </c:pt>
                <c:pt idx="979">
                  <c:v>1.00871739782605</c:v>
                </c:pt>
                <c:pt idx="980">
                  <c:v>1.00852631272403</c:v>
                </c:pt>
                <c:pt idx="981">
                  <c:v>1.00835331108557</c:v>
                </c:pt>
                <c:pt idx="982">
                  <c:v>1.0083665892983</c:v>
                </c:pt>
                <c:pt idx="983">
                  <c:v>1.00832412136705</c:v>
                </c:pt>
                <c:pt idx="984">
                  <c:v>1.00834076410103</c:v>
                </c:pt>
                <c:pt idx="985">
                  <c:v>1.00848623449508</c:v>
                </c:pt>
                <c:pt idx="986">
                  <c:v>1.00860873644234</c:v>
                </c:pt>
                <c:pt idx="987">
                  <c:v>1.00848668662486</c:v>
                </c:pt>
                <c:pt idx="988">
                  <c:v>1.00839020180401</c:v>
                </c:pt>
                <c:pt idx="989">
                  <c:v>1.00848823251354</c:v>
                </c:pt>
                <c:pt idx="990">
                  <c:v>1.00838081414581</c:v>
                </c:pt>
                <c:pt idx="991">
                  <c:v>1.00830867148628</c:v>
                </c:pt>
                <c:pt idx="992">
                  <c:v>1.00830709842755</c:v>
                </c:pt>
                <c:pt idx="993">
                  <c:v>1.00829319189226</c:v>
                </c:pt>
                <c:pt idx="994">
                  <c:v>1.00803992564925</c:v>
                </c:pt>
                <c:pt idx="995">
                  <c:v>1.00796840249421</c:v>
                </c:pt>
                <c:pt idx="996">
                  <c:v>1.00802097670799</c:v>
                </c:pt>
                <c:pt idx="997">
                  <c:v>1.00803973114369</c:v>
                </c:pt>
                <c:pt idx="998">
                  <c:v>1.0080203235949</c:v>
                </c:pt>
                <c:pt idx="999">
                  <c:v>1.00813777596863</c:v>
                </c:pt>
                <c:pt idx="1000">
                  <c:v>1.00821245395673</c:v>
                </c:pt>
                <c:pt idx="1001">
                  <c:v>1.00801740398784</c:v>
                </c:pt>
                <c:pt idx="1002">
                  <c:v>1.00791944697484</c:v>
                </c:pt>
                <c:pt idx="1003">
                  <c:v>1.00791240288266</c:v>
                </c:pt>
                <c:pt idx="1004">
                  <c:v>1.00788390736957</c:v>
                </c:pt>
                <c:pt idx="1005">
                  <c:v>1.00782871827901</c:v>
                </c:pt>
                <c:pt idx="1006">
                  <c:v>1.00788777858036</c:v>
                </c:pt>
                <c:pt idx="1007">
                  <c:v>1.0079350278172</c:v>
                </c:pt>
                <c:pt idx="1008">
                  <c:v>1.00784310802044</c:v>
                </c:pt>
                <c:pt idx="1009">
                  <c:v>1.00787553853359</c:v>
                </c:pt>
                <c:pt idx="1010">
                  <c:v>1.00788688961195</c:v>
                </c:pt>
                <c:pt idx="1011">
                  <c:v>1.00786733352398</c:v>
                </c:pt>
                <c:pt idx="1012">
                  <c:v>1.00776281758998</c:v>
                </c:pt>
                <c:pt idx="1013">
                  <c:v>1.00779605466694</c:v>
                </c:pt>
                <c:pt idx="1014">
                  <c:v>1.00782852882482</c:v>
                </c:pt>
                <c:pt idx="1015">
                  <c:v>1.0076213580405</c:v>
                </c:pt>
                <c:pt idx="1016">
                  <c:v>1.00752711862049</c:v>
                </c:pt>
                <c:pt idx="1017">
                  <c:v>1.00754985830763</c:v>
                </c:pt>
                <c:pt idx="1018">
                  <c:v>1.0076118068412</c:v>
                </c:pt>
                <c:pt idx="1019">
                  <c:v>1.00771252912284</c:v>
                </c:pt>
                <c:pt idx="1020">
                  <c:v>1.00790366192125</c:v>
                </c:pt>
                <c:pt idx="1021">
                  <c:v>1.00803371387293</c:v>
                </c:pt>
                <c:pt idx="1022">
                  <c:v>1.00788368891134</c:v>
                </c:pt>
                <c:pt idx="1023">
                  <c:v>1.00781485033265</c:v>
                </c:pt>
                <c:pt idx="1024">
                  <c:v>1.0079144119622</c:v>
                </c:pt>
                <c:pt idx="1025">
                  <c:v>1.00789729724194</c:v>
                </c:pt>
                <c:pt idx="1026">
                  <c:v>1.00784723942138</c:v>
                </c:pt>
                <c:pt idx="1027">
                  <c:v>1.00798176696889</c:v>
                </c:pt>
                <c:pt idx="1028">
                  <c:v>1.00803929618553</c:v>
                </c:pt>
                <c:pt idx="1029">
                  <c:v>1.00784815074767</c:v>
                </c:pt>
                <c:pt idx="1030">
                  <c:v>1.00774075617381</c:v>
                </c:pt>
                <c:pt idx="1031">
                  <c:v>1.00776767947002</c:v>
                </c:pt>
                <c:pt idx="1032">
                  <c:v>1.00771803769015</c:v>
                </c:pt>
                <c:pt idx="1033">
                  <c:v>1.00775841319182</c:v>
                </c:pt>
                <c:pt idx="1034">
                  <c:v>1.00780792380693</c:v>
                </c:pt>
                <c:pt idx="1035">
                  <c:v>1.00769306956289</c:v>
                </c:pt>
                <c:pt idx="1036">
                  <c:v>1.00722073731847</c:v>
                </c:pt>
                <c:pt idx="1037">
                  <c:v>1.00686337840655</c:v>
                </c:pt>
                <c:pt idx="1038">
                  <c:v>1.00691305320862</c:v>
                </c:pt>
                <c:pt idx="1039">
                  <c:v>1.00707343705046</c:v>
                </c:pt>
                <c:pt idx="1040">
                  <c:v>1.00724824113277</c:v>
                </c:pt>
                <c:pt idx="1041">
                  <c:v>1.00747522672783</c:v>
                </c:pt>
                <c:pt idx="1042">
                  <c:v>1.00772697442525</c:v>
                </c:pt>
                <c:pt idx="1043">
                  <c:v>1.00748203075517</c:v>
                </c:pt>
                <c:pt idx="1044">
                  <c:v>1.007398985355</c:v>
                </c:pt>
                <c:pt idx="1045">
                  <c:v>1.00743293762749</c:v>
                </c:pt>
                <c:pt idx="1046">
                  <c:v>1.00738930862429</c:v>
                </c:pt>
                <c:pt idx="1047">
                  <c:v>1.00729965163857</c:v>
                </c:pt>
                <c:pt idx="1048">
                  <c:v>1.00741189390305</c:v>
                </c:pt>
                <c:pt idx="1049">
                  <c:v>1.00755271845785</c:v>
                </c:pt>
                <c:pt idx="1050">
                  <c:v>1.00736336911819</c:v>
                </c:pt>
                <c:pt idx="1051">
                  <c:v>1.00725017959989</c:v>
                </c:pt>
                <c:pt idx="1052">
                  <c:v>1.00742802194182</c:v>
                </c:pt>
                <c:pt idx="1053">
                  <c:v>1.00742616657884</c:v>
                </c:pt>
                <c:pt idx="1054">
                  <c:v>1.00735873660631</c:v>
                </c:pt>
                <c:pt idx="1055">
                  <c:v>1.00755645275017</c:v>
                </c:pt>
                <c:pt idx="1056">
                  <c:v>1.00775875387815</c:v>
                </c:pt>
                <c:pt idx="1057">
                  <c:v>1.00745787836274</c:v>
                </c:pt>
                <c:pt idx="1058">
                  <c:v>1.00725774397594</c:v>
                </c:pt>
                <c:pt idx="1059">
                  <c:v>1.00737918208606</c:v>
                </c:pt>
                <c:pt idx="1060">
                  <c:v>1.00737527617375</c:v>
                </c:pt>
                <c:pt idx="1061">
                  <c:v>1.00750586850049</c:v>
                </c:pt>
                <c:pt idx="1062">
                  <c:v>1.0078216591929</c:v>
                </c:pt>
                <c:pt idx="1063">
                  <c:v>1.00810221515747</c:v>
                </c:pt>
                <c:pt idx="1064">
                  <c:v>1.00802802009798</c:v>
                </c:pt>
                <c:pt idx="1065">
                  <c:v>1.00790394421297</c:v>
                </c:pt>
                <c:pt idx="1066">
                  <c:v>1.00793821347879</c:v>
                </c:pt>
                <c:pt idx="1067">
                  <c:v>1.0078889116711</c:v>
                </c:pt>
                <c:pt idx="1068">
                  <c:v>1.00785612467534</c:v>
                </c:pt>
                <c:pt idx="1069">
                  <c:v>1.00808760884198</c:v>
                </c:pt>
                <c:pt idx="1070">
                  <c:v>1.00834699980842</c:v>
                </c:pt>
                <c:pt idx="1071">
                  <c:v>1.00820994760463</c:v>
                </c:pt>
                <c:pt idx="1072">
                  <c:v>1.00795518783157</c:v>
                </c:pt>
                <c:pt idx="1073">
                  <c:v>1.00788752842609</c:v>
                </c:pt>
                <c:pt idx="1074">
                  <c:v>1.00772804212531</c:v>
                </c:pt>
                <c:pt idx="1075">
                  <c:v>1.00768992369871</c:v>
                </c:pt>
                <c:pt idx="1076">
                  <c:v>1.00778750809898</c:v>
                </c:pt>
                <c:pt idx="1077">
                  <c:v>1.00774971335109</c:v>
                </c:pt>
                <c:pt idx="1078">
                  <c:v>1.00741535663121</c:v>
                </c:pt>
                <c:pt idx="1079">
                  <c:v>1.00706290233884</c:v>
                </c:pt>
                <c:pt idx="1080">
                  <c:v>1.00709191787073</c:v>
                </c:pt>
                <c:pt idx="1081">
                  <c:v>1.00707907007117</c:v>
                </c:pt>
                <c:pt idx="1082">
                  <c:v>1.0069923392437</c:v>
                </c:pt>
                <c:pt idx="1083">
                  <c:v>1.00700360188055</c:v>
                </c:pt>
                <c:pt idx="1084">
                  <c:v>1.00706813117742</c:v>
                </c:pt>
                <c:pt idx="1085">
                  <c:v>1.00682451446294</c:v>
                </c:pt>
                <c:pt idx="1086">
                  <c:v>1.00665192701465</c:v>
                </c:pt>
                <c:pt idx="1087">
                  <c:v>1.00629722965869</c:v>
                </c:pt>
                <c:pt idx="1088">
                  <c:v>1.00609511080715</c:v>
                </c:pt>
                <c:pt idx="1089">
                  <c:v>1.00604354347355</c:v>
                </c:pt>
                <c:pt idx="1090">
                  <c:v>1.00614340682976</c:v>
                </c:pt>
                <c:pt idx="1091">
                  <c:v>1.00606847641401</c:v>
                </c:pt>
                <c:pt idx="1092">
                  <c:v>1.00620865163414</c:v>
                </c:pt>
                <c:pt idx="1093">
                  <c:v>1.0062131641913</c:v>
                </c:pt>
                <c:pt idx="1094">
                  <c:v>1.00619782569723</c:v>
                </c:pt>
                <c:pt idx="1095">
                  <c:v>1.00613053074748</c:v>
                </c:pt>
                <c:pt idx="1096">
                  <c:v>1.00598196616177</c:v>
                </c:pt>
                <c:pt idx="1097">
                  <c:v>1.00569025686802</c:v>
                </c:pt>
                <c:pt idx="1098">
                  <c:v>1.00571634692365</c:v>
                </c:pt>
                <c:pt idx="1099">
                  <c:v>1.0054847246932</c:v>
                </c:pt>
                <c:pt idx="1100">
                  <c:v>1.00532144586571</c:v>
                </c:pt>
                <c:pt idx="1101">
                  <c:v>1.00522064127374</c:v>
                </c:pt>
                <c:pt idx="1102">
                  <c:v>1.00504976107395</c:v>
                </c:pt>
                <c:pt idx="1103">
                  <c:v>1.00482508799863</c:v>
                </c:pt>
                <c:pt idx="1104">
                  <c:v>1.00494582396921</c:v>
                </c:pt>
                <c:pt idx="1105">
                  <c:v>1.00503787793638</c:v>
                </c:pt>
                <c:pt idx="1106">
                  <c:v>1.00471750820585</c:v>
                </c:pt>
                <c:pt idx="1107">
                  <c:v>1.00441834231089</c:v>
                </c:pt>
                <c:pt idx="1108">
                  <c:v>1.00423995068628</c:v>
                </c:pt>
                <c:pt idx="1109">
                  <c:v>1.00415125995309</c:v>
                </c:pt>
                <c:pt idx="1110">
                  <c:v>1.00409304660583</c:v>
                </c:pt>
                <c:pt idx="1111">
                  <c:v>1.004205518302</c:v>
                </c:pt>
                <c:pt idx="1112">
                  <c:v>1.00437041204219</c:v>
                </c:pt>
                <c:pt idx="1113">
                  <c:v>1.00410521894954</c:v>
                </c:pt>
                <c:pt idx="1114">
                  <c:v>1.00400024046181</c:v>
                </c:pt>
                <c:pt idx="1115">
                  <c:v>1.00410235876205</c:v>
                </c:pt>
                <c:pt idx="1116">
                  <c:v>1.00415518697943</c:v>
                </c:pt>
                <c:pt idx="1117">
                  <c:v>1.00419353464142</c:v>
                </c:pt>
                <c:pt idx="1118">
                  <c:v>1.00434045881094</c:v>
                </c:pt>
                <c:pt idx="1119">
                  <c:v>1.00459371554973</c:v>
                </c:pt>
                <c:pt idx="1120">
                  <c:v>1.00443297152442</c:v>
                </c:pt>
                <c:pt idx="1121">
                  <c:v>1.00429257951285</c:v>
                </c:pt>
                <c:pt idx="1122">
                  <c:v>1.00437428331609</c:v>
                </c:pt>
                <c:pt idx="1123">
                  <c:v>1.00423611139242</c:v>
                </c:pt>
                <c:pt idx="1124">
                  <c:v>1.00419175600756</c:v>
                </c:pt>
                <c:pt idx="1125">
                  <c:v>1.004175393293</c:v>
                </c:pt>
                <c:pt idx="1126">
                  <c:v>1.00431187333061</c:v>
                </c:pt>
                <c:pt idx="1127">
                  <c:v>1.00401719278845</c:v>
                </c:pt>
                <c:pt idx="1128">
                  <c:v>1.00369121971612</c:v>
                </c:pt>
                <c:pt idx="1129">
                  <c:v>1.00370920191067</c:v>
                </c:pt>
                <c:pt idx="1130">
                  <c:v>1.00365530091438</c:v>
                </c:pt>
                <c:pt idx="1131">
                  <c:v>1.00356665348513</c:v>
                </c:pt>
                <c:pt idx="1132">
                  <c:v>1.00372941315785</c:v>
                </c:pt>
                <c:pt idx="1133">
                  <c:v>1.00381396656247</c:v>
                </c:pt>
                <c:pt idx="1134">
                  <c:v>1.00356582923003</c:v>
                </c:pt>
                <c:pt idx="1135">
                  <c:v>1.00328396378565</c:v>
                </c:pt>
                <c:pt idx="1136">
                  <c:v>1.00327207453017</c:v>
                </c:pt>
                <c:pt idx="1137">
                  <c:v>1.00311243243109</c:v>
                </c:pt>
                <c:pt idx="1138">
                  <c:v>1.00301270554437</c:v>
                </c:pt>
                <c:pt idx="1139">
                  <c:v>1.00313803752237</c:v>
                </c:pt>
                <c:pt idx="1140">
                  <c:v>1.00314063021194</c:v>
                </c:pt>
                <c:pt idx="1141">
                  <c:v>1.00287647132188</c:v>
                </c:pt>
                <c:pt idx="1142">
                  <c:v>1.00269235102083</c:v>
                </c:pt>
                <c:pt idx="1143">
                  <c:v>1.00264814665411</c:v>
                </c:pt>
                <c:pt idx="1144">
                  <c:v>1.00252088932644</c:v>
                </c:pt>
                <c:pt idx="1145">
                  <c:v>1.00243966837659</c:v>
                </c:pt>
                <c:pt idx="1146">
                  <c:v>1.00249949801698</c:v>
                </c:pt>
                <c:pt idx="1147">
                  <c:v>1.00275589902679</c:v>
                </c:pt>
                <c:pt idx="1148">
                  <c:v>1.0025472960394</c:v>
                </c:pt>
                <c:pt idx="1149">
                  <c:v>1.00219016445252</c:v>
                </c:pt>
                <c:pt idx="1150">
                  <c:v>1.00207056811919</c:v>
                </c:pt>
                <c:pt idx="1151">
                  <c:v>1.0018497653638</c:v>
                </c:pt>
                <c:pt idx="1152">
                  <c:v>1.00170421667746</c:v>
                </c:pt>
                <c:pt idx="1153">
                  <c:v>1.00173064324834</c:v>
                </c:pt>
                <c:pt idx="1154">
                  <c:v>1.00187382814699</c:v>
                </c:pt>
                <c:pt idx="1155">
                  <c:v>1.00156383247061</c:v>
                </c:pt>
                <c:pt idx="1156">
                  <c:v>1.00155682058587</c:v>
                </c:pt>
                <c:pt idx="1157">
                  <c:v>1.00157699770115</c:v>
                </c:pt>
                <c:pt idx="1158">
                  <c:v>1.00146939504037</c:v>
                </c:pt>
                <c:pt idx="1159">
                  <c:v>1.00125549888255</c:v>
                </c:pt>
                <c:pt idx="1160">
                  <c:v>1.00133540965363</c:v>
                </c:pt>
                <c:pt idx="1161">
                  <c:v>1.00141924974991</c:v>
                </c:pt>
                <c:pt idx="1162">
                  <c:v>1.00118273407178</c:v>
                </c:pt>
                <c:pt idx="1163">
                  <c:v>1.00101438665075</c:v>
                </c:pt>
                <c:pt idx="1164">
                  <c:v>1.00102768754768</c:v>
                </c:pt>
                <c:pt idx="1165">
                  <c:v>1.0011045120116</c:v>
                </c:pt>
                <c:pt idx="1166">
                  <c:v>1.00103179058089</c:v>
                </c:pt>
                <c:pt idx="1167">
                  <c:v>1.00105632996514</c:v>
                </c:pt>
                <c:pt idx="1168">
                  <c:v>1.00115684910828</c:v>
                </c:pt>
                <c:pt idx="1169">
                  <c:v>1.00100388923501</c:v>
                </c:pt>
                <c:pt idx="1170">
                  <c:v>1.00091621219098</c:v>
                </c:pt>
                <c:pt idx="1171">
                  <c:v>1.00092099167864</c:v>
                </c:pt>
                <c:pt idx="1172">
                  <c:v>1.00087043410747</c:v>
                </c:pt>
                <c:pt idx="1173">
                  <c:v>1.00087784293708</c:v>
                </c:pt>
                <c:pt idx="1174">
                  <c:v>1.00096899393299</c:v>
                </c:pt>
                <c:pt idx="1175">
                  <c:v>1.00122134617815</c:v>
                </c:pt>
                <c:pt idx="1176">
                  <c:v>1.00116516913107</c:v>
                </c:pt>
                <c:pt idx="1177">
                  <c:v>1.00101427331859</c:v>
                </c:pt>
                <c:pt idx="1178">
                  <c:v>1.00103247178428</c:v>
                </c:pt>
                <c:pt idx="1179">
                  <c:v>1.00093089954071</c:v>
                </c:pt>
                <c:pt idx="1180">
                  <c:v>1.00084009036944</c:v>
                </c:pt>
                <c:pt idx="1181">
                  <c:v>1.00074973424621</c:v>
                </c:pt>
                <c:pt idx="1182">
                  <c:v>1.00057635995068</c:v>
                </c:pt>
                <c:pt idx="1183">
                  <c:v>1.0004812128314</c:v>
                </c:pt>
                <c:pt idx="1184">
                  <c:v>1.00005404416729</c:v>
                </c:pt>
                <c:pt idx="1185">
                  <c:v>0.999910034739848</c:v>
                </c:pt>
                <c:pt idx="1186">
                  <c:v>0.999709902992118</c:v>
                </c:pt>
                <c:pt idx="1187">
                  <c:v>0.99958197962272</c:v>
                </c:pt>
                <c:pt idx="1188">
                  <c:v>0.999735610926848</c:v>
                </c:pt>
                <c:pt idx="1189">
                  <c:v>0.999457567986358</c:v>
                </c:pt>
                <c:pt idx="1190">
                  <c:v>0.999300781050733</c:v>
                </c:pt>
                <c:pt idx="1191">
                  <c:v>0.999246301027039</c:v>
                </c:pt>
                <c:pt idx="1192">
                  <c:v>0.999023211208731</c:v>
                </c:pt>
                <c:pt idx="1193">
                  <c:v>0.999185813841432</c:v>
                </c:pt>
                <c:pt idx="1194">
                  <c:v>0.999272165942347</c:v>
                </c:pt>
                <c:pt idx="1195">
                  <c:v>0.999540867011009</c:v>
                </c:pt>
                <c:pt idx="1196">
                  <c:v>0.999807071066433</c:v>
                </c:pt>
                <c:pt idx="1197">
                  <c:v>0.999699422298142</c:v>
                </c:pt>
                <c:pt idx="1198">
                  <c:v>0.999584590592218</c:v>
                </c:pt>
                <c:pt idx="1199">
                  <c:v>0.999721895712703</c:v>
                </c:pt>
                <c:pt idx="1200">
                  <c:v>0.999795539737785</c:v>
                </c:pt>
                <c:pt idx="1201">
                  <c:v>0.999883700076819</c:v>
                </c:pt>
                <c:pt idx="1202">
                  <c:v>1.0001480276222</c:v>
                </c:pt>
                <c:pt idx="1203">
                  <c:v>1.00042229336069</c:v>
                </c:pt>
                <c:pt idx="1204">
                  <c:v>1.00029927734795</c:v>
                </c:pt>
                <c:pt idx="1205">
                  <c:v>1.00013773334769</c:v>
                </c:pt>
                <c:pt idx="1206">
                  <c:v>1.00023479823717</c:v>
                </c:pt>
                <c:pt idx="1207">
                  <c:v>1.00035354948538</c:v>
                </c:pt>
                <c:pt idx="1208">
                  <c:v>1.00051912138489</c:v>
                </c:pt>
                <c:pt idx="1209">
                  <c:v>1.00083798676025</c:v>
                </c:pt>
                <c:pt idx="1210">
                  <c:v>1.00120447242011</c:v>
                </c:pt>
                <c:pt idx="1211">
                  <c:v>1.00120238507741</c:v>
                </c:pt>
                <c:pt idx="1212">
                  <c:v>1.00126187514306</c:v>
                </c:pt>
                <c:pt idx="1213">
                  <c:v>1.00153646921716</c:v>
                </c:pt>
                <c:pt idx="1214">
                  <c:v>1.00164741598425</c:v>
                </c:pt>
                <c:pt idx="1215">
                  <c:v>1.00169084030851</c:v>
                </c:pt>
                <c:pt idx="1216">
                  <c:v>1.0018735967678</c:v>
                </c:pt>
                <c:pt idx="1217">
                  <c:v>1.00193613017691</c:v>
                </c:pt>
                <c:pt idx="1218">
                  <c:v>1.00204636730343</c:v>
                </c:pt>
                <c:pt idx="1219">
                  <c:v>1.00200953377874</c:v>
                </c:pt>
                <c:pt idx="1220">
                  <c:v>1.0017614568162</c:v>
                </c:pt>
                <c:pt idx="1221">
                  <c:v>1.00174205637079</c:v>
                </c:pt>
                <c:pt idx="1222">
                  <c:v>1.00175547596331</c:v>
                </c:pt>
                <c:pt idx="1223">
                  <c:v>1.00177096110734</c:v>
                </c:pt>
                <c:pt idx="1224">
                  <c:v>1.00166082360115</c:v>
                </c:pt>
                <c:pt idx="1225">
                  <c:v>1.00167693084737</c:v>
                </c:pt>
                <c:pt idx="1226">
                  <c:v>1.00172112465544</c:v>
                </c:pt>
                <c:pt idx="1227">
                  <c:v>1.00183484779778</c:v>
                </c:pt>
                <c:pt idx="1228">
                  <c:v>1.00187533561062</c:v>
                </c:pt>
                <c:pt idx="1229">
                  <c:v>1.00191307348044</c:v>
                </c:pt>
                <c:pt idx="1230">
                  <c:v>1.0019103089047</c:v>
                </c:pt>
                <c:pt idx="1231">
                  <c:v>1.00207453354925</c:v>
                </c:pt>
                <c:pt idx="1232">
                  <c:v>1.00195896580888</c:v>
                </c:pt>
                <c:pt idx="1233">
                  <c:v>1.00180905258844</c:v>
                </c:pt>
                <c:pt idx="1234">
                  <c:v>1.00182047666998</c:v>
                </c:pt>
                <c:pt idx="1235">
                  <c:v>1.00175725271783</c:v>
                </c:pt>
                <c:pt idx="1236">
                  <c:v>1.0016910229633</c:v>
                </c:pt>
                <c:pt idx="1237">
                  <c:v>1.00186763317388</c:v>
                </c:pt>
                <c:pt idx="1238">
                  <c:v>1.00208479445217</c:v>
                </c:pt>
                <c:pt idx="1239">
                  <c:v>1.0019791590768</c:v>
                </c:pt>
                <c:pt idx="1240">
                  <c:v>1.00187570809075</c:v>
                </c:pt>
                <c:pt idx="1241">
                  <c:v>1.00172737843487</c:v>
                </c:pt>
                <c:pt idx="1242">
                  <c:v>1.00172647784628</c:v>
                </c:pt>
                <c:pt idx="1243">
                  <c:v>1.00177306569931</c:v>
                </c:pt>
                <c:pt idx="1244">
                  <c:v>1.00194150644029</c:v>
                </c:pt>
                <c:pt idx="1245">
                  <c:v>1.00199168466294</c:v>
                </c:pt>
                <c:pt idx="1246">
                  <c:v>1.00219412495901</c:v>
                </c:pt>
                <c:pt idx="1247">
                  <c:v>1.00215532022515</c:v>
                </c:pt>
                <c:pt idx="1248">
                  <c:v>1.00229073995916</c:v>
                </c:pt>
                <c:pt idx="1249">
                  <c:v>1.00230540583688</c:v>
                </c:pt>
                <c:pt idx="1250">
                  <c:v>1.00244021823621</c:v>
                </c:pt>
                <c:pt idx="1251">
                  <c:v>1.00265977310136</c:v>
                </c:pt>
                <c:pt idx="1252">
                  <c:v>1.00279281284404</c:v>
                </c:pt>
                <c:pt idx="1253">
                  <c:v>1.00273831224644</c:v>
                </c:pt>
                <c:pt idx="1254">
                  <c:v>1.00277034118918</c:v>
                </c:pt>
                <c:pt idx="1255">
                  <c:v>1.00295071480718</c:v>
                </c:pt>
                <c:pt idx="1256">
                  <c:v>1.00297485841743</c:v>
                </c:pt>
                <c:pt idx="1257">
                  <c:v>1.00302739048439</c:v>
                </c:pt>
                <c:pt idx="1258">
                  <c:v>1.00324696606973</c:v>
                </c:pt>
                <c:pt idx="1259">
                  <c:v>1.00340200979878</c:v>
                </c:pt>
                <c:pt idx="1260">
                  <c:v>1.00326524859351</c:v>
                </c:pt>
                <c:pt idx="1261">
                  <c:v>1.00314559981057</c:v>
                </c:pt>
                <c:pt idx="1262">
                  <c:v>1.0032586904029</c:v>
                </c:pt>
                <c:pt idx="1263">
                  <c:v>1.00332042968737</c:v>
                </c:pt>
                <c:pt idx="1264">
                  <c:v>1.00333561971114</c:v>
                </c:pt>
                <c:pt idx="1265">
                  <c:v>1.00352486810634</c:v>
                </c:pt>
                <c:pt idx="1266">
                  <c:v>1.00378298203329</c:v>
                </c:pt>
                <c:pt idx="1267">
                  <c:v>1.0037069936432</c:v>
                </c:pt>
                <c:pt idx="1268">
                  <c:v>1.00360927176762</c:v>
                </c:pt>
                <c:pt idx="1269">
                  <c:v>1.00375648586871</c:v>
                </c:pt>
                <c:pt idx="1270">
                  <c:v>1.00396648547934</c:v>
                </c:pt>
                <c:pt idx="1271">
                  <c:v>1.00403643634704</c:v>
                </c:pt>
                <c:pt idx="1272">
                  <c:v>1.00418519682544</c:v>
                </c:pt>
                <c:pt idx="1273">
                  <c:v>1.00430693499352</c:v>
                </c:pt>
                <c:pt idx="1274">
                  <c:v>1.00417025290243</c:v>
                </c:pt>
                <c:pt idx="1275">
                  <c:v>1.00403194515494</c:v>
                </c:pt>
                <c:pt idx="1276">
                  <c:v>1.0041095454576</c:v>
                </c:pt>
                <c:pt idx="1277">
                  <c:v>1.00402092481827</c:v>
                </c:pt>
                <c:pt idx="1278">
                  <c:v>1.00377703088414</c:v>
                </c:pt>
                <c:pt idx="1279">
                  <c:v>1.00373093838251</c:v>
                </c:pt>
                <c:pt idx="1280">
                  <c:v>1.00380869890322</c:v>
                </c:pt>
                <c:pt idx="1281">
                  <c:v>1.00361527286641</c:v>
                </c:pt>
                <c:pt idx="1282">
                  <c:v>1.00345014799453</c:v>
                </c:pt>
                <c:pt idx="1283">
                  <c:v>1.0034808349646</c:v>
                </c:pt>
                <c:pt idx="1284">
                  <c:v>1.0034671765237</c:v>
                </c:pt>
                <c:pt idx="1285">
                  <c:v>1.00353192532343</c:v>
                </c:pt>
                <c:pt idx="1286">
                  <c:v>1.00382044116245</c:v>
                </c:pt>
                <c:pt idx="1287">
                  <c:v>1.00405884835054</c:v>
                </c:pt>
                <c:pt idx="1288">
                  <c:v>1.00395275461293</c:v>
                </c:pt>
                <c:pt idx="1289">
                  <c:v>1.00376535024842</c:v>
                </c:pt>
                <c:pt idx="1290">
                  <c:v>1.00378861340487</c:v>
                </c:pt>
                <c:pt idx="1291">
                  <c:v>1.00375755509329</c:v>
                </c:pt>
                <c:pt idx="1292">
                  <c:v>1.00376708870697</c:v>
                </c:pt>
                <c:pt idx="1293">
                  <c:v>1.00396318773543</c:v>
                </c:pt>
                <c:pt idx="1294">
                  <c:v>1.00419054773436</c:v>
                </c:pt>
                <c:pt idx="1295">
                  <c:v>1.00424819230868</c:v>
                </c:pt>
                <c:pt idx="1296">
                  <c:v>1.00441377811468</c:v>
                </c:pt>
                <c:pt idx="1297">
                  <c:v>1.00468892420108</c:v>
                </c:pt>
                <c:pt idx="1298">
                  <c:v>1.00481789049568</c:v>
                </c:pt>
                <c:pt idx="1299">
                  <c:v>1.00492678495009</c:v>
                </c:pt>
                <c:pt idx="1300">
                  <c:v>1.00514606738712</c:v>
                </c:pt>
                <c:pt idx="1301">
                  <c:v>1.00536596421702</c:v>
                </c:pt>
                <c:pt idx="1302">
                  <c:v>1.00527831239085</c:v>
                </c:pt>
                <c:pt idx="1303">
                  <c:v>1.00516066864643</c:v>
                </c:pt>
                <c:pt idx="1304">
                  <c:v>1.00522809646663</c:v>
                </c:pt>
                <c:pt idx="1305">
                  <c:v>1.0052544258499</c:v>
                </c:pt>
                <c:pt idx="1306">
                  <c:v>1.00532069930412</c:v>
                </c:pt>
                <c:pt idx="1307">
                  <c:v>1.00543295664937</c:v>
                </c:pt>
                <c:pt idx="1308">
                  <c:v>1.00555420673379</c:v>
                </c:pt>
                <c:pt idx="1309">
                  <c:v>1.00551257473363</c:v>
                </c:pt>
                <c:pt idx="1310">
                  <c:v>1.00555157367957</c:v>
                </c:pt>
                <c:pt idx="1311">
                  <c:v>1.00562806547577</c:v>
                </c:pt>
                <c:pt idx="1312">
                  <c:v>1.00567852876583</c:v>
                </c:pt>
                <c:pt idx="1313">
                  <c:v>1.0056888672183</c:v>
                </c:pt>
                <c:pt idx="1314">
                  <c:v>1.00573946637541</c:v>
                </c:pt>
                <c:pt idx="1315">
                  <c:v>1.00591780084889</c:v>
                </c:pt>
                <c:pt idx="1316">
                  <c:v>1.00587830573449</c:v>
                </c:pt>
                <c:pt idx="1317">
                  <c:v>1.00580769035376</c:v>
                </c:pt>
                <c:pt idx="1318">
                  <c:v>1.00582734819741</c:v>
                </c:pt>
                <c:pt idx="1319">
                  <c:v>1.00584073275916</c:v>
                </c:pt>
                <c:pt idx="1320">
                  <c:v>1.00586893998234</c:v>
                </c:pt>
                <c:pt idx="1321">
                  <c:v>1.00586188500314</c:v>
                </c:pt>
                <c:pt idx="1322">
                  <c:v>1.00590984264062</c:v>
                </c:pt>
                <c:pt idx="1323">
                  <c:v>1.00583929959743</c:v>
                </c:pt>
                <c:pt idx="1324">
                  <c:v>1.00570284983327</c:v>
                </c:pt>
                <c:pt idx="1325">
                  <c:v>1.00574226460182</c:v>
                </c:pt>
                <c:pt idx="1326">
                  <c:v>1.00571203683829</c:v>
                </c:pt>
                <c:pt idx="1327">
                  <c:v>1.00575832721201</c:v>
                </c:pt>
                <c:pt idx="1328">
                  <c:v>1.00580364269805</c:v>
                </c:pt>
                <c:pt idx="1329">
                  <c:v>1.00594932346784</c:v>
                </c:pt>
                <c:pt idx="1330">
                  <c:v>1.00587556053205</c:v>
                </c:pt>
                <c:pt idx="1331">
                  <c:v>1.00572580880023</c:v>
                </c:pt>
                <c:pt idx="1332">
                  <c:v>1.00575526279338</c:v>
                </c:pt>
                <c:pt idx="1333">
                  <c:v>1.00579729200881</c:v>
                </c:pt>
                <c:pt idx="1334">
                  <c:v>1.00575981636593</c:v>
                </c:pt>
                <c:pt idx="1335">
                  <c:v>1.00576094100939</c:v>
                </c:pt>
                <c:pt idx="1336">
                  <c:v>1.00590818739737</c:v>
                </c:pt>
                <c:pt idx="1337">
                  <c:v>1.005929149519</c:v>
                </c:pt>
                <c:pt idx="1338">
                  <c:v>1.00577790842747</c:v>
                </c:pt>
                <c:pt idx="1339">
                  <c:v>1.00545538519724</c:v>
                </c:pt>
                <c:pt idx="1340">
                  <c:v>1.0053277096411</c:v>
                </c:pt>
                <c:pt idx="1341">
                  <c:v>1.00529500741967</c:v>
                </c:pt>
                <c:pt idx="1342">
                  <c:v>1.00530446926103</c:v>
                </c:pt>
                <c:pt idx="1343">
                  <c:v>1.00540995300163</c:v>
                </c:pt>
                <c:pt idx="1344">
                  <c:v>1.0051680477729</c:v>
                </c:pt>
                <c:pt idx="1345">
                  <c:v>1.0051540199052</c:v>
                </c:pt>
                <c:pt idx="1346">
                  <c:v>1.00536914860551</c:v>
                </c:pt>
                <c:pt idx="1347">
                  <c:v>1.00546523796887</c:v>
                </c:pt>
                <c:pt idx="1348">
                  <c:v>1.00560329078577</c:v>
                </c:pt>
                <c:pt idx="1349">
                  <c:v>1.00580929815217</c:v>
                </c:pt>
                <c:pt idx="1350">
                  <c:v>1.00583953223954</c:v>
                </c:pt>
                <c:pt idx="1351">
                  <c:v>1.0056755182578</c:v>
                </c:pt>
                <c:pt idx="1352">
                  <c:v>1.00583386131957</c:v>
                </c:pt>
                <c:pt idx="1353">
                  <c:v>1.00617579548692</c:v>
                </c:pt>
                <c:pt idx="1354">
                  <c:v>1.00643643110967</c:v>
                </c:pt>
                <c:pt idx="1355">
                  <c:v>1.00643516490849</c:v>
                </c:pt>
                <c:pt idx="1356">
                  <c:v>1.00653522044324</c:v>
                </c:pt>
                <c:pt idx="1357">
                  <c:v>1.00659848221158</c:v>
                </c:pt>
                <c:pt idx="1358">
                  <c:v>1.00646042113839</c:v>
                </c:pt>
                <c:pt idx="1359">
                  <c:v>1.00633531113744</c:v>
                </c:pt>
                <c:pt idx="1360">
                  <c:v>1.00636626852284</c:v>
                </c:pt>
                <c:pt idx="1361">
                  <c:v>1.00630370237362</c:v>
                </c:pt>
                <c:pt idx="1362">
                  <c:v>1.00624340459917</c:v>
                </c:pt>
                <c:pt idx="1363">
                  <c:v>1.00632867893867</c:v>
                </c:pt>
                <c:pt idx="1364">
                  <c:v>1.00638033068124</c:v>
                </c:pt>
                <c:pt idx="1365">
                  <c:v>1.00621041300758</c:v>
                </c:pt>
                <c:pt idx="1366">
                  <c:v>1.00607366791495</c:v>
                </c:pt>
                <c:pt idx="1367">
                  <c:v>1.0060962321737</c:v>
                </c:pt>
                <c:pt idx="1368">
                  <c:v>1.00602570523133</c:v>
                </c:pt>
                <c:pt idx="1369">
                  <c:v>1.0059160671242</c:v>
                </c:pt>
                <c:pt idx="1370">
                  <c:v>1.00593234114195</c:v>
                </c:pt>
                <c:pt idx="1371">
                  <c:v>1.00596688901128</c:v>
                </c:pt>
                <c:pt idx="1372">
                  <c:v>1.00575585886216</c:v>
                </c:pt>
                <c:pt idx="1373">
                  <c:v>1.00565572887856</c:v>
                </c:pt>
                <c:pt idx="1374">
                  <c:v>1.00561001342133</c:v>
                </c:pt>
                <c:pt idx="1375">
                  <c:v>1.00549903902012</c:v>
                </c:pt>
                <c:pt idx="1376">
                  <c:v>1.00544335258542</c:v>
                </c:pt>
                <c:pt idx="1377">
                  <c:v>1.00552798299002</c:v>
                </c:pt>
                <c:pt idx="1378">
                  <c:v>1.00565222563667</c:v>
                </c:pt>
                <c:pt idx="1379">
                  <c:v>1.00550512416213</c:v>
                </c:pt>
                <c:pt idx="1380">
                  <c:v>1.00542088723623</c:v>
                </c:pt>
                <c:pt idx="1381">
                  <c:v>1.00549851501139</c:v>
                </c:pt>
                <c:pt idx="1382">
                  <c:v>1.0054326211558</c:v>
                </c:pt>
                <c:pt idx="1383">
                  <c:v>1.00535540098754</c:v>
                </c:pt>
                <c:pt idx="1384">
                  <c:v>1.00536233768842</c:v>
                </c:pt>
                <c:pt idx="1385">
                  <c:v>1.00535940604095</c:v>
                </c:pt>
                <c:pt idx="1386">
                  <c:v>1.00518347781404</c:v>
                </c:pt>
                <c:pt idx="1387">
                  <c:v>1.00508491562819</c:v>
                </c:pt>
                <c:pt idx="1388">
                  <c:v>1.00515092811549</c:v>
                </c:pt>
                <c:pt idx="1389">
                  <c:v>1.00515204144549</c:v>
                </c:pt>
                <c:pt idx="1390">
                  <c:v>1.0051017134937</c:v>
                </c:pt>
                <c:pt idx="1391">
                  <c:v>1.00522767942879</c:v>
                </c:pt>
                <c:pt idx="1392">
                  <c:v>1.00536292110496</c:v>
                </c:pt>
                <c:pt idx="1393">
                  <c:v>1.005239758535</c:v>
                </c:pt>
                <c:pt idx="1394">
                  <c:v>1.00516227613865</c:v>
                </c:pt>
                <c:pt idx="1395">
                  <c:v>1.00524332281193</c:v>
                </c:pt>
                <c:pt idx="1396">
                  <c:v>1.00516460588596</c:v>
                </c:pt>
                <c:pt idx="1397">
                  <c:v>1.0051145507176</c:v>
                </c:pt>
                <c:pt idx="1398">
                  <c:v>1.00514712544024</c:v>
                </c:pt>
                <c:pt idx="1399">
                  <c:v>1.0051375296634</c:v>
                </c:pt>
                <c:pt idx="1400">
                  <c:v>1.00493935432027</c:v>
                </c:pt>
                <c:pt idx="1401">
                  <c:v>1.00481377718799</c:v>
                </c:pt>
                <c:pt idx="1402">
                  <c:v>1.00495035286729</c:v>
                </c:pt>
                <c:pt idx="1403">
                  <c:v>1.00498114658543</c:v>
                </c:pt>
                <c:pt idx="1404">
                  <c:v>1.00494363896336</c:v>
                </c:pt>
                <c:pt idx="1405">
                  <c:v>1.00499787553285</c:v>
                </c:pt>
                <c:pt idx="1406">
                  <c:v>1.00511536586619</c:v>
                </c:pt>
                <c:pt idx="1407">
                  <c:v>1.00480307532222</c:v>
                </c:pt>
                <c:pt idx="1408">
                  <c:v>1.00446105831879</c:v>
                </c:pt>
                <c:pt idx="1409">
                  <c:v>1.00443804440737</c:v>
                </c:pt>
                <c:pt idx="1410">
                  <c:v>1.00433587666719</c:v>
                </c:pt>
                <c:pt idx="1411">
                  <c:v>1.00429666202817</c:v>
                </c:pt>
                <c:pt idx="1412">
                  <c:v>1.00450797718098</c:v>
                </c:pt>
                <c:pt idx="1413">
                  <c:v>1.00476747002136</c:v>
                </c:pt>
                <c:pt idx="1414">
                  <c:v>1.00464001068427</c:v>
                </c:pt>
                <c:pt idx="1415">
                  <c:v>1.00453025322315</c:v>
                </c:pt>
                <c:pt idx="1416">
                  <c:v>1.00460913148259</c:v>
                </c:pt>
                <c:pt idx="1417">
                  <c:v>1.00464483926417</c:v>
                </c:pt>
                <c:pt idx="1418">
                  <c:v>1.00452382862633</c:v>
                </c:pt>
                <c:pt idx="1419">
                  <c:v>1.00463945780546</c:v>
                </c:pt>
                <c:pt idx="1420">
                  <c:v>1.00484960358634</c:v>
                </c:pt>
                <c:pt idx="1421">
                  <c:v>1.00469393729473</c:v>
                </c:pt>
                <c:pt idx="1422">
                  <c:v>1.00457851467583</c:v>
                </c:pt>
                <c:pt idx="1423">
                  <c:v>1.00471404665988</c:v>
                </c:pt>
                <c:pt idx="1424">
                  <c:v>1.00472891243895</c:v>
                </c:pt>
                <c:pt idx="1425">
                  <c:v>1.00466567891861</c:v>
                </c:pt>
                <c:pt idx="1426">
                  <c:v>1.00479718955916</c:v>
                </c:pt>
                <c:pt idx="1427">
                  <c:v>1.00488236156948</c:v>
                </c:pt>
                <c:pt idx="1428">
                  <c:v>1.00455636019202</c:v>
                </c:pt>
                <c:pt idx="1429">
                  <c:v>1.00431122479039</c:v>
                </c:pt>
                <c:pt idx="1430">
                  <c:v>1.00425521598135</c:v>
                </c:pt>
                <c:pt idx="1431">
                  <c:v>1.00411792169886</c:v>
                </c:pt>
                <c:pt idx="1432">
                  <c:v>1.00398501254833</c:v>
                </c:pt>
                <c:pt idx="1433">
                  <c:v>1.00408742977047</c:v>
                </c:pt>
                <c:pt idx="1434">
                  <c:v>1.00433234872611</c:v>
                </c:pt>
                <c:pt idx="1435">
                  <c:v>1.0041584845254</c:v>
                </c:pt>
                <c:pt idx="1436">
                  <c:v>1.00401895767594</c:v>
                </c:pt>
                <c:pt idx="1437">
                  <c:v>1.00407144232064</c:v>
                </c:pt>
                <c:pt idx="1438">
                  <c:v>1.00409878315994</c:v>
                </c:pt>
                <c:pt idx="1439">
                  <c:v>1.00403551022442</c:v>
                </c:pt>
                <c:pt idx="1440">
                  <c:v>1.0042218193165</c:v>
                </c:pt>
                <c:pt idx="1441">
                  <c:v>1.00438366419102</c:v>
                </c:pt>
                <c:pt idx="1442">
                  <c:v>1.00413266353321</c:v>
                </c:pt>
                <c:pt idx="1443">
                  <c:v>1.00402382366838</c:v>
                </c:pt>
                <c:pt idx="1444">
                  <c:v>1.00418899442597</c:v>
                </c:pt>
                <c:pt idx="1445">
                  <c:v>1.00425663853452</c:v>
                </c:pt>
                <c:pt idx="1446">
                  <c:v>1.00413936717023</c:v>
                </c:pt>
                <c:pt idx="1447">
                  <c:v>1.00409995969004</c:v>
                </c:pt>
                <c:pt idx="1448">
                  <c:v>1.00405897609772</c:v>
                </c:pt>
                <c:pt idx="1449">
                  <c:v>1.00363784013479</c:v>
                </c:pt>
                <c:pt idx="1450">
                  <c:v>1.0033465931875</c:v>
                </c:pt>
                <c:pt idx="1451">
                  <c:v>1.0033392413075</c:v>
                </c:pt>
                <c:pt idx="1452">
                  <c:v>1.00318568594245</c:v>
                </c:pt>
                <c:pt idx="1453">
                  <c:v>1.00342468792613</c:v>
                </c:pt>
                <c:pt idx="1454">
                  <c:v>1.00337824055924</c:v>
                </c:pt>
                <c:pt idx="1455">
                  <c:v>1.0033562340988</c:v>
                </c:pt>
                <c:pt idx="1456">
                  <c:v>1.0030736374478</c:v>
                </c:pt>
                <c:pt idx="1457">
                  <c:v>1.00295937456239</c:v>
                </c:pt>
                <c:pt idx="1458">
                  <c:v>1.00299927271109</c:v>
                </c:pt>
                <c:pt idx="1459">
                  <c:v>1.00309980498959</c:v>
                </c:pt>
                <c:pt idx="1460">
                  <c:v>1.00297736296729</c:v>
                </c:pt>
                <c:pt idx="1461">
                  <c:v>1.00291037536866</c:v>
                </c:pt>
                <c:pt idx="1462">
                  <c:v>1.00318660361817</c:v>
                </c:pt>
                <c:pt idx="1463">
                  <c:v>1.00330480320079</c:v>
                </c:pt>
                <c:pt idx="1464">
                  <c:v>1.00326668507119</c:v>
                </c:pt>
                <c:pt idx="1465">
                  <c:v>1.0034738635387</c:v>
                </c:pt>
                <c:pt idx="1466">
                  <c:v>1.00353474103915</c:v>
                </c:pt>
                <c:pt idx="1467">
                  <c:v>1.00368099030255</c:v>
                </c:pt>
                <c:pt idx="1468">
                  <c:v>1.00392881604318</c:v>
                </c:pt>
                <c:pt idx="1469">
                  <c:v>1.0041480397201</c:v>
                </c:pt>
                <c:pt idx="1470">
                  <c:v>1.00398037188782</c:v>
                </c:pt>
                <c:pt idx="1471">
                  <c:v>1.00382716193375</c:v>
                </c:pt>
                <c:pt idx="1472">
                  <c:v>1.00398612139955</c:v>
                </c:pt>
                <c:pt idx="1473">
                  <c:v>1.00408707442476</c:v>
                </c:pt>
                <c:pt idx="1474">
                  <c:v>1.00425906553317</c:v>
                </c:pt>
                <c:pt idx="1475">
                  <c:v>1.00452049688785</c:v>
                </c:pt>
                <c:pt idx="1476">
                  <c:v>1.0048130686458</c:v>
                </c:pt>
                <c:pt idx="1477">
                  <c:v>1.00454887247994</c:v>
                </c:pt>
                <c:pt idx="1478">
                  <c:v>1.00434206813331</c:v>
                </c:pt>
                <c:pt idx="1479">
                  <c:v>1.00445251152364</c:v>
                </c:pt>
                <c:pt idx="1480">
                  <c:v>1.00443852440247</c:v>
                </c:pt>
                <c:pt idx="1481">
                  <c:v>1.00444123804139</c:v>
                </c:pt>
                <c:pt idx="1482">
                  <c:v>1.00458781794676</c:v>
                </c:pt>
                <c:pt idx="1483">
                  <c:v>1.00474653005019</c:v>
                </c:pt>
                <c:pt idx="1484">
                  <c:v>1.00453501411922</c:v>
                </c:pt>
                <c:pt idx="1485">
                  <c:v>1.00418966450027</c:v>
                </c:pt>
                <c:pt idx="1486">
                  <c:v>1.00420679926486</c:v>
                </c:pt>
                <c:pt idx="1487">
                  <c:v>1.00404163806012</c:v>
                </c:pt>
                <c:pt idx="1488">
                  <c:v>1.00387276445814</c:v>
                </c:pt>
                <c:pt idx="1489">
                  <c:v>1.00405627012156</c:v>
                </c:pt>
                <c:pt idx="1490">
                  <c:v>1.00426473007291</c:v>
                </c:pt>
                <c:pt idx="1491">
                  <c:v>1.00414819586499</c:v>
                </c:pt>
                <c:pt idx="1492">
                  <c:v>1.00396937697757</c:v>
                </c:pt>
                <c:pt idx="1493">
                  <c:v>1.0040553762445</c:v>
                </c:pt>
                <c:pt idx="1494">
                  <c:v>1.00400790909464</c:v>
                </c:pt>
                <c:pt idx="1495">
                  <c:v>1.00392356777021</c:v>
                </c:pt>
                <c:pt idx="1496">
                  <c:v>1.00400677030411</c:v>
                </c:pt>
                <c:pt idx="1497">
                  <c:v>1.00412516017495</c:v>
                </c:pt>
                <c:pt idx="1498">
                  <c:v>1.00379218724934</c:v>
                </c:pt>
                <c:pt idx="1499">
                  <c:v>1.00354518893989</c:v>
                </c:pt>
                <c:pt idx="1500">
                  <c:v>1.00350299876468</c:v>
                </c:pt>
                <c:pt idx="1501">
                  <c:v>1.0035344902363</c:v>
                </c:pt>
                <c:pt idx="1502">
                  <c:v>1.00353708462524</c:v>
                </c:pt>
                <c:pt idx="1503">
                  <c:v>1.00383041407667</c:v>
                </c:pt>
                <c:pt idx="1504">
                  <c:v>1.00405594325556</c:v>
                </c:pt>
                <c:pt idx="1505">
                  <c:v>1.00388708840743</c:v>
                </c:pt>
                <c:pt idx="1506">
                  <c:v>1.0038537371171</c:v>
                </c:pt>
                <c:pt idx="1507">
                  <c:v>1.00401792875571</c:v>
                </c:pt>
                <c:pt idx="1508">
                  <c:v>1.00401753860744</c:v>
                </c:pt>
                <c:pt idx="1509">
                  <c:v>1.00393649109771</c:v>
                </c:pt>
                <c:pt idx="1510">
                  <c:v>1.00403587282687</c:v>
                </c:pt>
                <c:pt idx="1511">
                  <c:v>1.00419083609513</c:v>
                </c:pt>
                <c:pt idx="1512">
                  <c:v>1.00396249702525</c:v>
                </c:pt>
                <c:pt idx="1513">
                  <c:v>1.00375074721104</c:v>
                </c:pt>
                <c:pt idx="1514">
                  <c:v>1.00391617445721</c:v>
                </c:pt>
                <c:pt idx="1515">
                  <c:v>1.00399327211997</c:v>
                </c:pt>
                <c:pt idx="1516">
                  <c:v>1.0039883493206</c:v>
                </c:pt>
                <c:pt idx="1517">
                  <c:v>1.00426227585249</c:v>
                </c:pt>
                <c:pt idx="1518">
                  <c:v>1.00449034746096</c:v>
                </c:pt>
                <c:pt idx="1519">
                  <c:v>1.00430384687697</c:v>
                </c:pt>
                <c:pt idx="1520">
                  <c:v>1.00407988143538</c:v>
                </c:pt>
                <c:pt idx="1521">
                  <c:v>1.00414528049254</c:v>
                </c:pt>
                <c:pt idx="1522">
                  <c:v>1.00402930763286</c:v>
                </c:pt>
                <c:pt idx="1523">
                  <c:v>1.00395540157976</c:v>
                </c:pt>
                <c:pt idx="1524">
                  <c:v>1.00406771214578</c:v>
                </c:pt>
                <c:pt idx="1525">
                  <c:v>1.00441546894122</c:v>
                </c:pt>
                <c:pt idx="1526">
                  <c:v>1.00422669716299</c:v>
                </c:pt>
                <c:pt idx="1527">
                  <c:v>1.00401042809147</c:v>
                </c:pt>
                <c:pt idx="1528">
                  <c:v>1.00414779315417</c:v>
                </c:pt>
                <c:pt idx="1529">
                  <c:v>1.00411074761103</c:v>
                </c:pt>
                <c:pt idx="1530">
                  <c:v>1.00403749480349</c:v>
                </c:pt>
                <c:pt idx="1531">
                  <c:v>1.00402129492948</c:v>
                </c:pt>
                <c:pt idx="1532">
                  <c:v>1.00410965873964</c:v>
                </c:pt>
                <c:pt idx="1533">
                  <c:v>1.00386440992816</c:v>
                </c:pt>
                <c:pt idx="1534">
                  <c:v>1.00364860428332</c:v>
                </c:pt>
                <c:pt idx="1535">
                  <c:v>1.00359007387657</c:v>
                </c:pt>
                <c:pt idx="1536">
                  <c:v>1.00326175684704</c:v>
                </c:pt>
                <c:pt idx="1537">
                  <c:v>1.00306809028222</c:v>
                </c:pt>
                <c:pt idx="1538">
                  <c:v>1.00314155785633</c:v>
                </c:pt>
                <c:pt idx="1539">
                  <c:v>1.00324949790052</c:v>
                </c:pt>
                <c:pt idx="1540">
                  <c:v>1.00308351905015</c:v>
                </c:pt>
                <c:pt idx="1541">
                  <c:v>1.00292062116544</c:v>
                </c:pt>
                <c:pt idx="1542">
                  <c:v>1.00293049695831</c:v>
                </c:pt>
                <c:pt idx="1543">
                  <c:v>1.00294980769349</c:v>
                </c:pt>
                <c:pt idx="1544">
                  <c:v>1.00292557401536</c:v>
                </c:pt>
                <c:pt idx="1545">
                  <c:v>1.00310757932337</c:v>
                </c:pt>
                <c:pt idx="1546">
                  <c:v>1.00315783984373</c:v>
                </c:pt>
                <c:pt idx="1547">
                  <c:v>1.00283028391392</c:v>
                </c:pt>
                <c:pt idx="1548">
                  <c:v>1.00270643668036</c:v>
                </c:pt>
                <c:pt idx="1549">
                  <c:v>1.00232382973203</c:v>
                </c:pt>
                <c:pt idx="1550">
                  <c:v>1.00217681000279</c:v>
                </c:pt>
                <c:pt idx="1551">
                  <c:v>1.00201543717021</c:v>
                </c:pt>
                <c:pt idx="1552">
                  <c:v>1.002215628823</c:v>
                </c:pt>
                <c:pt idx="1553">
                  <c:v>1.00235281143463</c:v>
                </c:pt>
                <c:pt idx="1554">
                  <c:v>1.00221768841739</c:v>
                </c:pt>
                <c:pt idx="1555">
                  <c:v>1.00217842028018</c:v>
                </c:pt>
                <c:pt idx="1556">
                  <c:v>1.0021986744419</c:v>
                </c:pt>
                <c:pt idx="1557">
                  <c:v>1.00217181834047</c:v>
                </c:pt>
                <c:pt idx="1558">
                  <c:v>1.00201343262075</c:v>
                </c:pt>
                <c:pt idx="1559">
                  <c:v>1.00183081539053</c:v>
                </c:pt>
                <c:pt idx="1560">
                  <c:v>1.00167163582332</c:v>
                </c:pt>
                <c:pt idx="1561">
                  <c:v>1.00141748244483</c:v>
                </c:pt>
                <c:pt idx="1562">
                  <c:v>1.00109011927236</c:v>
                </c:pt>
                <c:pt idx="1563">
                  <c:v>1.00094270133054</c:v>
                </c:pt>
                <c:pt idx="1564">
                  <c:v>1.00077672302547</c:v>
                </c:pt>
                <c:pt idx="1565">
                  <c:v>1.00078222248315</c:v>
                </c:pt>
                <c:pt idx="1566">
                  <c:v>1.00066190975562</c:v>
                </c:pt>
                <c:pt idx="1567">
                  <c:v>1.00050109463083</c:v>
                </c:pt>
                <c:pt idx="1568">
                  <c:v>1.00027323688153</c:v>
                </c:pt>
                <c:pt idx="1569">
                  <c:v>1.00000222335305</c:v>
                </c:pt>
                <c:pt idx="1570">
                  <c:v>0.999928309043322</c:v>
                </c:pt>
                <c:pt idx="1571">
                  <c:v>0.999911694289444</c:v>
                </c:pt>
                <c:pt idx="1572">
                  <c:v>0.999949367042658</c:v>
                </c:pt>
                <c:pt idx="1573">
                  <c:v>0.999904380118899</c:v>
                </c:pt>
                <c:pt idx="1574">
                  <c:v>0.999783859680862</c:v>
                </c:pt>
                <c:pt idx="1575">
                  <c:v>0.99954691303365</c:v>
                </c:pt>
                <c:pt idx="1576">
                  <c:v>0.999270684216331</c:v>
                </c:pt>
                <c:pt idx="1577">
                  <c:v>0.999259955715065</c:v>
                </c:pt>
                <c:pt idx="1578">
                  <c:v>0.999189523854532</c:v>
                </c:pt>
                <c:pt idx="1579">
                  <c:v>0.999047329049238</c:v>
                </c:pt>
                <c:pt idx="1580">
                  <c:v>0.998980750150185</c:v>
                </c:pt>
                <c:pt idx="1581">
                  <c:v>0.998895669057677</c:v>
                </c:pt>
                <c:pt idx="1582">
                  <c:v>0.998825114771725</c:v>
                </c:pt>
                <c:pt idx="1583">
                  <c:v>0.998901130345627</c:v>
                </c:pt>
                <c:pt idx="1584">
                  <c:v>0.998806483493205</c:v>
                </c:pt>
                <c:pt idx="1585">
                  <c:v>0.998895051304041</c:v>
                </c:pt>
                <c:pt idx="1586">
                  <c:v>0.998998637906734</c:v>
                </c:pt>
                <c:pt idx="1587">
                  <c:v>0.999146466227632</c:v>
                </c:pt>
                <c:pt idx="1588">
                  <c:v>0.999227905885691</c:v>
                </c:pt>
                <c:pt idx="1589">
                  <c:v>0.999269420842103</c:v>
                </c:pt>
                <c:pt idx="1590">
                  <c:v>0.999356724256597</c:v>
                </c:pt>
                <c:pt idx="1591">
                  <c:v>0.999167286980041</c:v>
                </c:pt>
                <c:pt idx="1592">
                  <c:v>0.999051570040216</c:v>
                </c:pt>
                <c:pt idx="1593">
                  <c:v>0.998973601273251</c:v>
                </c:pt>
                <c:pt idx="1594">
                  <c:v>0.999057727475205</c:v>
                </c:pt>
                <c:pt idx="1595">
                  <c:v>0.999224943834828</c:v>
                </c:pt>
                <c:pt idx="1596">
                  <c:v>0.999249656326646</c:v>
                </c:pt>
                <c:pt idx="1597">
                  <c:v>0.999207433539678</c:v>
                </c:pt>
                <c:pt idx="1598">
                  <c:v>0.99943182861351</c:v>
                </c:pt>
                <c:pt idx="1599">
                  <c:v>0.999556117733917</c:v>
                </c:pt>
                <c:pt idx="1600">
                  <c:v>0.999613902304866</c:v>
                </c:pt>
                <c:pt idx="1601">
                  <c:v>0.999792648827682</c:v>
                </c:pt>
                <c:pt idx="1602">
                  <c:v>1.00001026629851</c:v>
                </c:pt>
                <c:pt idx="1603">
                  <c:v>0.999911584483349</c:v>
                </c:pt>
                <c:pt idx="1604">
                  <c:v>0.999770364947384</c:v>
                </c:pt>
                <c:pt idx="1605">
                  <c:v>0.999880600953391</c:v>
                </c:pt>
                <c:pt idx="1606">
                  <c:v>0.999993815350943</c:v>
                </c:pt>
                <c:pt idx="1607">
                  <c:v>1.00005818765273</c:v>
                </c:pt>
                <c:pt idx="1608">
                  <c:v>1.00024420269816</c:v>
                </c:pt>
                <c:pt idx="1609">
                  <c:v>1.00038329668846</c:v>
                </c:pt>
                <c:pt idx="1610">
                  <c:v>1.00055014805843</c:v>
                </c:pt>
                <c:pt idx="1611">
                  <c:v>1.00055092417846</c:v>
                </c:pt>
                <c:pt idx="1612">
                  <c:v>1.00031908591282</c:v>
                </c:pt>
                <c:pt idx="1613">
                  <c:v>1.00016508661695</c:v>
                </c:pt>
                <c:pt idx="1614">
                  <c:v>1.0000792820727</c:v>
                </c:pt>
                <c:pt idx="1615">
                  <c:v>1.00005051205143</c:v>
                </c:pt>
                <c:pt idx="1616">
                  <c:v>1.00007112295355</c:v>
                </c:pt>
                <c:pt idx="1617">
                  <c:v>0.999899210122237</c:v>
                </c:pt>
                <c:pt idx="1618">
                  <c:v>0.999798474942183</c:v>
                </c:pt>
                <c:pt idx="1619">
                  <c:v>0.999793215334105</c:v>
                </c:pt>
                <c:pt idx="1620">
                  <c:v>0.999672573086417</c:v>
                </c:pt>
                <c:pt idx="1621">
                  <c:v>0.999554866669366</c:v>
                </c:pt>
                <c:pt idx="1622">
                  <c:v>0.999660458682477</c:v>
                </c:pt>
                <c:pt idx="1623">
                  <c:v>0.999843331699688</c:v>
                </c:pt>
                <c:pt idx="1624">
                  <c:v>0.999640085490501</c:v>
                </c:pt>
                <c:pt idx="1625">
                  <c:v>0.99942968474586</c:v>
                </c:pt>
                <c:pt idx="1626">
                  <c:v>0.999455443682222</c:v>
                </c:pt>
                <c:pt idx="1627">
                  <c:v>0.999477483909424</c:v>
                </c:pt>
                <c:pt idx="1628">
                  <c:v>0.999458531828309</c:v>
                </c:pt>
                <c:pt idx="1629">
                  <c:v>0.999621616395705</c:v>
                </c:pt>
                <c:pt idx="1630">
                  <c:v>0.999901360920874</c:v>
                </c:pt>
                <c:pt idx="1631">
                  <c:v>1.00005366556889</c:v>
                </c:pt>
                <c:pt idx="1632">
                  <c:v>1.00014084076402</c:v>
                </c:pt>
                <c:pt idx="1633">
                  <c:v>1.00039401772752</c:v>
                </c:pt>
                <c:pt idx="1634">
                  <c:v>1.00054904209807</c:v>
                </c:pt>
                <c:pt idx="1635">
                  <c:v>1.00055281826974</c:v>
                </c:pt>
                <c:pt idx="1636">
                  <c:v>1.00059594759961</c:v>
                </c:pt>
                <c:pt idx="1637">
                  <c:v>1.00071848259665</c:v>
                </c:pt>
                <c:pt idx="1638">
                  <c:v>1.00055216933315</c:v>
                </c:pt>
                <c:pt idx="1639">
                  <c:v>1.00042442332192</c:v>
                </c:pt>
                <c:pt idx="1640">
                  <c:v>1.00046065698193</c:v>
                </c:pt>
                <c:pt idx="1641">
                  <c:v>1.0003540391682</c:v>
                </c:pt>
                <c:pt idx="1642">
                  <c:v>1.00025143067192</c:v>
                </c:pt>
                <c:pt idx="1643">
                  <c:v>1.00032956306301</c:v>
                </c:pt>
                <c:pt idx="1644">
                  <c:v>1.00040350107889</c:v>
                </c:pt>
                <c:pt idx="1645">
                  <c:v>1.00027962681504</c:v>
                </c:pt>
                <c:pt idx="1646">
                  <c:v>1.00014406508097</c:v>
                </c:pt>
                <c:pt idx="1647">
                  <c:v>1.00023830727968</c:v>
                </c:pt>
                <c:pt idx="1648">
                  <c:v>1.00042792678144</c:v>
                </c:pt>
                <c:pt idx="1649">
                  <c:v>1.00066588828265</c:v>
                </c:pt>
                <c:pt idx="1650">
                  <c:v>1.0008942967519</c:v>
                </c:pt>
                <c:pt idx="1651">
                  <c:v>1.0011414713755</c:v>
                </c:pt>
                <c:pt idx="1652">
                  <c:v>1.00110346803077</c:v>
                </c:pt>
                <c:pt idx="1653">
                  <c:v>1.00096615797291</c:v>
                </c:pt>
                <c:pt idx="1654">
                  <c:v>1.00093757698622</c:v>
                </c:pt>
                <c:pt idx="1655">
                  <c:v>1.00089928771834</c:v>
                </c:pt>
                <c:pt idx="1656">
                  <c:v>1.00087910869227</c:v>
                </c:pt>
                <c:pt idx="1657">
                  <c:v>1.00099722461024</c:v>
                </c:pt>
                <c:pt idx="1658">
                  <c:v>1.00120233334928</c:v>
                </c:pt>
                <c:pt idx="1659">
                  <c:v>1.00107124091598</c:v>
                </c:pt>
                <c:pt idx="1660">
                  <c:v>1.00093706559356</c:v>
                </c:pt>
                <c:pt idx="1661">
                  <c:v>1.00093507566306</c:v>
                </c:pt>
                <c:pt idx="1662">
                  <c:v>1.00063601774514</c:v>
                </c:pt>
                <c:pt idx="1663">
                  <c:v>1.000333959182</c:v>
                </c:pt>
                <c:pt idx="1664">
                  <c:v>1.00033919123385</c:v>
                </c:pt>
                <c:pt idx="1665">
                  <c:v>1.00036791270381</c:v>
                </c:pt>
                <c:pt idx="1666">
                  <c:v>1.00032022091064</c:v>
                </c:pt>
                <c:pt idx="1667">
                  <c:v>1.00018829334278</c:v>
                </c:pt>
                <c:pt idx="1668">
                  <c:v>1.00025813812063</c:v>
                </c:pt>
                <c:pt idx="1669">
                  <c:v>1.00025202912914</c:v>
                </c:pt>
                <c:pt idx="1670">
                  <c:v>1.000224118743</c:v>
                </c:pt>
                <c:pt idx="1671">
                  <c:v>1.00029645168079</c:v>
                </c:pt>
                <c:pt idx="1672">
                  <c:v>1.00037607243274</c:v>
                </c:pt>
                <c:pt idx="1673">
                  <c:v>1.00026834773556</c:v>
                </c:pt>
                <c:pt idx="1674">
                  <c:v>1.00018711109111</c:v>
                </c:pt>
                <c:pt idx="1675">
                  <c:v>1.00027664151517</c:v>
                </c:pt>
                <c:pt idx="1676">
                  <c:v>1.00023852046209</c:v>
                </c:pt>
                <c:pt idx="1677">
                  <c:v>1.00022485934056</c:v>
                </c:pt>
                <c:pt idx="1678">
                  <c:v>1.00031121870689</c:v>
                </c:pt>
                <c:pt idx="1679">
                  <c:v>1.00042929163139</c:v>
                </c:pt>
                <c:pt idx="1680">
                  <c:v>1.00040867041977</c:v>
                </c:pt>
                <c:pt idx="1681">
                  <c:v>1.00029125536557</c:v>
                </c:pt>
                <c:pt idx="1682">
                  <c:v>1.00045926542679</c:v>
                </c:pt>
                <c:pt idx="1683">
                  <c:v>1.00051365086597</c:v>
                </c:pt>
                <c:pt idx="1684">
                  <c:v>1.00054560725222</c:v>
                </c:pt>
                <c:pt idx="1685">
                  <c:v>1.00064514816892</c:v>
                </c:pt>
                <c:pt idx="1686">
                  <c:v>1.00075425667061</c:v>
                </c:pt>
                <c:pt idx="1687">
                  <c:v>1.00068148816414</c:v>
                </c:pt>
                <c:pt idx="1688">
                  <c:v>1.00056238513277</c:v>
                </c:pt>
                <c:pt idx="1689">
                  <c:v>1.00060833577816</c:v>
                </c:pt>
                <c:pt idx="1690">
                  <c:v>1.00066629551957</c:v>
                </c:pt>
                <c:pt idx="1691">
                  <c:v>1.00071408889062</c:v>
                </c:pt>
                <c:pt idx="1692">
                  <c:v>1.00081691776514</c:v>
                </c:pt>
                <c:pt idx="1693">
                  <c:v>1.00093786981332</c:v>
                </c:pt>
                <c:pt idx="1694">
                  <c:v>1.00091158644747</c:v>
                </c:pt>
                <c:pt idx="1695">
                  <c:v>1.00080960302665</c:v>
                </c:pt>
                <c:pt idx="1696">
                  <c:v>1.00089455212918</c:v>
                </c:pt>
                <c:pt idx="1697">
                  <c:v>1.00088543456328</c:v>
                </c:pt>
                <c:pt idx="1698">
                  <c:v>1.0008056460215</c:v>
                </c:pt>
                <c:pt idx="1699">
                  <c:v>1.00079442245219</c:v>
                </c:pt>
                <c:pt idx="1700">
                  <c:v>1.00083334429051</c:v>
                </c:pt>
                <c:pt idx="1701">
                  <c:v>1.00102232584525</c:v>
                </c:pt>
                <c:pt idx="1702">
                  <c:v>1.00099711762252</c:v>
                </c:pt>
                <c:pt idx="1703">
                  <c:v>1.00100433733908</c:v>
                </c:pt>
                <c:pt idx="1704">
                  <c:v>1.0010805496673</c:v>
                </c:pt>
                <c:pt idx="1705">
                  <c:v>1.00113676632956</c:v>
                </c:pt>
                <c:pt idx="1706">
                  <c:v>1.00130690276141</c:v>
                </c:pt>
                <c:pt idx="1707">
                  <c:v>1.00151472043108</c:v>
                </c:pt>
                <c:pt idx="1708">
                  <c:v>1.00148156180932</c:v>
                </c:pt>
                <c:pt idx="1709">
                  <c:v>1.00140860496521</c:v>
                </c:pt>
                <c:pt idx="1710">
                  <c:v>1.00141225741322</c:v>
                </c:pt>
                <c:pt idx="1711">
                  <c:v>1.0012133571983</c:v>
                </c:pt>
                <c:pt idx="1712">
                  <c:v>1.00099727295957</c:v>
                </c:pt>
                <c:pt idx="1713">
                  <c:v>1.00091790929642</c:v>
                </c:pt>
                <c:pt idx="1714">
                  <c:v>1.00094936464597</c:v>
                </c:pt>
                <c:pt idx="1715">
                  <c:v>1.00077088170691</c:v>
                </c:pt>
                <c:pt idx="1716">
                  <c:v>1.00069671494797</c:v>
                </c:pt>
                <c:pt idx="1717">
                  <c:v>1.00071465907525</c:v>
                </c:pt>
                <c:pt idx="1718">
                  <c:v>1.00038106916205</c:v>
                </c:pt>
                <c:pt idx="1719">
                  <c:v>0.999983527576557</c:v>
                </c:pt>
                <c:pt idx="1720">
                  <c:v>0.999738035474101</c:v>
                </c:pt>
                <c:pt idx="1721">
                  <c:v>0.999845510743973</c:v>
                </c:pt>
                <c:pt idx="1722">
                  <c:v>0.99979404988865</c:v>
                </c:pt>
                <c:pt idx="1723">
                  <c:v>0.999757421352309</c:v>
                </c:pt>
                <c:pt idx="1724">
                  <c:v>0.999862791080345</c:v>
                </c:pt>
                <c:pt idx="1725">
                  <c:v>0.999933953441997</c:v>
                </c:pt>
                <c:pt idx="1726">
                  <c:v>0.999946663925911</c:v>
                </c:pt>
                <c:pt idx="1727">
                  <c:v>1.0000894777687</c:v>
                </c:pt>
                <c:pt idx="1728">
                  <c:v>1.00023768134743</c:v>
                </c:pt>
                <c:pt idx="1729">
                  <c:v>1.00021331624899</c:v>
                </c:pt>
                <c:pt idx="1730">
                  <c:v>1.00020646491625</c:v>
                </c:pt>
                <c:pt idx="1731">
                  <c:v>1.00029108219647</c:v>
                </c:pt>
                <c:pt idx="1732">
                  <c:v>1.00029383802015</c:v>
                </c:pt>
                <c:pt idx="1733">
                  <c:v>1.00034896278506</c:v>
                </c:pt>
                <c:pt idx="1734">
                  <c:v>1.00051116892387</c:v>
                </c:pt>
                <c:pt idx="1735">
                  <c:v>1.00071457122037</c:v>
                </c:pt>
                <c:pt idx="1736">
                  <c:v>1.00068075799785</c:v>
                </c:pt>
                <c:pt idx="1737">
                  <c:v>1.00061614682455</c:v>
                </c:pt>
                <c:pt idx="1738">
                  <c:v>1.00073003086644</c:v>
                </c:pt>
                <c:pt idx="1739">
                  <c:v>1.00071189420538</c:v>
                </c:pt>
                <c:pt idx="1740">
                  <c:v>1.0006736088789</c:v>
                </c:pt>
                <c:pt idx="1741">
                  <c:v>1.00085045163259</c:v>
                </c:pt>
                <c:pt idx="1742">
                  <c:v>1.00094239357546</c:v>
                </c:pt>
                <c:pt idx="1743">
                  <c:v>1.00089471046093</c:v>
                </c:pt>
                <c:pt idx="1744">
                  <c:v>1.00076626786423</c:v>
                </c:pt>
                <c:pt idx="1745">
                  <c:v>1.0008076887849</c:v>
                </c:pt>
                <c:pt idx="1746">
                  <c:v>1.00073932382969</c:v>
                </c:pt>
                <c:pt idx="1747">
                  <c:v>1.0007249685487</c:v>
                </c:pt>
                <c:pt idx="1748">
                  <c:v>1.000770545796</c:v>
                </c:pt>
                <c:pt idx="1749">
                  <c:v>1.00066494784785</c:v>
                </c:pt>
                <c:pt idx="1750">
                  <c:v>1.00056311229555</c:v>
                </c:pt>
                <c:pt idx="1751">
                  <c:v>1.00036669782933</c:v>
                </c:pt>
                <c:pt idx="1752">
                  <c:v>1.00028164938101</c:v>
                </c:pt>
                <c:pt idx="1753">
                  <c:v>1.00012790884359</c:v>
                </c:pt>
                <c:pt idx="1754">
                  <c:v>0.999957302742933</c:v>
                </c:pt>
                <c:pt idx="1755">
                  <c:v>0.99993645908381</c:v>
                </c:pt>
                <c:pt idx="1756">
                  <c:v>0.99990321635074</c:v>
                </c:pt>
                <c:pt idx="1757">
                  <c:v>0.99970682581947</c:v>
                </c:pt>
                <c:pt idx="1758">
                  <c:v>0.999475056794447</c:v>
                </c:pt>
                <c:pt idx="1759">
                  <c:v>0.999331925636001</c:v>
                </c:pt>
                <c:pt idx="1760">
                  <c:v>0.999245248999837</c:v>
                </c:pt>
                <c:pt idx="1761">
                  <c:v>0.99910539031285</c:v>
                </c:pt>
                <c:pt idx="1762">
                  <c:v>0.999139765358117</c:v>
                </c:pt>
                <c:pt idx="1763">
                  <c:v>0.999159606709339</c:v>
                </c:pt>
                <c:pt idx="1764">
                  <c:v>0.998904575429062</c:v>
                </c:pt>
                <c:pt idx="1765">
                  <c:v>0.998768749334358</c:v>
                </c:pt>
                <c:pt idx="1766">
                  <c:v>0.998841976719606</c:v>
                </c:pt>
                <c:pt idx="1767">
                  <c:v>0.998808091679263</c:v>
                </c:pt>
                <c:pt idx="1768">
                  <c:v>0.998715217354035</c:v>
                </c:pt>
                <c:pt idx="1769">
                  <c:v>0.998830553056853</c:v>
                </c:pt>
                <c:pt idx="1770">
                  <c:v>0.998986025941014</c:v>
                </c:pt>
                <c:pt idx="1771">
                  <c:v>0.998799915657101</c:v>
                </c:pt>
                <c:pt idx="1772">
                  <c:v>0.998548367595376</c:v>
                </c:pt>
                <c:pt idx="1773">
                  <c:v>0.998565690506275</c:v>
                </c:pt>
                <c:pt idx="1774">
                  <c:v>0.998597351267375</c:v>
                </c:pt>
                <c:pt idx="1775">
                  <c:v>0.998536805447122</c:v>
                </c:pt>
                <c:pt idx="1776">
                  <c:v>0.998608144584263</c:v>
                </c:pt>
                <c:pt idx="1777">
                  <c:v>0.998693996533629</c:v>
                </c:pt>
                <c:pt idx="1778">
                  <c:v>0.998321428825326</c:v>
                </c:pt>
                <c:pt idx="1779">
                  <c:v>0.998102391617551</c:v>
                </c:pt>
                <c:pt idx="1780">
                  <c:v>0.998005591798231</c:v>
                </c:pt>
                <c:pt idx="1781">
                  <c:v>0.99788119601494</c:v>
                </c:pt>
                <c:pt idx="1782">
                  <c:v>0.997806513207706</c:v>
                </c:pt>
                <c:pt idx="1783">
                  <c:v>0.997858869839365</c:v>
                </c:pt>
                <c:pt idx="1784">
                  <c:v>0.997968511407393</c:v>
                </c:pt>
                <c:pt idx="1785">
                  <c:v>0.997821793188449</c:v>
                </c:pt>
                <c:pt idx="1786">
                  <c:v>0.997684493465912</c:v>
                </c:pt>
                <c:pt idx="1787">
                  <c:v>0.997733128275948</c:v>
                </c:pt>
                <c:pt idx="1788">
                  <c:v>0.997582325987902</c:v>
                </c:pt>
                <c:pt idx="1789">
                  <c:v>0.997374239262109</c:v>
                </c:pt>
                <c:pt idx="1790">
                  <c:v>0.997451852947434</c:v>
                </c:pt>
                <c:pt idx="1791">
                  <c:v>0.997634089251527</c:v>
                </c:pt>
                <c:pt idx="1792">
                  <c:v>0.997431142661727</c:v>
                </c:pt>
                <c:pt idx="1793">
                  <c:v>0.997165839921329</c:v>
                </c:pt>
                <c:pt idx="1794">
                  <c:v>0.997245408514381</c:v>
                </c:pt>
                <c:pt idx="1795">
                  <c:v>0.997151749820145</c:v>
                </c:pt>
                <c:pt idx="1796">
                  <c:v>0.997151433657697</c:v>
                </c:pt>
                <c:pt idx="1797">
                  <c:v>0.99735047546299</c:v>
                </c:pt>
                <c:pt idx="1798">
                  <c:v>0.997637291243813</c:v>
                </c:pt>
                <c:pt idx="1799">
                  <c:v>0.997480183071347</c:v>
                </c:pt>
                <c:pt idx="1800">
                  <c:v>0.997170320328864</c:v>
                </c:pt>
                <c:pt idx="1801">
                  <c:v>0.997151548011268</c:v>
                </c:pt>
                <c:pt idx="1802">
                  <c:v>0.997159194240595</c:v>
                </c:pt>
                <c:pt idx="1803">
                  <c:v>0.997192304986281</c:v>
                </c:pt>
                <c:pt idx="1804">
                  <c:v>0.997362520603752</c:v>
                </c:pt>
                <c:pt idx="1805">
                  <c:v>0.997592094858308</c:v>
                </c:pt>
                <c:pt idx="1806">
                  <c:v>0.997357318679207</c:v>
                </c:pt>
                <c:pt idx="1807">
                  <c:v>0.997157725883829</c:v>
                </c:pt>
                <c:pt idx="1808">
                  <c:v>0.997223932956431</c:v>
                </c:pt>
                <c:pt idx="1809">
                  <c:v>0.997275796287269</c:v>
                </c:pt>
                <c:pt idx="1810">
                  <c:v>0.997298042880015</c:v>
                </c:pt>
                <c:pt idx="1811">
                  <c:v>0.997470912863669</c:v>
                </c:pt>
                <c:pt idx="1812">
                  <c:v>0.99772874001475</c:v>
                </c:pt>
                <c:pt idx="1813">
                  <c:v>0.997585557051079</c:v>
                </c:pt>
                <c:pt idx="1814">
                  <c:v>0.997542370709379</c:v>
                </c:pt>
                <c:pt idx="1815">
                  <c:v>0.997769958200404</c:v>
                </c:pt>
                <c:pt idx="1816">
                  <c:v>0.997853107709249</c:v>
                </c:pt>
                <c:pt idx="1817">
                  <c:v>0.997968464754543</c:v>
                </c:pt>
                <c:pt idx="1818">
                  <c:v>0.998026417831741</c:v>
                </c:pt>
                <c:pt idx="1819">
                  <c:v>0.997789622060158</c:v>
                </c:pt>
                <c:pt idx="1820">
                  <c:v>0.997620375705403</c:v>
                </c:pt>
                <c:pt idx="1821">
                  <c:v>0.997673990773391</c:v>
                </c:pt>
                <c:pt idx="1822">
                  <c:v>0.99773894421053</c:v>
                </c:pt>
                <c:pt idx="1823">
                  <c:v>0.997912698128968</c:v>
                </c:pt>
                <c:pt idx="1824">
                  <c:v>0.998045908670435</c:v>
                </c:pt>
                <c:pt idx="1825">
                  <c:v>0.998085297252222</c:v>
                </c:pt>
                <c:pt idx="1826">
                  <c:v>0.998317657977453</c:v>
                </c:pt>
                <c:pt idx="1827">
                  <c:v>0.998667654767518</c:v>
                </c:pt>
                <c:pt idx="1828">
                  <c:v>0.998394577304755</c:v>
                </c:pt>
                <c:pt idx="1829">
                  <c:v>0.998382300110028</c:v>
                </c:pt>
                <c:pt idx="1830">
                  <c:v>0.9984831824048</c:v>
                </c:pt>
                <c:pt idx="1831">
                  <c:v>0.998390642801876</c:v>
                </c:pt>
                <c:pt idx="1832">
                  <c:v>0.998512862685091</c:v>
                </c:pt>
                <c:pt idx="1833">
                  <c:v>0.998687969118049</c:v>
                </c:pt>
                <c:pt idx="1834">
                  <c:v>0.998470867240681</c:v>
                </c:pt>
                <c:pt idx="1835">
                  <c:v>0.998204129320747</c:v>
                </c:pt>
                <c:pt idx="1836">
                  <c:v>0.998026844497184</c:v>
                </c:pt>
                <c:pt idx="1837">
                  <c:v>0.997846999071917</c:v>
                </c:pt>
                <c:pt idx="1838">
                  <c:v>0.99763435435417</c:v>
                </c:pt>
                <c:pt idx="1839">
                  <c:v>0.99763267212484</c:v>
                </c:pt>
                <c:pt idx="1840">
                  <c:v>0.99765937420325</c:v>
                </c:pt>
                <c:pt idx="1841">
                  <c:v>0.997391370396092</c:v>
                </c:pt>
                <c:pt idx="1842">
                  <c:v>0.997098573148986</c:v>
                </c:pt>
                <c:pt idx="1843">
                  <c:v>0.997305387832477</c:v>
                </c:pt>
                <c:pt idx="1844">
                  <c:v>0.997314508319086</c:v>
                </c:pt>
                <c:pt idx="1845">
                  <c:v>0.99721673336552</c:v>
                </c:pt>
                <c:pt idx="1846">
                  <c:v>0.997325709164987</c:v>
                </c:pt>
                <c:pt idx="1847">
                  <c:v>0.99736380322204</c:v>
                </c:pt>
                <c:pt idx="1848">
                  <c:v>0.996892949856774</c:v>
                </c:pt>
                <c:pt idx="1849">
                  <c:v>0.996570249108462</c:v>
                </c:pt>
                <c:pt idx="1850">
                  <c:v>0.996754748142081</c:v>
                </c:pt>
                <c:pt idx="1851">
                  <c:v>0.996818742222163</c:v>
                </c:pt>
                <c:pt idx="1852">
                  <c:v>0.99669326226127</c:v>
                </c:pt>
                <c:pt idx="1853">
                  <c:v>0.996805489055973</c:v>
                </c:pt>
                <c:pt idx="1854">
                  <c:v>0.996943886968913</c:v>
                </c:pt>
                <c:pt idx="1855">
                  <c:v>0.996742116716232</c:v>
                </c:pt>
                <c:pt idx="1856">
                  <c:v>0.996392450545411</c:v>
                </c:pt>
                <c:pt idx="1857">
                  <c:v>0.996264784351186</c:v>
                </c:pt>
                <c:pt idx="1858">
                  <c:v>0.996074991309747</c:v>
                </c:pt>
                <c:pt idx="1859">
                  <c:v>0.995946150862385</c:v>
                </c:pt>
                <c:pt idx="1860">
                  <c:v>0.996034997255788</c:v>
                </c:pt>
                <c:pt idx="1861">
                  <c:v>0.996184102724342</c:v>
                </c:pt>
                <c:pt idx="1862">
                  <c:v>0.995980191734935</c:v>
                </c:pt>
                <c:pt idx="1863">
                  <c:v>0.995736331377513</c:v>
                </c:pt>
                <c:pt idx="1864">
                  <c:v>0.995758897607599</c:v>
                </c:pt>
                <c:pt idx="1865">
                  <c:v>0.995719276356857</c:v>
                </c:pt>
                <c:pt idx="1866">
                  <c:v>0.995628777234123</c:v>
                </c:pt>
                <c:pt idx="1867">
                  <c:v>0.995819472866299</c:v>
                </c:pt>
                <c:pt idx="1868">
                  <c:v>0.995969990615291</c:v>
                </c:pt>
                <c:pt idx="1869">
                  <c:v>0.995746467316804</c:v>
                </c:pt>
                <c:pt idx="1870">
                  <c:v>0.995553937937206</c:v>
                </c:pt>
                <c:pt idx="1871">
                  <c:v>0.995605669034266</c:v>
                </c:pt>
                <c:pt idx="1872">
                  <c:v>0.995378114017015</c:v>
                </c:pt>
                <c:pt idx="1873">
                  <c:v>0.995203313538641</c:v>
                </c:pt>
                <c:pt idx="1874">
                  <c:v>0.995307278735967</c:v>
                </c:pt>
                <c:pt idx="1875">
                  <c:v>0.995550923076224</c:v>
                </c:pt>
                <c:pt idx="1876">
                  <c:v>0.995503180729078</c:v>
                </c:pt>
                <c:pt idx="1877">
                  <c:v>0.995306075819839</c:v>
                </c:pt>
                <c:pt idx="1878">
                  <c:v>0.99528916403472</c:v>
                </c:pt>
                <c:pt idx="1879">
                  <c:v>0.995100724178661</c:v>
                </c:pt>
                <c:pt idx="1880">
                  <c:v>0.994977163075399</c:v>
                </c:pt>
                <c:pt idx="1881">
                  <c:v>0.995097484714094</c:v>
                </c:pt>
                <c:pt idx="1882">
                  <c:v>0.995371586987805</c:v>
                </c:pt>
                <c:pt idx="1883">
                  <c:v>0.995263361291366</c:v>
                </c:pt>
                <c:pt idx="1884">
                  <c:v>0.99516724341307</c:v>
                </c:pt>
                <c:pt idx="1885">
                  <c:v>0.995276892043633</c:v>
                </c:pt>
                <c:pt idx="1886">
                  <c:v>0.995518732255196</c:v>
                </c:pt>
                <c:pt idx="1887">
                  <c:v>0.995767084666672</c:v>
                </c:pt>
                <c:pt idx="1888">
                  <c:v>0.99611672995288</c:v>
                </c:pt>
                <c:pt idx="1889">
                  <c:v>0.996501199837877</c:v>
                </c:pt>
                <c:pt idx="1890">
                  <c:v>0.996491760625988</c:v>
                </c:pt>
                <c:pt idx="1891">
                  <c:v>0.996262751273986</c:v>
                </c:pt>
                <c:pt idx="1892">
                  <c:v>0.996227794632769</c:v>
                </c:pt>
                <c:pt idx="1893">
                  <c:v>0.996210457896361</c:v>
                </c:pt>
                <c:pt idx="1894">
                  <c:v>0.996107402958033</c:v>
                </c:pt>
                <c:pt idx="1895">
                  <c:v>0.996212711394613</c:v>
                </c:pt>
                <c:pt idx="1896">
                  <c:v>0.996353527119163</c:v>
                </c:pt>
                <c:pt idx="1897">
                  <c:v>0.996356546485031</c:v>
                </c:pt>
                <c:pt idx="1898">
                  <c:v>0.996332990253072</c:v>
                </c:pt>
                <c:pt idx="1899">
                  <c:v>0.996580256286284</c:v>
                </c:pt>
                <c:pt idx="1900">
                  <c:v>0.99659453172169</c:v>
                </c:pt>
                <c:pt idx="1901">
                  <c:v>0.996503250561519</c:v>
                </c:pt>
                <c:pt idx="1902">
                  <c:v>0.996895441454294</c:v>
                </c:pt>
                <c:pt idx="1903">
                  <c:v>0.997353328683046</c:v>
                </c:pt>
                <c:pt idx="1904">
                  <c:v>0.997257530272383</c:v>
                </c:pt>
                <c:pt idx="1905">
                  <c:v>0.997097084339718</c:v>
                </c:pt>
                <c:pt idx="1906">
                  <c:v>0.997107907143115</c:v>
                </c:pt>
                <c:pt idx="1907">
                  <c:v>0.997056166096784</c:v>
                </c:pt>
                <c:pt idx="1908">
                  <c:v>0.99703935256177</c:v>
                </c:pt>
                <c:pt idx="1909">
                  <c:v>0.997143319275357</c:v>
                </c:pt>
                <c:pt idx="1910">
                  <c:v>0.997489258029935</c:v>
                </c:pt>
                <c:pt idx="1911">
                  <c:v>0.997244864396277</c:v>
                </c:pt>
                <c:pt idx="1912">
                  <c:v>0.997284288284755</c:v>
                </c:pt>
                <c:pt idx="1913">
                  <c:v>0.997588298373579</c:v>
                </c:pt>
                <c:pt idx="1914">
                  <c:v>0.997821191184506</c:v>
                </c:pt>
                <c:pt idx="1915">
                  <c:v>0.998225604827193</c:v>
                </c:pt>
                <c:pt idx="1916">
                  <c:v>0.998731931231295</c:v>
                </c:pt>
                <c:pt idx="1917">
                  <c:v>0.999276609873714</c:v>
                </c:pt>
                <c:pt idx="1918">
                  <c:v>0.999838735573642</c:v>
                </c:pt>
                <c:pt idx="1919">
                  <c:v>0.999965379992441</c:v>
                </c:pt>
                <c:pt idx="1920">
                  <c:v>1.00025034558118</c:v>
                </c:pt>
                <c:pt idx="1921">
                  <c:v>1.00027519179691</c:v>
                </c:pt>
                <c:pt idx="1922">
                  <c:v>1.00037944378139</c:v>
                </c:pt>
                <c:pt idx="1923">
                  <c:v>1.0006975181446</c:v>
                </c:pt>
                <c:pt idx="1924">
                  <c:v>1.00108524404824</c:v>
                </c:pt>
                <c:pt idx="1925">
                  <c:v>1.00131673181391</c:v>
                </c:pt>
                <c:pt idx="1926">
                  <c:v>1.00149722637845</c:v>
                </c:pt>
                <c:pt idx="1927">
                  <c:v>1.001630718591</c:v>
                </c:pt>
                <c:pt idx="1928">
                  <c:v>1.00179888083573</c:v>
                </c:pt>
                <c:pt idx="1929">
                  <c:v>1.00197107134411</c:v>
                </c:pt>
                <c:pt idx="1930">
                  <c:v>1.00221909567815</c:v>
                </c:pt>
                <c:pt idx="1931">
                  <c:v>1.00236174942202</c:v>
                </c:pt>
                <c:pt idx="1932">
                  <c:v>1.00251486738441</c:v>
                </c:pt>
                <c:pt idx="1933">
                  <c:v>1.00266097016611</c:v>
                </c:pt>
                <c:pt idx="1934">
                  <c:v>1.00272719925892</c:v>
                </c:pt>
                <c:pt idx="1935">
                  <c:v>1.00293865927526</c:v>
                </c:pt>
                <c:pt idx="1936">
                  <c:v>1.00314422085828</c:v>
                </c:pt>
                <c:pt idx="1937">
                  <c:v>1.00356207099165</c:v>
                </c:pt>
                <c:pt idx="1938">
                  <c:v>1.00354694836171</c:v>
                </c:pt>
                <c:pt idx="1939">
                  <c:v>1.00336372207045</c:v>
                </c:pt>
                <c:pt idx="1940">
                  <c:v>1.00321500505845</c:v>
                </c:pt>
                <c:pt idx="1941">
                  <c:v>1.00307197807752</c:v>
                </c:pt>
                <c:pt idx="1942">
                  <c:v>1.00286869784546</c:v>
                </c:pt>
                <c:pt idx="1943">
                  <c:v>1.00265607565671</c:v>
                </c:pt>
                <c:pt idx="1944">
                  <c:v>1.00259075763218</c:v>
                </c:pt>
                <c:pt idx="1945">
                  <c:v>1.00280810073559</c:v>
                </c:pt>
                <c:pt idx="1946">
                  <c:v>1.00294278483936</c:v>
                </c:pt>
                <c:pt idx="1947">
                  <c:v>1.00303663711403</c:v>
                </c:pt>
                <c:pt idx="1948">
                  <c:v>1.00303279380928</c:v>
                </c:pt>
                <c:pt idx="1949">
                  <c:v>1.00289742378286</c:v>
                </c:pt>
                <c:pt idx="1950">
                  <c:v>1.00263596874402</c:v>
                </c:pt>
                <c:pt idx="1951">
                  <c:v>1.00264837055744</c:v>
                </c:pt>
                <c:pt idx="1952">
                  <c:v>1.00251188692136</c:v>
                </c:pt>
                <c:pt idx="1953">
                  <c:v>1.00249430771549</c:v>
                </c:pt>
                <c:pt idx="1954">
                  <c:v>1.00254347982041</c:v>
                </c:pt>
                <c:pt idx="1955">
                  <c:v>1.00254186131603</c:v>
                </c:pt>
                <c:pt idx="1956">
                  <c:v>1.00240909867746</c:v>
                </c:pt>
                <c:pt idx="1957">
                  <c:v>1.00230403855011</c:v>
                </c:pt>
                <c:pt idx="1958">
                  <c:v>1.00230102509824</c:v>
                </c:pt>
                <c:pt idx="1959">
                  <c:v>1.00233613525953</c:v>
                </c:pt>
                <c:pt idx="1960">
                  <c:v>1.00207094155953</c:v>
                </c:pt>
                <c:pt idx="1961">
                  <c:v>1.00176836114898</c:v>
                </c:pt>
                <c:pt idx="1962">
                  <c:v>1.00164936579313</c:v>
                </c:pt>
                <c:pt idx="1963">
                  <c:v>1.00150891271476</c:v>
                </c:pt>
                <c:pt idx="1964">
                  <c:v>1.00128643754499</c:v>
                </c:pt>
                <c:pt idx="1965">
                  <c:v>1.00123355835212</c:v>
                </c:pt>
                <c:pt idx="1966">
                  <c:v>1.0012233585545</c:v>
                </c:pt>
                <c:pt idx="1967">
                  <c:v>1.00106389646421</c:v>
                </c:pt>
                <c:pt idx="1968">
                  <c:v>1.00084379935258</c:v>
                </c:pt>
                <c:pt idx="1969">
                  <c:v>1.00077415594111</c:v>
                </c:pt>
                <c:pt idx="1970">
                  <c:v>1.00070193815998</c:v>
                </c:pt>
                <c:pt idx="1971">
                  <c:v>1.0005818390589</c:v>
                </c:pt>
                <c:pt idx="1972">
                  <c:v>1.00053508850265</c:v>
                </c:pt>
                <c:pt idx="1973">
                  <c:v>1.00048240752006</c:v>
                </c:pt>
                <c:pt idx="1974">
                  <c:v>1.00047394296698</c:v>
                </c:pt>
                <c:pt idx="1975">
                  <c:v>1.00040823980037</c:v>
                </c:pt>
                <c:pt idx="1976">
                  <c:v>1.00014463867824</c:v>
                </c:pt>
                <c:pt idx="1977">
                  <c:v>1.00012364481889</c:v>
                </c:pt>
                <c:pt idx="1978">
                  <c:v>1.00012987519679</c:v>
                </c:pt>
                <c:pt idx="1979">
                  <c:v>1.00021499686537</c:v>
                </c:pt>
                <c:pt idx="1980">
                  <c:v>1.0002803774802</c:v>
                </c:pt>
                <c:pt idx="1981">
                  <c:v>1.00006794215334</c:v>
                </c:pt>
                <c:pt idx="1982">
                  <c:v>0.999831072987258</c:v>
                </c:pt>
                <c:pt idx="1983">
                  <c:v>0.999724938878996</c:v>
                </c:pt>
                <c:pt idx="1984">
                  <c:v>0.999595952184436</c:v>
                </c:pt>
                <c:pt idx="1985">
                  <c:v>0.999539847902055</c:v>
                </c:pt>
                <c:pt idx="1986">
                  <c:v>0.999604942250423</c:v>
                </c:pt>
                <c:pt idx="1987">
                  <c:v>0.999685891539459</c:v>
                </c:pt>
                <c:pt idx="1988">
                  <c:v>0.999555376105728</c:v>
                </c:pt>
                <c:pt idx="1989">
                  <c:v>0.999329379278952</c:v>
                </c:pt>
                <c:pt idx="1990">
                  <c:v>0.999311851620075</c:v>
                </c:pt>
                <c:pt idx="1991">
                  <c:v>0.99930059874727</c:v>
                </c:pt>
                <c:pt idx="1992">
                  <c:v>0.999204805118851</c:v>
                </c:pt>
                <c:pt idx="1993">
                  <c:v>0.999225164781106</c:v>
                </c:pt>
                <c:pt idx="1994">
                  <c:v>0.999354092887735</c:v>
                </c:pt>
                <c:pt idx="1995">
                  <c:v>0.999131468069853</c:v>
                </c:pt>
                <c:pt idx="1996">
                  <c:v>0.998831484075729</c:v>
                </c:pt>
                <c:pt idx="1997">
                  <c:v>0.99857685709321</c:v>
                </c:pt>
                <c:pt idx="1998">
                  <c:v>0.998218521575645</c:v>
                </c:pt>
                <c:pt idx="1999">
                  <c:v>0.997857345068978</c:v>
                </c:pt>
                <c:pt idx="2000">
                  <c:v>0.997732182221971</c:v>
                </c:pt>
                <c:pt idx="2001">
                  <c:v>0.997786804498217</c:v>
                </c:pt>
                <c:pt idx="2002">
                  <c:v>0.997655465486423</c:v>
                </c:pt>
                <c:pt idx="2003">
                  <c:v>0.997572276127295</c:v>
                </c:pt>
                <c:pt idx="2004">
                  <c:v>0.997637803516905</c:v>
                </c:pt>
                <c:pt idx="2005">
                  <c:v>0.997585987455307</c:v>
                </c:pt>
                <c:pt idx="2006">
                  <c:v>0.99756770926148</c:v>
                </c:pt>
                <c:pt idx="2007">
                  <c:v>0.997745807724739</c:v>
                </c:pt>
                <c:pt idx="2008">
                  <c:v>0.998025722742832</c:v>
                </c:pt>
                <c:pt idx="2009">
                  <c:v>0.998066058081749</c:v>
                </c:pt>
                <c:pt idx="2010">
                  <c:v>0.998033667367071</c:v>
                </c:pt>
                <c:pt idx="2011">
                  <c:v>0.998105548875027</c:v>
                </c:pt>
                <c:pt idx="2012">
                  <c:v>0.998189456068694</c:v>
                </c:pt>
                <c:pt idx="2013">
                  <c:v>0.998247571153457</c:v>
                </c:pt>
                <c:pt idx="2014">
                  <c:v>0.998313906470838</c:v>
                </c:pt>
                <c:pt idx="2015">
                  <c:v>0.998402812526955</c:v>
                </c:pt>
                <c:pt idx="2016">
                  <c:v>0.998389421129291</c:v>
                </c:pt>
                <c:pt idx="2017">
                  <c:v>0.998124422639945</c:v>
                </c:pt>
                <c:pt idx="2018">
                  <c:v>0.997961840450976</c:v>
                </c:pt>
                <c:pt idx="2019">
                  <c:v>0.997849329487872</c:v>
                </c:pt>
                <c:pt idx="2020">
                  <c:v>0.997902116299153</c:v>
                </c:pt>
                <c:pt idx="2021">
                  <c:v>0.998118413534997</c:v>
                </c:pt>
                <c:pt idx="2022">
                  <c:v>0.998390930494108</c:v>
                </c:pt>
                <c:pt idx="2023">
                  <c:v>0.998495342534411</c:v>
                </c:pt>
                <c:pt idx="2024">
                  <c:v>0.99836175601186</c:v>
                </c:pt>
                <c:pt idx="2025">
                  <c:v>0.998381767879571</c:v>
                </c:pt>
                <c:pt idx="2026">
                  <c:v>0.99834282396594</c:v>
                </c:pt>
                <c:pt idx="2027">
                  <c:v>0.998328740401419</c:v>
                </c:pt>
                <c:pt idx="2028">
                  <c:v>0.998438694052421</c:v>
                </c:pt>
                <c:pt idx="2029">
                  <c:v>0.998628836921063</c:v>
                </c:pt>
                <c:pt idx="2030">
                  <c:v>0.998679179738437</c:v>
                </c:pt>
                <c:pt idx="2031">
                  <c:v>0.998739053961506</c:v>
                </c:pt>
                <c:pt idx="2032">
                  <c:v>0.998854770944325</c:v>
                </c:pt>
                <c:pt idx="2033">
                  <c:v>0.999052940305315</c:v>
                </c:pt>
                <c:pt idx="2034">
                  <c:v>0.999229847855673</c:v>
                </c:pt>
                <c:pt idx="2035">
                  <c:v>0.999276908840612</c:v>
                </c:pt>
                <c:pt idx="2036">
                  <c:v>0.999362170916769</c:v>
                </c:pt>
                <c:pt idx="2037">
                  <c:v>0.999271721140564</c:v>
                </c:pt>
                <c:pt idx="2038">
                  <c:v>0.999150947947088</c:v>
                </c:pt>
                <c:pt idx="2039">
                  <c:v>0.999158590546761</c:v>
                </c:pt>
                <c:pt idx="2040">
                  <c:v>0.999185584422966</c:v>
                </c:pt>
                <c:pt idx="2041">
                  <c:v>0.999257894813445</c:v>
                </c:pt>
                <c:pt idx="2042">
                  <c:v>0.999356067957322</c:v>
                </c:pt>
                <c:pt idx="2043">
                  <c:v>0.999513383172715</c:v>
                </c:pt>
                <c:pt idx="2044">
                  <c:v>0.99953412982208</c:v>
                </c:pt>
                <c:pt idx="2045">
                  <c:v>0.999589413467738</c:v>
                </c:pt>
                <c:pt idx="2046">
                  <c:v>0.99961997501792</c:v>
                </c:pt>
                <c:pt idx="2047">
                  <c:v>0.999600573953528</c:v>
                </c:pt>
                <c:pt idx="2048">
                  <c:v>0.999420550865764</c:v>
                </c:pt>
                <c:pt idx="2049">
                  <c:v>0.999408613970216</c:v>
                </c:pt>
                <c:pt idx="2050">
                  <c:v>0.999510308909929</c:v>
                </c:pt>
                <c:pt idx="2051">
                  <c:v>0.999399709611789</c:v>
                </c:pt>
                <c:pt idx="2052">
                  <c:v>0.999276396238597</c:v>
                </c:pt>
                <c:pt idx="2053">
                  <c:v>0.999295069773261</c:v>
                </c:pt>
                <c:pt idx="2054">
                  <c:v>0.999302143966999</c:v>
                </c:pt>
                <c:pt idx="2055">
                  <c:v>0.999269553600685</c:v>
                </c:pt>
                <c:pt idx="2056">
                  <c:v>0.999305243670555</c:v>
                </c:pt>
                <c:pt idx="2057">
                  <c:v>0.999419993842678</c:v>
                </c:pt>
                <c:pt idx="2058">
                  <c:v>0.999371699383347</c:v>
                </c:pt>
                <c:pt idx="2059">
                  <c:v>0.999263223287102</c:v>
                </c:pt>
                <c:pt idx="2060">
                  <c:v>0.999258112422903</c:v>
                </c:pt>
                <c:pt idx="2061">
                  <c:v>0.999217393787794</c:v>
                </c:pt>
                <c:pt idx="2062">
                  <c:v>0.999155682409635</c:v>
                </c:pt>
                <c:pt idx="2063">
                  <c:v>0.99919953880206</c:v>
                </c:pt>
                <c:pt idx="2064">
                  <c:v>0.999316148249879</c:v>
                </c:pt>
                <c:pt idx="2065">
                  <c:v>0.999445110763082</c:v>
                </c:pt>
                <c:pt idx="2066">
                  <c:v>0.999389946995609</c:v>
                </c:pt>
                <c:pt idx="2067">
                  <c:v>0.999248233783467</c:v>
                </c:pt>
                <c:pt idx="2068">
                  <c:v>0.99916058307295</c:v>
                </c:pt>
                <c:pt idx="2069">
                  <c:v>0.999104405294857</c:v>
                </c:pt>
                <c:pt idx="2070">
                  <c:v>0.999181447956627</c:v>
                </c:pt>
                <c:pt idx="2071">
                  <c:v>0.999302278696954</c:v>
                </c:pt>
                <c:pt idx="2072">
                  <c:v>0.999246066217837</c:v>
                </c:pt>
                <c:pt idx="2073">
                  <c:v>0.999066274302441</c:v>
                </c:pt>
                <c:pt idx="2074">
                  <c:v>0.999045368531741</c:v>
                </c:pt>
                <c:pt idx="2075">
                  <c:v>0.998939666750765</c:v>
                </c:pt>
                <c:pt idx="2076">
                  <c:v>0.99887516571364</c:v>
                </c:pt>
                <c:pt idx="2077">
                  <c:v>0.998943416551852</c:v>
                </c:pt>
                <c:pt idx="2078">
                  <c:v>0.999025042968262</c:v>
                </c:pt>
                <c:pt idx="2079">
                  <c:v>0.998950073613348</c:v>
                </c:pt>
                <c:pt idx="2080">
                  <c:v>0.998766765581159</c:v>
                </c:pt>
                <c:pt idx="2081">
                  <c:v>0.998700192516657</c:v>
                </c:pt>
                <c:pt idx="2082">
                  <c:v>0.998635363072163</c:v>
                </c:pt>
                <c:pt idx="2083">
                  <c:v>0.99856338332513</c:v>
                </c:pt>
                <c:pt idx="2084">
                  <c:v>0.998615094951678</c:v>
                </c:pt>
                <c:pt idx="2085">
                  <c:v>0.998645410901112</c:v>
                </c:pt>
                <c:pt idx="2086">
                  <c:v>0.998528847840169</c:v>
                </c:pt>
                <c:pt idx="2087">
                  <c:v>0.998294796837977</c:v>
                </c:pt>
                <c:pt idx="2088">
                  <c:v>0.998302914066676</c:v>
                </c:pt>
                <c:pt idx="2089">
                  <c:v>0.998288998154983</c:v>
                </c:pt>
                <c:pt idx="2090">
                  <c:v>0.998181051862335</c:v>
                </c:pt>
                <c:pt idx="2091">
                  <c:v>0.998209443544067</c:v>
                </c:pt>
                <c:pt idx="2092">
                  <c:v>0.998422183392661</c:v>
                </c:pt>
                <c:pt idx="2093">
                  <c:v>0.998268930768048</c:v>
                </c:pt>
                <c:pt idx="2094">
                  <c:v>0.998173687564467</c:v>
                </c:pt>
                <c:pt idx="2095">
                  <c:v>0.998112561349882</c:v>
                </c:pt>
                <c:pt idx="2096">
                  <c:v>0.998065318020069</c:v>
                </c:pt>
                <c:pt idx="2097">
                  <c:v>0.997998355191173</c:v>
                </c:pt>
                <c:pt idx="2098">
                  <c:v>0.998070674979632</c:v>
                </c:pt>
                <c:pt idx="2099">
                  <c:v>0.998155163655575</c:v>
                </c:pt>
                <c:pt idx="2100">
                  <c:v>0.998038432683664</c:v>
                </c:pt>
                <c:pt idx="2101">
                  <c:v>0.997927748532533</c:v>
                </c:pt>
                <c:pt idx="2102">
                  <c:v>0.997905720270737</c:v>
                </c:pt>
                <c:pt idx="2103">
                  <c:v>0.997913986933127</c:v>
                </c:pt>
                <c:pt idx="2104">
                  <c:v>0.997853888281602</c:v>
                </c:pt>
                <c:pt idx="2105">
                  <c:v>0.99804283779528</c:v>
                </c:pt>
                <c:pt idx="2106">
                  <c:v>0.998256403925825</c:v>
                </c:pt>
                <c:pt idx="2107">
                  <c:v>0.998136739699261</c:v>
                </c:pt>
                <c:pt idx="2108">
                  <c:v>0.998018169864364</c:v>
                </c:pt>
                <c:pt idx="2109">
                  <c:v>0.997964340058174</c:v>
                </c:pt>
                <c:pt idx="2110">
                  <c:v>0.997954047432328</c:v>
                </c:pt>
                <c:pt idx="2111">
                  <c:v>0.997912277844905</c:v>
                </c:pt>
                <c:pt idx="2112">
                  <c:v>0.998014464775698</c:v>
                </c:pt>
                <c:pt idx="2113">
                  <c:v>0.998014570276422</c:v>
                </c:pt>
                <c:pt idx="2114">
                  <c:v>0.997899672478919</c:v>
                </c:pt>
                <c:pt idx="2115">
                  <c:v>0.997839525268356</c:v>
                </c:pt>
                <c:pt idx="2116">
                  <c:v>0.997714474218794</c:v>
                </c:pt>
                <c:pt idx="2117">
                  <c:v>0.997655363371116</c:v>
                </c:pt>
                <c:pt idx="2118">
                  <c:v>0.99762517793193</c:v>
                </c:pt>
                <c:pt idx="2119">
                  <c:v>0.997672329345473</c:v>
                </c:pt>
                <c:pt idx="2120">
                  <c:v>0.997617768542071</c:v>
                </c:pt>
                <c:pt idx="2121">
                  <c:v>0.997471650942877</c:v>
                </c:pt>
                <c:pt idx="2122">
                  <c:v>0.997412929438481</c:v>
                </c:pt>
                <c:pt idx="2123">
                  <c:v>0.997358104857147</c:v>
                </c:pt>
                <c:pt idx="2124">
                  <c:v>0.997358465557566</c:v>
                </c:pt>
                <c:pt idx="2125">
                  <c:v>0.99743011226331</c:v>
                </c:pt>
                <c:pt idx="2126">
                  <c:v>0.997678441736205</c:v>
                </c:pt>
                <c:pt idx="2127">
                  <c:v>0.997928514383463</c:v>
                </c:pt>
                <c:pt idx="2128">
                  <c:v>0.997849062846456</c:v>
                </c:pt>
                <c:pt idx="2129">
                  <c:v>0.99778679804376</c:v>
                </c:pt>
                <c:pt idx="2130">
                  <c:v>0.997970928040867</c:v>
                </c:pt>
                <c:pt idx="2131">
                  <c:v>0.997965128084597</c:v>
                </c:pt>
                <c:pt idx="2132">
                  <c:v>0.998011675010624</c:v>
                </c:pt>
                <c:pt idx="2133">
                  <c:v>0.998350713350988</c:v>
                </c:pt>
                <c:pt idx="2134">
                  <c:v>0.998805143419265</c:v>
                </c:pt>
                <c:pt idx="2135">
                  <c:v>0.998811910827084</c:v>
                </c:pt>
                <c:pt idx="2136">
                  <c:v>0.998708524662466</c:v>
                </c:pt>
                <c:pt idx="2137">
                  <c:v>0.998801067516545</c:v>
                </c:pt>
                <c:pt idx="2138">
                  <c:v>0.998876246091709</c:v>
                </c:pt>
                <c:pt idx="2139">
                  <c:v>0.998995476251516</c:v>
                </c:pt>
                <c:pt idx="2140">
                  <c:v>0.999223173574829</c:v>
                </c:pt>
                <c:pt idx="2141">
                  <c:v>0.999476559976444</c:v>
                </c:pt>
                <c:pt idx="2142">
                  <c:v>0.999448575726847</c:v>
                </c:pt>
                <c:pt idx="2143">
                  <c:v>0.999319621777622</c:v>
                </c:pt>
                <c:pt idx="2144">
                  <c:v>0.999419463789768</c:v>
                </c:pt>
                <c:pt idx="2145">
                  <c:v>0.999408967561281</c:v>
                </c:pt>
                <c:pt idx="2146">
                  <c:v>0.999457210679538</c:v>
                </c:pt>
                <c:pt idx="2147">
                  <c:v>0.999564083954413</c:v>
                </c:pt>
                <c:pt idx="2148">
                  <c:v>0.999748616751306</c:v>
                </c:pt>
                <c:pt idx="2149">
                  <c:v>0.999538656875242</c:v>
                </c:pt>
                <c:pt idx="2150">
                  <c:v>0.999405395857537</c:v>
                </c:pt>
                <c:pt idx="2151">
                  <c:v>0.9993711289737</c:v>
                </c:pt>
                <c:pt idx="2152">
                  <c:v>0.999367075457026</c:v>
                </c:pt>
                <c:pt idx="2153">
                  <c:v>0.999283183265211</c:v>
                </c:pt>
                <c:pt idx="2154">
                  <c:v>0.999514384128306</c:v>
                </c:pt>
                <c:pt idx="2155">
                  <c:v>0.999902570189816</c:v>
                </c:pt>
                <c:pt idx="2156">
                  <c:v>0.999768940419849</c:v>
                </c:pt>
                <c:pt idx="2157">
                  <c:v>0.99945767070434</c:v>
                </c:pt>
                <c:pt idx="2158">
                  <c:v>0.999473217101167</c:v>
                </c:pt>
                <c:pt idx="2159">
                  <c:v>0.999527792573369</c:v>
                </c:pt>
                <c:pt idx="2160">
                  <c:v>0.999535198717713</c:v>
                </c:pt>
                <c:pt idx="2161">
                  <c:v>0.999780436117894</c:v>
                </c:pt>
                <c:pt idx="2162">
                  <c:v>0.999995749357</c:v>
                </c:pt>
                <c:pt idx="2163">
                  <c:v>0.999825390429619</c:v>
                </c:pt>
                <c:pt idx="2164">
                  <c:v>0.999547532356917</c:v>
                </c:pt>
                <c:pt idx="2165">
                  <c:v>0.999592218305174</c:v>
                </c:pt>
                <c:pt idx="2166">
                  <c:v>0.99956148005894</c:v>
                </c:pt>
                <c:pt idx="2167">
                  <c:v>0.999488613319191</c:v>
                </c:pt>
                <c:pt idx="2168">
                  <c:v>0.999572614444409</c:v>
                </c:pt>
                <c:pt idx="2169">
                  <c:v>0.999672387248161</c:v>
                </c:pt>
                <c:pt idx="2170">
                  <c:v>0.999325094249259</c:v>
                </c:pt>
                <c:pt idx="2171">
                  <c:v>0.998947225258923</c:v>
                </c:pt>
                <c:pt idx="2172">
                  <c:v>0.998851198142571</c:v>
                </c:pt>
                <c:pt idx="2173">
                  <c:v>0.998770356911657</c:v>
                </c:pt>
                <c:pt idx="2174">
                  <c:v>0.998630702924974</c:v>
                </c:pt>
                <c:pt idx="2175">
                  <c:v>0.998755336870238</c:v>
                </c:pt>
                <c:pt idx="2176">
                  <c:v>0.998828026251448</c:v>
                </c:pt>
                <c:pt idx="2177">
                  <c:v>0.998529097144046</c:v>
                </c:pt>
                <c:pt idx="2178">
                  <c:v>0.99828977960315</c:v>
                </c:pt>
                <c:pt idx="2179">
                  <c:v>0.998329404631812</c:v>
                </c:pt>
                <c:pt idx="2180">
                  <c:v>0.998269384899738</c:v>
                </c:pt>
                <c:pt idx="2181">
                  <c:v>0.998218781153207</c:v>
                </c:pt>
                <c:pt idx="2182">
                  <c:v>0.998268952345578</c:v>
                </c:pt>
                <c:pt idx="2183">
                  <c:v>0.998222223080762</c:v>
                </c:pt>
                <c:pt idx="2184">
                  <c:v>0.998001832304818</c:v>
                </c:pt>
                <c:pt idx="2185">
                  <c:v>0.997782499489293</c:v>
                </c:pt>
                <c:pt idx="2186">
                  <c:v>0.997894220212474</c:v>
                </c:pt>
                <c:pt idx="2187">
                  <c:v>0.997650125904942</c:v>
                </c:pt>
                <c:pt idx="2188">
                  <c:v>0.997559763945689</c:v>
                </c:pt>
                <c:pt idx="2189">
                  <c:v>0.997554336787841</c:v>
                </c:pt>
                <c:pt idx="2190">
                  <c:v>0.997432080718679</c:v>
                </c:pt>
                <c:pt idx="2191">
                  <c:v>0.997242783628976</c:v>
                </c:pt>
                <c:pt idx="2192">
                  <c:v>0.997201206135811</c:v>
                </c:pt>
                <c:pt idx="2193">
                  <c:v>0.996774742461895</c:v>
                </c:pt>
                <c:pt idx="2194">
                  <c:v>0.996657260901758</c:v>
                </c:pt>
                <c:pt idx="2195">
                  <c:v>0.996408039060435</c:v>
                </c:pt>
                <c:pt idx="2196">
                  <c:v>0.99629965072983</c:v>
                </c:pt>
                <c:pt idx="2197">
                  <c:v>0.996356757761816</c:v>
                </c:pt>
                <c:pt idx="2198">
                  <c:v>0.996154312844687</c:v>
                </c:pt>
                <c:pt idx="2199">
                  <c:v>0.995874144352692</c:v>
                </c:pt>
                <c:pt idx="2200">
                  <c:v>0.995820255003965</c:v>
                </c:pt>
                <c:pt idx="2201">
                  <c:v>0.99577014322004</c:v>
                </c:pt>
                <c:pt idx="2202">
                  <c:v>0.995796882596018</c:v>
                </c:pt>
                <c:pt idx="2203">
                  <c:v>0.996072349936788</c:v>
                </c:pt>
                <c:pt idx="2204">
                  <c:v>0.996399599901502</c:v>
                </c:pt>
                <c:pt idx="2205">
                  <c:v>0.996224605633248</c:v>
                </c:pt>
                <c:pt idx="2206">
                  <c:v>0.996055561460462</c:v>
                </c:pt>
                <c:pt idx="2207">
                  <c:v>0.99601592954015</c:v>
                </c:pt>
                <c:pt idx="2208">
                  <c:v>0.995858434088541</c:v>
                </c:pt>
                <c:pt idx="2209">
                  <c:v>0.995706813499837</c:v>
                </c:pt>
                <c:pt idx="2210">
                  <c:v>0.995864881656488</c:v>
                </c:pt>
                <c:pt idx="2211">
                  <c:v>0.996024483388651</c:v>
                </c:pt>
                <c:pt idx="2212">
                  <c:v>0.995755948623934</c:v>
                </c:pt>
                <c:pt idx="2213">
                  <c:v>0.995516853030517</c:v>
                </c:pt>
                <c:pt idx="2214">
                  <c:v>0.995656640076047</c:v>
                </c:pt>
                <c:pt idx="2215">
                  <c:v>0.995601210804776</c:v>
                </c:pt>
                <c:pt idx="2216">
                  <c:v>0.995471690608082</c:v>
                </c:pt>
                <c:pt idx="2217">
                  <c:v>0.995664194371337</c:v>
                </c:pt>
                <c:pt idx="2218">
                  <c:v>0.996015638304917</c:v>
                </c:pt>
                <c:pt idx="2219">
                  <c:v>0.995871408016515</c:v>
                </c:pt>
                <c:pt idx="2220">
                  <c:v>0.995702618200716</c:v>
                </c:pt>
                <c:pt idx="2221">
                  <c:v>0.995626996591292</c:v>
                </c:pt>
                <c:pt idx="2222">
                  <c:v>0.99569238404724</c:v>
                </c:pt>
                <c:pt idx="2223">
                  <c:v>0.995896298673175</c:v>
                </c:pt>
                <c:pt idx="2224">
                  <c:v>0.996223704780523</c:v>
                </c:pt>
                <c:pt idx="2225">
                  <c:v>0.996480715687505</c:v>
                </c:pt>
                <c:pt idx="2226">
                  <c:v>0.996455987300003</c:v>
                </c:pt>
                <c:pt idx="2227">
                  <c:v>0.996301061981804</c:v>
                </c:pt>
                <c:pt idx="2228">
                  <c:v>0.996353990413111</c:v>
                </c:pt>
                <c:pt idx="2229">
                  <c:v>0.996426041078759</c:v>
                </c:pt>
                <c:pt idx="2230">
                  <c:v>0.996581309602986</c:v>
                </c:pt>
                <c:pt idx="2231">
                  <c:v>0.996847079802471</c:v>
                </c:pt>
                <c:pt idx="2232">
                  <c:v>0.9970209476284</c:v>
                </c:pt>
                <c:pt idx="2233">
                  <c:v>0.996705580433076</c:v>
                </c:pt>
                <c:pt idx="2234">
                  <c:v>0.996506964840837</c:v>
                </c:pt>
                <c:pt idx="2235">
                  <c:v>0.996452579328553</c:v>
                </c:pt>
                <c:pt idx="2236">
                  <c:v>0.996421433862133</c:v>
                </c:pt>
                <c:pt idx="2237">
                  <c:v>0.996344301180379</c:v>
                </c:pt>
                <c:pt idx="2238">
                  <c:v>0.996583423907459</c:v>
                </c:pt>
                <c:pt idx="2239">
                  <c:v>0.996726627578015</c:v>
                </c:pt>
                <c:pt idx="2240">
                  <c:v>0.996535881684003</c:v>
                </c:pt>
                <c:pt idx="2241">
                  <c:v>0.996235066337322</c:v>
                </c:pt>
                <c:pt idx="2242">
                  <c:v>0.996117422461105</c:v>
                </c:pt>
                <c:pt idx="2243">
                  <c:v>0.996048395867606</c:v>
                </c:pt>
                <c:pt idx="2244">
                  <c:v>0.995881278813395</c:v>
                </c:pt>
                <c:pt idx="2245">
                  <c:v>0.995968629363193</c:v>
                </c:pt>
                <c:pt idx="2246">
                  <c:v>0.996046300421097</c:v>
                </c:pt>
                <c:pt idx="2247">
                  <c:v>0.995934086332804</c:v>
                </c:pt>
                <c:pt idx="2248">
                  <c:v>0.995794095537282</c:v>
                </c:pt>
                <c:pt idx="2249">
                  <c:v>0.995710724725734</c:v>
                </c:pt>
                <c:pt idx="2250">
                  <c:v>0.995550809738768</c:v>
                </c:pt>
                <c:pt idx="2251">
                  <c:v>0.995341069896608</c:v>
                </c:pt>
                <c:pt idx="2252">
                  <c:v>0.995129678476459</c:v>
                </c:pt>
                <c:pt idx="2253">
                  <c:v>0.995002182396788</c:v>
                </c:pt>
                <c:pt idx="2254">
                  <c:v>0.994553982724901</c:v>
                </c:pt>
                <c:pt idx="2255">
                  <c:v>0.994110623364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E$2:$E$2257</c:f>
              <c:numCache>
                <c:formatCode>General</c:formatCode>
                <c:ptCount val="2256"/>
                <c:pt idx="0">
                  <c:v>0.989450589508103</c:v>
                </c:pt>
                <c:pt idx="1">
                  <c:v>0.989293572084437</c:v>
                </c:pt>
                <c:pt idx="2">
                  <c:v>0.989407721140959</c:v>
                </c:pt>
                <c:pt idx="3">
                  <c:v>0.989391635167204</c:v>
                </c:pt>
                <c:pt idx="4">
                  <c:v>0.989329864371867</c:v>
                </c:pt>
                <c:pt idx="5">
                  <c:v>0.9894356870356</c:v>
                </c:pt>
                <c:pt idx="6">
                  <c:v>0.9895584691995</c:v>
                </c:pt>
                <c:pt idx="7">
                  <c:v>0.989428790095804</c:v>
                </c:pt>
                <c:pt idx="8">
                  <c:v>0.989366808487663</c:v>
                </c:pt>
                <c:pt idx="9">
                  <c:v>0.989368548086533</c:v>
                </c:pt>
                <c:pt idx="10">
                  <c:v>0.989182423318045</c:v>
                </c:pt>
                <c:pt idx="11">
                  <c:v>0.989023568473555</c:v>
                </c:pt>
                <c:pt idx="12">
                  <c:v>0.989058711192216</c:v>
                </c:pt>
                <c:pt idx="13">
                  <c:v>0.989231519583702</c:v>
                </c:pt>
                <c:pt idx="14">
                  <c:v>0.989120825594655</c:v>
                </c:pt>
                <c:pt idx="15">
                  <c:v>0.989011812854151</c:v>
                </c:pt>
                <c:pt idx="16">
                  <c:v>0.98904356847537</c:v>
                </c:pt>
                <c:pt idx="17">
                  <c:v>0.989080212522134</c:v>
                </c:pt>
                <c:pt idx="18">
                  <c:v>0.989045451783829</c:v>
                </c:pt>
                <c:pt idx="19">
                  <c:v>0.98911741391543</c:v>
                </c:pt>
                <c:pt idx="20">
                  <c:v>0.988981408277157</c:v>
                </c:pt>
                <c:pt idx="21">
                  <c:v>0.988633478209837</c:v>
                </c:pt>
                <c:pt idx="22">
                  <c:v>0.98827002069192</c:v>
                </c:pt>
                <c:pt idx="23">
                  <c:v>0.988192921129436</c:v>
                </c:pt>
                <c:pt idx="24">
                  <c:v>0.987920781858838</c:v>
                </c:pt>
                <c:pt idx="25">
                  <c:v>0.987955514696042</c:v>
                </c:pt>
                <c:pt idx="26">
                  <c:v>0.988263401355424</c:v>
                </c:pt>
                <c:pt idx="27">
                  <c:v>0.988474117309602</c:v>
                </c:pt>
                <c:pt idx="28">
                  <c:v>0.988529916857517</c:v>
                </c:pt>
                <c:pt idx="29">
                  <c:v>0.988580403572829</c:v>
                </c:pt>
                <c:pt idx="30">
                  <c:v>0.988859176268832</c:v>
                </c:pt>
                <c:pt idx="31">
                  <c:v>0.989025263808248</c:v>
                </c:pt>
                <c:pt idx="32">
                  <c:v>0.989250955567099</c:v>
                </c:pt>
                <c:pt idx="33">
                  <c:v>0.989468836670157</c:v>
                </c:pt>
                <c:pt idx="34">
                  <c:v>0.989834069297764</c:v>
                </c:pt>
                <c:pt idx="35">
                  <c:v>0.989532508456215</c:v>
                </c:pt>
                <c:pt idx="36">
                  <c:v>0.989330149599469</c:v>
                </c:pt>
                <c:pt idx="37">
                  <c:v>0.989224882909991</c:v>
                </c:pt>
                <c:pt idx="38">
                  <c:v>0.989004276399246</c:v>
                </c:pt>
                <c:pt idx="39">
                  <c:v>0.988937738276943</c:v>
                </c:pt>
                <c:pt idx="40">
                  <c:v>0.989059749386044</c:v>
                </c:pt>
                <c:pt idx="41">
                  <c:v>0.989196376506891</c:v>
                </c:pt>
                <c:pt idx="42">
                  <c:v>0.988885936279283</c:v>
                </c:pt>
                <c:pt idx="43">
                  <c:v>0.988595938242012</c:v>
                </c:pt>
                <c:pt idx="44">
                  <c:v>0.988576876246326</c:v>
                </c:pt>
                <c:pt idx="45">
                  <c:v>0.988444647096616</c:v>
                </c:pt>
                <c:pt idx="46">
                  <c:v>0.98840171076543</c:v>
                </c:pt>
                <c:pt idx="47">
                  <c:v>0.988490979001093</c:v>
                </c:pt>
                <c:pt idx="48">
                  <c:v>0.988446629753238</c:v>
                </c:pt>
                <c:pt idx="49">
                  <c:v>0.988203951354446</c:v>
                </c:pt>
                <c:pt idx="50">
                  <c:v>0.988126852850664</c:v>
                </c:pt>
                <c:pt idx="51">
                  <c:v>0.988138324950151</c:v>
                </c:pt>
                <c:pt idx="52">
                  <c:v>0.988035510778765</c:v>
                </c:pt>
                <c:pt idx="53">
                  <c:v>0.987784901795783</c:v>
                </c:pt>
                <c:pt idx="54">
                  <c:v>0.987706465943033</c:v>
                </c:pt>
                <c:pt idx="55">
                  <c:v>0.987806046552031</c:v>
                </c:pt>
                <c:pt idx="56">
                  <c:v>0.987682293733991</c:v>
                </c:pt>
                <c:pt idx="57">
                  <c:v>0.987579099252095</c:v>
                </c:pt>
                <c:pt idx="58">
                  <c:v>0.987402270072435</c:v>
                </c:pt>
                <c:pt idx="59">
                  <c:v>0.987240045433114</c:v>
                </c:pt>
                <c:pt idx="60">
                  <c:v>0.987292900796115</c:v>
                </c:pt>
                <c:pt idx="61">
                  <c:v>0.987415409161562</c:v>
                </c:pt>
                <c:pt idx="62">
                  <c:v>0.98750186372662</c:v>
                </c:pt>
                <c:pt idx="63">
                  <c:v>0.987401848127686</c:v>
                </c:pt>
                <c:pt idx="64">
                  <c:v>0.987384268087383</c:v>
                </c:pt>
                <c:pt idx="65">
                  <c:v>0.987568589411752</c:v>
                </c:pt>
                <c:pt idx="66">
                  <c:v>0.987709129310702</c:v>
                </c:pt>
                <c:pt idx="67">
                  <c:v>0.987874958039267</c:v>
                </c:pt>
                <c:pt idx="68">
                  <c:v>0.987998997978391</c:v>
                </c:pt>
                <c:pt idx="69">
                  <c:v>0.988028463421954</c:v>
                </c:pt>
                <c:pt idx="70">
                  <c:v>0.987784560643056</c:v>
                </c:pt>
                <c:pt idx="71">
                  <c:v>0.987566913536127</c:v>
                </c:pt>
                <c:pt idx="72">
                  <c:v>0.987515622767509</c:v>
                </c:pt>
                <c:pt idx="73">
                  <c:v>0.987736608006162</c:v>
                </c:pt>
                <c:pt idx="74">
                  <c:v>0.987916069318807</c:v>
                </c:pt>
                <c:pt idx="75">
                  <c:v>0.988059917625199</c:v>
                </c:pt>
                <c:pt idx="76">
                  <c:v>0.988155115473836</c:v>
                </c:pt>
                <c:pt idx="77">
                  <c:v>0.988053664848807</c:v>
                </c:pt>
                <c:pt idx="78">
                  <c:v>0.988099792566781</c:v>
                </c:pt>
                <c:pt idx="79">
                  <c:v>0.988196037717291</c:v>
                </c:pt>
                <c:pt idx="80">
                  <c:v>0.988184940552524</c:v>
                </c:pt>
                <c:pt idx="81">
                  <c:v>0.988409862433241</c:v>
                </c:pt>
                <c:pt idx="82">
                  <c:v>0.988568698846337</c:v>
                </c:pt>
                <c:pt idx="83">
                  <c:v>0.98866438428176</c:v>
                </c:pt>
                <c:pt idx="84">
                  <c:v>0.988429708042242</c:v>
                </c:pt>
                <c:pt idx="85">
                  <c:v>0.988373998104688</c:v>
                </c:pt>
                <c:pt idx="86">
                  <c:v>0.98840393814963</c:v>
                </c:pt>
                <c:pt idx="87">
                  <c:v>0.988464634509529</c:v>
                </c:pt>
                <c:pt idx="88">
                  <c:v>0.988649042577444</c:v>
                </c:pt>
                <c:pt idx="89">
                  <c:v>0.988847954465427</c:v>
                </c:pt>
                <c:pt idx="90">
                  <c:v>0.989285204716763</c:v>
                </c:pt>
                <c:pt idx="91">
                  <c:v>0.989397479808635</c:v>
                </c:pt>
                <c:pt idx="92">
                  <c:v>0.989694114613851</c:v>
                </c:pt>
                <c:pt idx="93">
                  <c:v>0.989943375289716</c:v>
                </c:pt>
                <c:pt idx="94">
                  <c:v>0.990228621859946</c:v>
                </c:pt>
                <c:pt idx="95">
                  <c:v>0.990311745881395</c:v>
                </c:pt>
                <c:pt idx="96">
                  <c:v>0.990467874889987</c:v>
                </c:pt>
                <c:pt idx="97">
                  <c:v>0.99064989652552</c:v>
                </c:pt>
                <c:pt idx="98">
                  <c:v>0.990656197753498</c:v>
                </c:pt>
                <c:pt idx="99">
                  <c:v>0.990692877867127</c:v>
                </c:pt>
                <c:pt idx="100">
                  <c:v>0.990574870611332</c:v>
                </c:pt>
                <c:pt idx="101">
                  <c:v>0.990717772747441</c:v>
                </c:pt>
                <c:pt idx="102">
                  <c:v>0.990866713909263</c:v>
                </c:pt>
                <c:pt idx="103">
                  <c:v>0.991227870895112</c:v>
                </c:pt>
                <c:pt idx="104">
                  <c:v>0.991563014459745</c:v>
                </c:pt>
                <c:pt idx="105">
                  <c:v>0.991535242999041</c:v>
                </c:pt>
                <c:pt idx="106">
                  <c:v>0.991492723999359</c:v>
                </c:pt>
                <c:pt idx="107">
                  <c:v>0.99159228882212</c:v>
                </c:pt>
                <c:pt idx="108">
                  <c:v>0.991598686805112</c:v>
                </c:pt>
                <c:pt idx="109">
                  <c:v>0.991452950437736</c:v>
                </c:pt>
                <c:pt idx="110">
                  <c:v>0.991480338302755</c:v>
                </c:pt>
                <c:pt idx="111">
                  <c:v>0.991595160475118</c:v>
                </c:pt>
                <c:pt idx="112">
                  <c:v>0.991488988707148</c:v>
                </c:pt>
                <c:pt idx="113">
                  <c:v>0.991353242682328</c:v>
                </c:pt>
                <c:pt idx="114">
                  <c:v>0.991320727207199</c:v>
                </c:pt>
                <c:pt idx="115">
                  <c:v>0.991392873036568</c:v>
                </c:pt>
                <c:pt idx="116">
                  <c:v>0.991255871330767</c:v>
                </c:pt>
                <c:pt idx="117">
                  <c:v>0.991123532567667</c:v>
                </c:pt>
                <c:pt idx="118">
                  <c:v>0.991148639880885</c:v>
                </c:pt>
                <c:pt idx="119">
                  <c:v>0.99089096533956</c:v>
                </c:pt>
                <c:pt idx="120">
                  <c:v>0.990405642230103</c:v>
                </c:pt>
                <c:pt idx="121">
                  <c:v>0.990179841112483</c:v>
                </c:pt>
                <c:pt idx="122">
                  <c:v>0.989846131382204</c:v>
                </c:pt>
                <c:pt idx="123">
                  <c:v>0.989813405657006</c:v>
                </c:pt>
                <c:pt idx="124">
                  <c:v>0.989841423956056</c:v>
                </c:pt>
                <c:pt idx="125">
                  <c:v>0.989817610834082</c:v>
                </c:pt>
                <c:pt idx="126">
                  <c:v>0.989678852207709</c:v>
                </c:pt>
                <c:pt idx="127">
                  <c:v>0.989599497975915</c:v>
                </c:pt>
                <c:pt idx="128">
                  <c:v>0.989372114896547</c:v>
                </c:pt>
                <c:pt idx="129">
                  <c:v>0.989360622127362</c:v>
                </c:pt>
                <c:pt idx="130">
                  <c:v>0.989336901589278</c:v>
                </c:pt>
                <c:pt idx="131">
                  <c:v>0.989273736581598</c:v>
                </c:pt>
                <c:pt idx="132">
                  <c:v>0.989417255960882</c:v>
                </c:pt>
                <c:pt idx="133">
                  <c:v>0.989318995447166</c:v>
                </c:pt>
                <c:pt idx="134">
                  <c:v>0.989255008369175</c:v>
                </c:pt>
                <c:pt idx="135">
                  <c:v>0.989303269324992</c:v>
                </c:pt>
                <c:pt idx="136">
                  <c:v>0.989246259391556</c:v>
                </c:pt>
                <c:pt idx="137">
                  <c:v>0.98930637693227</c:v>
                </c:pt>
                <c:pt idx="138">
                  <c:v>0.989434348869615</c:v>
                </c:pt>
                <c:pt idx="139">
                  <c:v>0.989398848393951</c:v>
                </c:pt>
                <c:pt idx="140">
                  <c:v>0.9891724621058</c:v>
                </c:pt>
                <c:pt idx="141">
                  <c:v>0.989075905894172</c:v>
                </c:pt>
                <c:pt idx="142">
                  <c:v>0.989094177230421</c:v>
                </c:pt>
                <c:pt idx="143">
                  <c:v>0.989248271756466</c:v>
                </c:pt>
                <c:pt idx="144">
                  <c:v>0.989447498767688</c:v>
                </c:pt>
                <c:pt idx="145">
                  <c:v>0.989530759963547</c:v>
                </c:pt>
                <c:pt idx="146">
                  <c:v>0.989536442021593</c:v>
                </c:pt>
                <c:pt idx="147">
                  <c:v>0.989780769369715</c:v>
                </c:pt>
                <c:pt idx="148">
                  <c:v>0.989870332845255</c:v>
                </c:pt>
                <c:pt idx="149">
                  <c:v>0.990055109014228</c:v>
                </c:pt>
                <c:pt idx="150">
                  <c:v>0.990202489618815</c:v>
                </c:pt>
                <c:pt idx="151">
                  <c:v>0.990241994625303</c:v>
                </c:pt>
                <c:pt idx="152">
                  <c:v>0.990250009700559</c:v>
                </c:pt>
                <c:pt idx="153">
                  <c:v>0.990324678310563</c:v>
                </c:pt>
                <c:pt idx="154">
                  <c:v>0.990133103109342</c:v>
                </c:pt>
                <c:pt idx="155">
                  <c:v>0.989887230763843</c:v>
                </c:pt>
                <c:pt idx="156">
                  <c:v>0.989948300269612</c:v>
                </c:pt>
                <c:pt idx="157">
                  <c:v>0.989803434034675</c:v>
                </c:pt>
                <c:pt idx="158">
                  <c:v>0.989702773272293</c:v>
                </c:pt>
                <c:pt idx="159">
                  <c:v>0.989527342229057</c:v>
                </c:pt>
                <c:pt idx="160">
                  <c:v>0.989318993987366</c:v>
                </c:pt>
                <c:pt idx="161">
                  <c:v>0.9889586550453</c:v>
                </c:pt>
                <c:pt idx="162">
                  <c:v>0.988824413578189</c:v>
                </c:pt>
                <c:pt idx="163">
                  <c:v>0.988822124123535</c:v>
                </c:pt>
                <c:pt idx="164">
                  <c:v>0.988831014216334</c:v>
                </c:pt>
                <c:pt idx="165">
                  <c:v>0.988852904550379</c:v>
                </c:pt>
                <c:pt idx="166">
                  <c:v>0.988888636769556</c:v>
                </c:pt>
                <c:pt idx="167">
                  <c:v>0.988860663668322</c:v>
                </c:pt>
                <c:pt idx="168">
                  <c:v>0.988603287995225</c:v>
                </c:pt>
                <c:pt idx="169">
                  <c:v>0.988484536910692</c:v>
                </c:pt>
                <c:pt idx="170">
                  <c:v>0.988442742149241</c:v>
                </c:pt>
                <c:pt idx="171">
                  <c:v>0.988530770793543</c:v>
                </c:pt>
                <c:pt idx="172">
                  <c:v>0.988544837564065</c:v>
                </c:pt>
                <c:pt idx="173">
                  <c:v>0.988533055714422</c:v>
                </c:pt>
                <c:pt idx="174">
                  <c:v>0.988521609620595</c:v>
                </c:pt>
                <c:pt idx="175">
                  <c:v>0.988262045367453</c:v>
                </c:pt>
                <c:pt idx="176">
                  <c:v>0.988061225868479</c:v>
                </c:pt>
                <c:pt idx="177">
                  <c:v>0.988014615244408</c:v>
                </c:pt>
                <c:pt idx="178">
                  <c:v>0.98803002614163</c:v>
                </c:pt>
                <c:pt idx="179">
                  <c:v>0.988141638040543</c:v>
                </c:pt>
                <c:pt idx="180">
                  <c:v>0.988170155097538</c:v>
                </c:pt>
                <c:pt idx="181">
                  <c:v>0.988252749187294</c:v>
                </c:pt>
                <c:pt idx="182">
                  <c:v>0.988093139618361</c:v>
                </c:pt>
                <c:pt idx="183">
                  <c:v>0.988077251671143</c:v>
                </c:pt>
                <c:pt idx="184">
                  <c:v>0.988002929205229</c:v>
                </c:pt>
                <c:pt idx="185">
                  <c:v>0.987905668095794</c:v>
                </c:pt>
                <c:pt idx="186">
                  <c:v>0.987787154209741</c:v>
                </c:pt>
                <c:pt idx="187">
                  <c:v>0.987757465909134</c:v>
                </c:pt>
                <c:pt idx="188">
                  <c:v>0.987638783050897</c:v>
                </c:pt>
                <c:pt idx="189">
                  <c:v>0.98754874806547</c:v>
                </c:pt>
                <c:pt idx="190">
                  <c:v>0.987435385779194</c:v>
                </c:pt>
                <c:pt idx="191">
                  <c:v>0.987459215592131</c:v>
                </c:pt>
                <c:pt idx="192">
                  <c:v>0.987407988201763</c:v>
                </c:pt>
                <c:pt idx="193">
                  <c:v>0.987473769424501</c:v>
                </c:pt>
                <c:pt idx="194">
                  <c:v>0.98755679556786</c:v>
                </c:pt>
                <c:pt idx="195">
                  <c:v>0.987499246906894</c:v>
                </c:pt>
                <c:pt idx="196">
                  <c:v>0.987379747282707</c:v>
                </c:pt>
                <c:pt idx="197">
                  <c:v>0.987278483321521</c:v>
                </c:pt>
                <c:pt idx="198">
                  <c:v>0.987156514094721</c:v>
                </c:pt>
                <c:pt idx="199">
                  <c:v>0.987131433395715</c:v>
                </c:pt>
                <c:pt idx="200">
                  <c:v>0.987215241624483</c:v>
                </c:pt>
                <c:pt idx="201">
                  <c:v>0.98729541241868</c:v>
                </c:pt>
                <c:pt idx="202">
                  <c:v>0.98735048891015</c:v>
                </c:pt>
                <c:pt idx="203">
                  <c:v>0.987305868735225</c:v>
                </c:pt>
                <c:pt idx="204">
                  <c:v>0.987364997052664</c:v>
                </c:pt>
                <c:pt idx="205">
                  <c:v>0.987365337458821</c:v>
                </c:pt>
                <c:pt idx="206">
                  <c:v>0.987341424199209</c:v>
                </c:pt>
                <c:pt idx="207">
                  <c:v>0.987311644953084</c:v>
                </c:pt>
                <c:pt idx="208">
                  <c:v>0.98730162341489</c:v>
                </c:pt>
                <c:pt idx="209">
                  <c:v>0.987401445779181</c:v>
                </c:pt>
                <c:pt idx="210">
                  <c:v>0.987327306794645</c:v>
                </c:pt>
                <c:pt idx="211">
                  <c:v>0.987259854434171</c:v>
                </c:pt>
                <c:pt idx="212">
                  <c:v>0.987332711016705</c:v>
                </c:pt>
                <c:pt idx="213">
                  <c:v>0.98728136210444</c:v>
                </c:pt>
                <c:pt idx="214">
                  <c:v>0.987212651738523</c:v>
                </c:pt>
                <c:pt idx="215">
                  <c:v>0.987198102388365</c:v>
                </c:pt>
                <c:pt idx="216">
                  <c:v>0.987250408345425</c:v>
                </c:pt>
                <c:pt idx="217">
                  <c:v>0.987186223868185</c:v>
                </c:pt>
                <c:pt idx="218">
                  <c:v>0.987020972117619</c:v>
                </c:pt>
                <c:pt idx="219">
                  <c:v>0.986940448127719</c:v>
                </c:pt>
                <c:pt idx="220">
                  <c:v>0.986905430474495</c:v>
                </c:pt>
                <c:pt idx="221">
                  <c:v>0.986919153702027</c:v>
                </c:pt>
                <c:pt idx="222">
                  <c:v>0.986946933233948</c:v>
                </c:pt>
                <c:pt idx="223">
                  <c:v>0.987033895114321</c:v>
                </c:pt>
                <c:pt idx="224">
                  <c:v>0.98693458217418</c:v>
                </c:pt>
                <c:pt idx="225">
                  <c:v>0.986822097752873</c:v>
                </c:pt>
                <c:pt idx="226">
                  <c:v>0.986778434990682</c:v>
                </c:pt>
                <c:pt idx="227">
                  <c:v>0.986852829818105</c:v>
                </c:pt>
                <c:pt idx="228">
                  <c:v>0.986781198382481</c:v>
                </c:pt>
                <c:pt idx="229">
                  <c:v>0.986881927832958</c:v>
                </c:pt>
                <c:pt idx="230">
                  <c:v>0.986877135453456</c:v>
                </c:pt>
                <c:pt idx="231">
                  <c:v>0.986730656272211</c:v>
                </c:pt>
                <c:pt idx="232">
                  <c:v>0.986548513713662</c:v>
                </c:pt>
                <c:pt idx="233">
                  <c:v>0.98652922614115</c:v>
                </c:pt>
                <c:pt idx="234">
                  <c:v>0.986495249790807</c:v>
                </c:pt>
                <c:pt idx="235">
                  <c:v>0.986556664853883</c:v>
                </c:pt>
                <c:pt idx="236">
                  <c:v>0.986605020997449</c:v>
                </c:pt>
                <c:pt idx="237">
                  <c:v>0.986609672909798</c:v>
                </c:pt>
                <c:pt idx="238">
                  <c:v>0.986404471006614</c:v>
                </c:pt>
                <c:pt idx="239">
                  <c:v>0.986337270341833</c:v>
                </c:pt>
                <c:pt idx="240">
                  <c:v>0.986054485915705</c:v>
                </c:pt>
                <c:pt idx="241">
                  <c:v>0.986054216995015</c:v>
                </c:pt>
                <c:pt idx="242">
                  <c:v>0.986007442775933</c:v>
                </c:pt>
                <c:pt idx="243">
                  <c:v>0.98602435374869</c:v>
                </c:pt>
                <c:pt idx="244">
                  <c:v>0.986098022485403</c:v>
                </c:pt>
                <c:pt idx="245">
                  <c:v>0.986028881263748</c:v>
                </c:pt>
                <c:pt idx="246">
                  <c:v>0.985913005428978</c:v>
                </c:pt>
                <c:pt idx="247">
                  <c:v>0.985929054383728</c:v>
                </c:pt>
                <c:pt idx="248">
                  <c:v>0.98596008397165</c:v>
                </c:pt>
                <c:pt idx="249">
                  <c:v>0.986075065034782</c:v>
                </c:pt>
                <c:pt idx="250">
                  <c:v>0.986187531969389</c:v>
                </c:pt>
                <c:pt idx="251">
                  <c:v>0.986286201214737</c:v>
                </c:pt>
                <c:pt idx="252">
                  <c:v>0.986249021107625</c:v>
                </c:pt>
                <c:pt idx="253">
                  <c:v>0.986101621033718</c:v>
                </c:pt>
                <c:pt idx="254">
                  <c:v>0.986107887055961</c:v>
                </c:pt>
                <c:pt idx="255">
                  <c:v>0.986210389939185</c:v>
                </c:pt>
                <c:pt idx="256">
                  <c:v>0.9862591514812</c:v>
                </c:pt>
                <c:pt idx="257">
                  <c:v>0.986309573367405</c:v>
                </c:pt>
                <c:pt idx="258">
                  <c:v>0.986521921484365</c:v>
                </c:pt>
                <c:pt idx="259">
                  <c:v>0.986553477605795</c:v>
                </c:pt>
                <c:pt idx="260">
                  <c:v>0.986509448025468</c:v>
                </c:pt>
                <c:pt idx="261">
                  <c:v>0.986540366824683</c:v>
                </c:pt>
                <c:pt idx="262">
                  <c:v>0.986681643139518</c:v>
                </c:pt>
                <c:pt idx="263">
                  <c:v>0.986778383159212</c:v>
                </c:pt>
                <c:pt idx="264">
                  <c:v>0.986880668403564</c:v>
                </c:pt>
                <c:pt idx="265">
                  <c:v>0.986975227896337</c:v>
                </c:pt>
                <c:pt idx="266">
                  <c:v>0.986932995342063</c:v>
                </c:pt>
                <c:pt idx="267">
                  <c:v>0.98670802821271</c:v>
                </c:pt>
                <c:pt idx="268">
                  <c:v>0.98649876394849</c:v>
                </c:pt>
                <c:pt idx="269">
                  <c:v>0.986294329280877</c:v>
                </c:pt>
                <c:pt idx="270">
                  <c:v>0.986112515552563</c:v>
                </c:pt>
                <c:pt idx="271">
                  <c:v>0.986050014348024</c:v>
                </c:pt>
                <c:pt idx="272">
                  <c:v>0.985992775337553</c:v>
                </c:pt>
                <c:pt idx="273">
                  <c:v>0.985820001620608</c:v>
                </c:pt>
                <c:pt idx="274">
                  <c:v>0.985519619862409</c:v>
                </c:pt>
                <c:pt idx="275">
                  <c:v>0.985472459876239</c:v>
                </c:pt>
                <c:pt idx="276">
                  <c:v>0.985438342884145</c:v>
                </c:pt>
                <c:pt idx="277">
                  <c:v>0.98541397963523</c:v>
                </c:pt>
                <c:pt idx="278">
                  <c:v>0.985393329068989</c:v>
                </c:pt>
                <c:pt idx="279">
                  <c:v>0.985350401473739</c:v>
                </c:pt>
                <c:pt idx="280">
                  <c:v>0.985185575628223</c:v>
                </c:pt>
                <c:pt idx="281">
                  <c:v>0.985010319352144</c:v>
                </c:pt>
                <c:pt idx="282">
                  <c:v>0.984965954863252</c:v>
                </c:pt>
                <c:pt idx="283">
                  <c:v>0.984984677543996</c:v>
                </c:pt>
                <c:pt idx="284">
                  <c:v>0.984971574527818</c:v>
                </c:pt>
                <c:pt idx="285">
                  <c:v>0.984991569205616</c:v>
                </c:pt>
                <c:pt idx="286">
                  <c:v>0.98512322963946</c:v>
                </c:pt>
                <c:pt idx="287">
                  <c:v>0.984992414384061</c:v>
                </c:pt>
                <c:pt idx="288">
                  <c:v>0.984805433985035</c:v>
                </c:pt>
                <c:pt idx="289">
                  <c:v>0.984832062901671</c:v>
                </c:pt>
                <c:pt idx="290">
                  <c:v>0.984794817612191</c:v>
                </c:pt>
                <c:pt idx="291">
                  <c:v>0.984841787378631</c:v>
                </c:pt>
                <c:pt idx="292">
                  <c:v>0.984867860198855</c:v>
                </c:pt>
                <c:pt idx="293">
                  <c:v>0.984912706000883</c:v>
                </c:pt>
                <c:pt idx="294">
                  <c:v>0.984840963108057</c:v>
                </c:pt>
                <c:pt idx="295">
                  <c:v>0.984717329404518</c:v>
                </c:pt>
                <c:pt idx="296">
                  <c:v>0.984622377045654</c:v>
                </c:pt>
                <c:pt idx="297">
                  <c:v>0.984592057685543</c:v>
                </c:pt>
                <c:pt idx="298">
                  <c:v>0.984610868314123</c:v>
                </c:pt>
                <c:pt idx="299">
                  <c:v>0.984650356314405</c:v>
                </c:pt>
                <c:pt idx="300">
                  <c:v>0.984751043389136</c:v>
                </c:pt>
                <c:pt idx="301">
                  <c:v>0.984481429612655</c:v>
                </c:pt>
                <c:pt idx="302">
                  <c:v>0.984355425555287</c:v>
                </c:pt>
                <c:pt idx="303">
                  <c:v>0.984473828693967</c:v>
                </c:pt>
                <c:pt idx="304">
                  <c:v>0.984477090274541</c:v>
                </c:pt>
                <c:pt idx="305">
                  <c:v>0.984394334021417</c:v>
                </c:pt>
                <c:pt idx="306">
                  <c:v>0.984719478839881</c:v>
                </c:pt>
                <c:pt idx="307">
                  <c:v>0.984956376220198</c:v>
                </c:pt>
                <c:pt idx="308">
                  <c:v>0.98483688720206</c:v>
                </c:pt>
                <c:pt idx="309">
                  <c:v>0.984692953621182</c:v>
                </c:pt>
                <c:pt idx="310">
                  <c:v>0.984721907279867</c:v>
                </c:pt>
                <c:pt idx="311">
                  <c:v>0.984578704743331</c:v>
                </c:pt>
                <c:pt idx="312">
                  <c:v>0.984460572482158</c:v>
                </c:pt>
                <c:pt idx="313">
                  <c:v>0.98456505837851</c:v>
                </c:pt>
                <c:pt idx="314">
                  <c:v>0.984691355746861</c:v>
                </c:pt>
                <c:pt idx="315">
                  <c:v>0.984796707335588</c:v>
                </c:pt>
                <c:pt idx="316">
                  <c:v>0.984680171924473</c:v>
                </c:pt>
                <c:pt idx="317">
                  <c:v>0.984617718767119</c:v>
                </c:pt>
                <c:pt idx="318">
                  <c:v>0.984497795462927</c:v>
                </c:pt>
                <c:pt idx="319">
                  <c:v>0.984523374577963</c:v>
                </c:pt>
                <c:pt idx="320">
                  <c:v>0.98473244593476</c:v>
                </c:pt>
                <c:pt idx="321">
                  <c:v>0.985001416809862</c:v>
                </c:pt>
                <c:pt idx="322">
                  <c:v>0.98492796829127</c:v>
                </c:pt>
                <c:pt idx="323">
                  <c:v>0.98474352809341</c:v>
                </c:pt>
                <c:pt idx="324">
                  <c:v>0.984682257258614</c:v>
                </c:pt>
                <c:pt idx="325">
                  <c:v>0.984460757196605</c:v>
                </c:pt>
                <c:pt idx="326">
                  <c:v>0.984440160491776</c:v>
                </c:pt>
                <c:pt idx="327">
                  <c:v>0.98448085559741</c:v>
                </c:pt>
                <c:pt idx="328">
                  <c:v>0.984690241512964</c:v>
                </c:pt>
                <c:pt idx="329">
                  <c:v>0.984561839299318</c:v>
                </c:pt>
                <c:pt idx="330">
                  <c:v>0.984530855222343</c:v>
                </c:pt>
                <c:pt idx="331">
                  <c:v>0.984656284150621</c:v>
                </c:pt>
                <c:pt idx="332">
                  <c:v>0.984715268564637</c:v>
                </c:pt>
                <c:pt idx="333">
                  <c:v>0.98490716624378</c:v>
                </c:pt>
                <c:pt idx="334">
                  <c:v>0.985058757242901</c:v>
                </c:pt>
                <c:pt idx="335">
                  <c:v>0.98524357013516</c:v>
                </c:pt>
                <c:pt idx="336">
                  <c:v>0.985101929280159</c:v>
                </c:pt>
                <c:pt idx="337">
                  <c:v>0.984943714670646</c:v>
                </c:pt>
                <c:pt idx="338">
                  <c:v>0.984901815049827</c:v>
                </c:pt>
                <c:pt idx="339">
                  <c:v>0.985010797710052</c:v>
                </c:pt>
                <c:pt idx="340">
                  <c:v>0.985082293500044</c:v>
                </c:pt>
                <c:pt idx="341">
                  <c:v>0.985168290195459</c:v>
                </c:pt>
                <c:pt idx="342">
                  <c:v>0.985361383085775</c:v>
                </c:pt>
                <c:pt idx="343">
                  <c:v>0.985202232194598</c:v>
                </c:pt>
                <c:pt idx="344">
                  <c:v>0.985074784376039</c:v>
                </c:pt>
                <c:pt idx="345">
                  <c:v>0.985158226168841</c:v>
                </c:pt>
                <c:pt idx="346">
                  <c:v>0.985339186994668</c:v>
                </c:pt>
                <c:pt idx="347">
                  <c:v>0.985538858508388</c:v>
                </c:pt>
                <c:pt idx="348">
                  <c:v>0.985937694709312</c:v>
                </c:pt>
                <c:pt idx="349">
                  <c:v>0.986247809946221</c:v>
                </c:pt>
                <c:pt idx="350">
                  <c:v>0.986011824941765</c:v>
                </c:pt>
                <c:pt idx="351">
                  <c:v>0.985671205346432</c:v>
                </c:pt>
                <c:pt idx="352">
                  <c:v>0.985623767934518</c:v>
                </c:pt>
                <c:pt idx="353">
                  <c:v>0.985478173737139</c:v>
                </c:pt>
                <c:pt idx="354">
                  <c:v>0.985424160868859</c:v>
                </c:pt>
                <c:pt idx="355">
                  <c:v>0.985467608481573</c:v>
                </c:pt>
                <c:pt idx="356">
                  <c:v>0.985629889295935</c:v>
                </c:pt>
                <c:pt idx="357">
                  <c:v>0.985548638999477</c:v>
                </c:pt>
                <c:pt idx="358">
                  <c:v>0.985406304593375</c:v>
                </c:pt>
                <c:pt idx="359">
                  <c:v>0.985191759863896</c:v>
                </c:pt>
                <c:pt idx="360">
                  <c:v>0.985139791643957</c:v>
                </c:pt>
                <c:pt idx="361">
                  <c:v>0.985021083089385</c:v>
                </c:pt>
                <c:pt idx="362">
                  <c:v>0.985185878633858</c:v>
                </c:pt>
                <c:pt idx="363">
                  <c:v>0.985151673841296</c:v>
                </c:pt>
                <c:pt idx="364">
                  <c:v>0.984916540168392</c:v>
                </c:pt>
                <c:pt idx="365">
                  <c:v>0.984664983654588</c:v>
                </c:pt>
                <c:pt idx="366">
                  <c:v>0.984602610842873</c:v>
                </c:pt>
                <c:pt idx="367">
                  <c:v>0.984574439847625</c:v>
                </c:pt>
                <c:pt idx="368">
                  <c:v>0.984363473598599</c:v>
                </c:pt>
                <c:pt idx="369">
                  <c:v>0.98439856321839</c:v>
                </c:pt>
                <c:pt idx="370">
                  <c:v>0.984491323687431</c:v>
                </c:pt>
                <c:pt idx="371">
                  <c:v>0.984322285636489</c:v>
                </c:pt>
                <c:pt idx="372">
                  <c:v>0.984256450290457</c:v>
                </c:pt>
                <c:pt idx="373">
                  <c:v>0.984312864230774</c:v>
                </c:pt>
                <c:pt idx="374">
                  <c:v>0.98419370036577</c:v>
                </c:pt>
                <c:pt idx="375">
                  <c:v>0.984269972153033</c:v>
                </c:pt>
                <c:pt idx="376">
                  <c:v>0.984470662608902</c:v>
                </c:pt>
                <c:pt idx="377">
                  <c:v>0.984728441349062</c:v>
                </c:pt>
                <c:pt idx="378">
                  <c:v>0.984597254368571</c:v>
                </c:pt>
                <c:pt idx="379">
                  <c:v>0.984426655066154</c:v>
                </c:pt>
                <c:pt idx="380">
                  <c:v>0.984486344075786</c:v>
                </c:pt>
                <c:pt idx="381">
                  <c:v>0.984464750274201</c:v>
                </c:pt>
                <c:pt idx="382">
                  <c:v>0.984486717547904</c:v>
                </c:pt>
                <c:pt idx="383">
                  <c:v>0.98461112075789</c:v>
                </c:pt>
                <c:pt idx="384">
                  <c:v>0.984668676268286</c:v>
                </c:pt>
                <c:pt idx="385">
                  <c:v>0.984507035427255</c:v>
                </c:pt>
                <c:pt idx="386">
                  <c:v>0.984415854308749</c:v>
                </c:pt>
                <c:pt idx="387">
                  <c:v>0.984534439733039</c:v>
                </c:pt>
                <c:pt idx="388">
                  <c:v>0.984603079672052</c:v>
                </c:pt>
                <c:pt idx="389">
                  <c:v>0.984788903462093</c:v>
                </c:pt>
                <c:pt idx="390">
                  <c:v>0.985131594505049</c:v>
                </c:pt>
                <c:pt idx="391">
                  <c:v>0.985342372849146</c:v>
                </c:pt>
                <c:pt idx="392">
                  <c:v>0.985049283041828</c:v>
                </c:pt>
                <c:pt idx="393">
                  <c:v>0.984784581166404</c:v>
                </c:pt>
                <c:pt idx="394">
                  <c:v>0.984646086767755</c:v>
                </c:pt>
                <c:pt idx="395">
                  <c:v>0.984370418508042</c:v>
                </c:pt>
                <c:pt idx="396">
                  <c:v>0.98422230903166</c:v>
                </c:pt>
                <c:pt idx="397">
                  <c:v>0.984247258160445</c:v>
                </c:pt>
                <c:pt idx="398">
                  <c:v>0.984298860008708</c:v>
                </c:pt>
                <c:pt idx="399">
                  <c:v>0.984251946276572</c:v>
                </c:pt>
                <c:pt idx="400">
                  <c:v>0.98398683013098</c:v>
                </c:pt>
                <c:pt idx="401">
                  <c:v>0.983961071184409</c:v>
                </c:pt>
                <c:pt idx="402">
                  <c:v>0.983822958309953</c:v>
                </c:pt>
                <c:pt idx="403">
                  <c:v>0.983860354650447</c:v>
                </c:pt>
                <c:pt idx="404">
                  <c:v>0.98419310281743</c:v>
                </c:pt>
                <c:pt idx="405">
                  <c:v>0.984491017542369</c:v>
                </c:pt>
                <c:pt idx="406">
                  <c:v>0.984285550427967</c:v>
                </c:pt>
                <c:pt idx="407">
                  <c:v>0.984128849205591</c:v>
                </c:pt>
                <c:pt idx="408">
                  <c:v>0.984158999115432</c:v>
                </c:pt>
                <c:pt idx="409">
                  <c:v>0.9841298926886</c:v>
                </c:pt>
                <c:pt idx="410">
                  <c:v>0.984143298874207</c:v>
                </c:pt>
                <c:pt idx="411">
                  <c:v>0.984303951406447</c:v>
                </c:pt>
                <c:pt idx="412">
                  <c:v>0.984396885160952</c:v>
                </c:pt>
                <c:pt idx="413">
                  <c:v>0.984269539975894</c:v>
                </c:pt>
                <c:pt idx="414">
                  <c:v>0.984216753033664</c:v>
                </c:pt>
                <c:pt idx="415">
                  <c:v>0.984328474828539</c:v>
                </c:pt>
                <c:pt idx="416">
                  <c:v>0.984283149810368</c:v>
                </c:pt>
                <c:pt idx="417">
                  <c:v>0.984282534516588</c:v>
                </c:pt>
                <c:pt idx="418">
                  <c:v>0.984479718035427</c:v>
                </c:pt>
                <c:pt idx="419">
                  <c:v>0.984852441451394</c:v>
                </c:pt>
                <c:pt idx="420">
                  <c:v>0.984862408360356</c:v>
                </c:pt>
                <c:pt idx="421">
                  <c:v>0.984836172492786</c:v>
                </c:pt>
                <c:pt idx="422">
                  <c:v>0.984857650423834</c:v>
                </c:pt>
                <c:pt idx="423">
                  <c:v>0.98478098692364</c:v>
                </c:pt>
                <c:pt idx="424">
                  <c:v>0.98486990570315</c:v>
                </c:pt>
                <c:pt idx="425">
                  <c:v>0.985088324134477</c:v>
                </c:pt>
                <c:pt idx="426">
                  <c:v>0.985329311117165</c:v>
                </c:pt>
                <c:pt idx="427">
                  <c:v>0.985213384980144</c:v>
                </c:pt>
                <c:pt idx="428">
                  <c:v>0.985130777225422</c:v>
                </c:pt>
                <c:pt idx="429">
                  <c:v>0.985278546831127</c:v>
                </c:pt>
                <c:pt idx="430">
                  <c:v>0.985410330495303</c:v>
                </c:pt>
                <c:pt idx="431">
                  <c:v>0.985446548926148</c:v>
                </c:pt>
                <c:pt idx="432">
                  <c:v>0.985601298703803</c:v>
                </c:pt>
                <c:pt idx="433">
                  <c:v>0.985678640373148</c:v>
                </c:pt>
                <c:pt idx="434">
                  <c:v>0.985412134335611</c:v>
                </c:pt>
                <c:pt idx="435">
                  <c:v>0.985236676935991</c:v>
                </c:pt>
                <c:pt idx="436">
                  <c:v>0.985367127996201</c:v>
                </c:pt>
                <c:pt idx="437">
                  <c:v>0.985384370326245</c:v>
                </c:pt>
                <c:pt idx="438">
                  <c:v>0.985521201533171</c:v>
                </c:pt>
                <c:pt idx="439">
                  <c:v>0.98555221619272</c:v>
                </c:pt>
                <c:pt idx="440">
                  <c:v>0.985635860307203</c:v>
                </c:pt>
                <c:pt idx="441">
                  <c:v>0.985547432430472</c:v>
                </c:pt>
                <c:pt idx="442">
                  <c:v>0.985538458947627</c:v>
                </c:pt>
                <c:pt idx="443">
                  <c:v>0.985602619731888</c:v>
                </c:pt>
                <c:pt idx="444">
                  <c:v>0.985814600835586</c:v>
                </c:pt>
                <c:pt idx="445">
                  <c:v>0.985843564845768</c:v>
                </c:pt>
                <c:pt idx="446">
                  <c:v>0.985900905481138</c:v>
                </c:pt>
                <c:pt idx="447">
                  <c:v>0.985677697272424</c:v>
                </c:pt>
                <c:pt idx="448">
                  <c:v>0.985339104066414</c:v>
                </c:pt>
                <c:pt idx="449">
                  <c:v>0.985156072201304</c:v>
                </c:pt>
                <c:pt idx="450">
                  <c:v>0.985067992847249</c:v>
                </c:pt>
                <c:pt idx="451">
                  <c:v>0.984953371856443</c:v>
                </c:pt>
                <c:pt idx="452">
                  <c:v>0.984988577449033</c:v>
                </c:pt>
                <c:pt idx="453">
                  <c:v>0.985202066404146</c:v>
                </c:pt>
                <c:pt idx="454">
                  <c:v>0.985543442207762</c:v>
                </c:pt>
                <c:pt idx="455">
                  <c:v>0.985734215985433</c:v>
                </c:pt>
                <c:pt idx="456">
                  <c:v>0.985438175720246</c:v>
                </c:pt>
                <c:pt idx="457">
                  <c:v>0.985304949072603</c:v>
                </c:pt>
                <c:pt idx="458">
                  <c:v>0.985059023649656</c:v>
                </c:pt>
                <c:pt idx="459">
                  <c:v>0.984826072693554</c:v>
                </c:pt>
                <c:pt idx="460">
                  <c:v>0.984898277957454</c:v>
                </c:pt>
                <c:pt idx="461">
                  <c:v>0.984920893267911</c:v>
                </c:pt>
                <c:pt idx="462">
                  <c:v>0.984766046918948</c:v>
                </c:pt>
                <c:pt idx="463">
                  <c:v>0.984455383795589</c:v>
                </c:pt>
                <c:pt idx="464">
                  <c:v>0.984209908623558</c:v>
                </c:pt>
                <c:pt idx="465">
                  <c:v>0.983932183796446</c:v>
                </c:pt>
                <c:pt idx="466">
                  <c:v>0.983693029448109</c:v>
                </c:pt>
                <c:pt idx="467">
                  <c:v>0.983651969307636</c:v>
                </c:pt>
                <c:pt idx="468">
                  <c:v>0.983555070541534</c:v>
                </c:pt>
                <c:pt idx="469">
                  <c:v>0.983108923887089</c:v>
                </c:pt>
                <c:pt idx="470">
                  <c:v>0.982702801102523</c:v>
                </c:pt>
                <c:pt idx="471">
                  <c:v>0.982617123653403</c:v>
                </c:pt>
                <c:pt idx="472">
                  <c:v>0.982638433893399</c:v>
                </c:pt>
                <c:pt idx="473">
                  <c:v>0.982483970451988</c:v>
                </c:pt>
                <c:pt idx="474">
                  <c:v>0.982410275170925</c:v>
                </c:pt>
                <c:pt idx="475">
                  <c:v>0.982503020994613</c:v>
                </c:pt>
                <c:pt idx="476">
                  <c:v>0.982421484310451</c:v>
                </c:pt>
                <c:pt idx="477">
                  <c:v>0.982275335742122</c:v>
                </c:pt>
                <c:pt idx="478">
                  <c:v>0.98229142531734</c:v>
                </c:pt>
                <c:pt idx="479">
                  <c:v>0.982224823112702</c:v>
                </c:pt>
                <c:pt idx="480">
                  <c:v>0.98222025864191</c:v>
                </c:pt>
                <c:pt idx="481">
                  <c:v>0.982294214501759</c:v>
                </c:pt>
                <c:pt idx="482">
                  <c:v>0.982423929334996</c:v>
                </c:pt>
                <c:pt idx="483">
                  <c:v>0.98234980106525</c:v>
                </c:pt>
                <c:pt idx="484">
                  <c:v>0.982199185459063</c:v>
                </c:pt>
                <c:pt idx="485">
                  <c:v>0.982191276012121</c:v>
                </c:pt>
                <c:pt idx="486">
                  <c:v>0.982294227140544</c:v>
                </c:pt>
                <c:pt idx="487">
                  <c:v>0.982370349095338</c:v>
                </c:pt>
                <c:pt idx="488">
                  <c:v>0.982545073551265</c:v>
                </c:pt>
                <c:pt idx="489">
                  <c:v>0.982601320770782</c:v>
                </c:pt>
                <c:pt idx="490">
                  <c:v>0.982727617371414</c:v>
                </c:pt>
                <c:pt idx="491">
                  <c:v>0.982619717834354</c:v>
                </c:pt>
                <c:pt idx="492">
                  <c:v>0.982665987814775</c:v>
                </c:pt>
                <c:pt idx="493">
                  <c:v>0.982779290664613</c:v>
                </c:pt>
                <c:pt idx="494">
                  <c:v>0.982803181900046</c:v>
                </c:pt>
                <c:pt idx="495">
                  <c:v>0.982921378624116</c:v>
                </c:pt>
                <c:pt idx="496">
                  <c:v>0.983071240402301</c:v>
                </c:pt>
                <c:pt idx="497">
                  <c:v>0.982942959909505</c:v>
                </c:pt>
                <c:pt idx="498">
                  <c:v>0.9826950402756</c:v>
                </c:pt>
                <c:pt idx="499">
                  <c:v>0.982609325384632</c:v>
                </c:pt>
                <c:pt idx="500">
                  <c:v>0.982478259107103</c:v>
                </c:pt>
                <c:pt idx="501">
                  <c:v>0.982327323591213</c:v>
                </c:pt>
                <c:pt idx="502">
                  <c:v>0.982301249724161</c:v>
                </c:pt>
                <c:pt idx="503">
                  <c:v>0.982305704175443</c:v>
                </c:pt>
                <c:pt idx="504">
                  <c:v>0.982102810025515</c:v>
                </c:pt>
                <c:pt idx="505">
                  <c:v>0.982039993219967</c:v>
                </c:pt>
                <c:pt idx="506">
                  <c:v>0.98192428567357</c:v>
                </c:pt>
                <c:pt idx="507">
                  <c:v>0.981900074845004</c:v>
                </c:pt>
                <c:pt idx="508">
                  <c:v>0.981992892223982</c:v>
                </c:pt>
                <c:pt idx="509">
                  <c:v>0.982092730171397</c:v>
                </c:pt>
                <c:pt idx="510">
                  <c:v>0.982126754151097</c:v>
                </c:pt>
                <c:pt idx="511">
                  <c:v>0.982190004686123</c:v>
                </c:pt>
                <c:pt idx="512">
                  <c:v>0.982225595146433</c:v>
                </c:pt>
                <c:pt idx="513">
                  <c:v>0.982032511848578</c:v>
                </c:pt>
                <c:pt idx="514">
                  <c:v>0.981947958244712</c:v>
                </c:pt>
                <c:pt idx="515">
                  <c:v>0.981826764109713</c:v>
                </c:pt>
                <c:pt idx="516">
                  <c:v>0.981814058455822</c:v>
                </c:pt>
                <c:pt idx="517">
                  <c:v>0.981949896149317</c:v>
                </c:pt>
                <c:pt idx="518">
                  <c:v>0.98196707430018</c:v>
                </c:pt>
                <c:pt idx="519">
                  <c:v>0.9819616890761</c:v>
                </c:pt>
                <c:pt idx="520">
                  <c:v>0.982076896365745</c:v>
                </c:pt>
                <c:pt idx="521">
                  <c:v>0.982129438412784</c:v>
                </c:pt>
                <c:pt idx="522">
                  <c:v>0.982181672196154</c:v>
                </c:pt>
                <c:pt idx="523">
                  <c:v>0.982450305423719</c:v>
                </c:pt>
                <c:pt idx="524">
                  <c:v>0.982690396942484</c:v>
                </c:pt>
                <c:pt idx="525">
                  <c:v>0.982732506763935</c:v>
                </c:pt>
                <c:pt idx="526">
                  <c:v>0.982764859579298</c:v>
                </c:pt>
                <c:pt idx="527">
                  <c:v>0.982844995583564</c:v>
                </c:pt>
                <c:pt idx="528">
                  <c:v>0.982850887748139</c:v>
                </c:pt>
                <c:pt idx="529">
                  <c:v>0.982834051154442</c:v>
                </c:pt>
                <c:pt idx="530">
                  <c:v>0.982946984969536</c:v>
                </c:pt>
                <c:pt idx="531">
                  <c:v>0.983049992371623</c:v>
                </c:pt>
                <c:pt idx="532">
                  <c:v>0.982964498342989</c:v>
                </c:pt>
                <c:pt idx="533">
                  <c:v>0.982924682123646</c:v>
                </c:pt>
                <c:pt idx="534">
                  <c:v>0.982957037728541</c:v>
                </c:pt>
                <c:pt idx="535">
                  <c:v>0.9829653858395</c:v>
                </c:pt>
                <c:pt idx="536">
                  <c:v>0.982994455350956</c:v>
                </c:pt>
                <c:pt idx="537">
                  <c:v>0.982999151514253</c:v>
                </c:pt>
                <c:pt idx="538">
                  <c:v>0.983109740443959</c:v>
                </c:pt>
                <c:pt idx="539">
                  <c:v>0.982962043777171</c:v>
                </c:pt>
                <c:pt idx="540">
                  <c:v>0.98278875443253</c:v>
                </c:pt>
                <c:pt idx="541">
                  <c:v>0.98283462947403</c:v>
                </c:pt>
                <c:pt idx="542">
                  <c:v>0.982894099207083</c:v>
                </c:pt>
                <c:pt idx="543">
                  <c:v>0.983024756183987</c:v>
                </c:pt>
                <c:pt idx="544">
                  <c:v>0.983119440399603</c:v>
                </c:pt>
                <c:pt idx="545">
                  <c:v>0.983053601876823</c:v>
                </c:pt>
                <c:pt idx="546">
                  <c:v>0.982892338593032</c:v>
                </c:pt>
                <c:pt idx="547">
                  <c:v>0.982765610475561</c:v>
                </c:pt>
                <c:pt idx="548">
                  <c:v>0.982841754159509</c:v>
                </c:pt>
                <c:pt idx="549">
                  <c:v>0.98283055365232</c:v>
                </c:pt>
                <c:pt idx="550">
                  <c:v>0.982966246051397</c:v>
                </c:pt>
                <c:pt idx="551">
                  <c:v>0.983043630106317</c:v>
                </c:pt>
                <c:pt idx="552">
                  <c:v>0.983120720110963</c:v>
                </c:pt>
                <c:pt idx="553">
                  <c:v>0.983064451051418</c:v>
                </c:pt>
                <c:pt idx="554">
                  <c:v>0.982994767521404</c:v>
                </c:pt>
                <c:pt idx="555">
                  <c:v>0.982920598705345</c:v>
                </c:pt>
                <c:pt idx="556">
                  <c:v>0.98280504339852</c:v>
                </c:pt>
                <c:pt idx="557">
                  <c:v>0.982670472172173</c:v>
                </c:pt>
                <c:pt idx="558">
                  <c:v>0.982794944772043</c:v>
                </c:pt>
                <c:pt idx="559">
                  <c:v>0.98285222634088</c:v>
                </c:pt>
                <c:pt idx="560">
                  <c:v>0.982822410471952</c:v>
                </c:pt>
                <c:pt idx="561">
                  <c:v>0.982735060217349</c:v>
                </c:pt>
                <c:pt idx="562">
                  <c:v>0.982794119644323</c:v>
                </c:pt>
                <c:pt idx="563">
                  <c:v>0.982821503873468</c:v>
                </c:pt>
                <c:pt idx="564">
                  <c:v>0.98292536699915</c:v>
                </c:pt>
                <c:pt idx="565">
                  <c:v>0.983196973629711</c:v>
                </c:pt>
                <c:pt idx="566">
                  <c:v>0.983222924383828</c:v>
                </c:pt>
                <c:pt idx="567">
                  <c:v>0.983102599826652</c:v>
                </c:pt>
                <c:pt idx="568">
                  <c:v>0.983077756798148</c:v>
                </c:pt>
                <c:pt idx="569">
                  <c:v>0.983060742875423</c:v>
                </c:pt>
                <c:pt idx="570">
                  <c:v>0.982970881347154</c:v>
                </c:pt>
                <c:pt idx="571">
                  <c:v>0.982935872747054</c:v>
                </c:pt>
                <c:pt idx="572">
                  <c:v>0.983039510154385</c:v>
                </c:pt>
                <c:pt idx="573">
                  <c:v>0.983093728218407</c:v>
                </c:pt>
                <c:pt idx="574">
                  <c:v>0.983015662487554</c:v>
                </c:pt>
                <c:pt idx="575">
                  <c:v>0.98295716549737</c:v>
                </c:pt>
                <c:pt idx="576">
                  <c:v>0.982971650698809</c:v>
                </c:pt>
                <c:pt idx="577">
                  <c:v>0.983017258905268</c:v>
                </c:pt>
                <c:pt idx="578">
                  <c:v>0.983038014477048</c:v>
                </c:pt>
                <c:pt idx="579">
                  <c:v>0.983157854752696</c:v>
                </c:pt>
                <c:pt idx="580">
                  <c:v>0.983235297721882</c:v>
                </c:pt>
                <c:pt idx="581">
                  <c:v>0.983168204787043</c:v>
                </c:pt>
                <c:pt idx="582">
                  <c:v>0.983087280180456</c:v>
                </c:pt>
                <c:pt idx="583">
                  <c:v>0.983043231298165</c:v>
                </c:pt>
                <c:pt idx="584">
                  <c:v>0.983059345842189</c:v>
                </c:pt>
                <c:pt idx="585">
                  <c:v>0.983123591777567</c:v>
                </c:pt>
                <c:pt idx="586">
                  <c:v>0.983179997456191</c:v>
                </c:pt>
                <c:pt idx="587">
                  <c:v>0.983396638122191</c:v>
                </c:pt>
                <c:pt idx="588">
                  <c:v>0.983395227850532</c:v>
                </c:pt>
                <c:pt idx="589">
                  <c:v>0.983321153278065</c:v>
                </c:pt>
                <c:pt idx="590">
                  <c:v>0.983401191175373</c:v>
                </c:pt>
                <c:pt idx="591">
                  <c:v>0.983433152385623</c:v>
                </c:pt>
                <c:pt idx="592">
                  <c:v>0.983444637647753</c:v>
                </c:pt>
                <c:pt idx="593">
                  <c:v>0.983496443619977</c:v>
                </c:pt>
                <c:pt idx="594">
                  <c:v>0.983631020694909</c:v>
                </c:pt>
                <c:pt idx="595">
                  <c:v>0.98355287014111</c:v>
                </c:pt>
                <c:pt idx="596">
                  <c:v>0.983493473575055</c:v>
                </c:pt>
                <c:pt idx="597">
                  <c:v>0.983592423014067</c:v>
                </c:pt>
                <c:pt idx="598">
                  <c:v>0.983719130841055</c:v>
                </c:pt>
                <c:pt idx="599">
                  <c:v>0.983775982354043</c:v>
                </c:pt>
                <c:pt idx="600">
                  <c:v>0.983902621900712</c:v>
                </c:pt>
                <c:pt idx="601">
                  <c:v>0.984005881202684</c:v>
                </c:pt>
                <c:pt idx="602">
                  <c:v>0.984257124466654</c:v>
                </c:pt>
                <c:pt idx="603">
                  <c:v>0.984336181996749</c:v>
                </c:pt>
                <c:pt idx="604">
                  <c:v>0.984489332526215</c:v>
                </c:pt>
                <c:pt idx="605">
                  <c:v>0.984535375109512</c:v>
                </c:pt>
                <c:pt idx="606">
                  <c:v>0.984712941542764</c:v>
                </c:pt>
                <c:pt idx="607">
                  <c:v>0.984911968286955</c:v>
                </c:pt>
                <c:pt idx="608">
                  <c:v>0.985059769606694</c:v>
                </c:pt>
                <c:pt idx="609">
                  <c:v>0.985024766734571</c:v>
                </c:pt>
                <c:pt idx="610">
                  <c:v>0.984873990265286</c:v>
                </c:pt>
                <c:pt idx="611">
                  <c:v>0.984919426198571</c:v>
                </c:pt>
                <c:pt idx="612">
                  <c:v>0.984937307324579</c:v>
                </c:pt>
                <c:pt idx="613">
                  <c:v>0.984974425481674</c:v>
                </c:pt>
                <c:pt idx="614">
                  <c:v>0.985038166072131</c:v>
                </c:pt>
                <c:pt idx="615">
                  <c:v>0.985080384239234</c:v>
                </c:pt>
                <c:pt idx="616">
                  <c:v>0.98490340624919</c:v>
                </c:pt>
                <c:pt idx="617">
                  <c:v>0.984731566722406</c:v>
                </c:pt>
                <c:pt idx="618">
                  <c:v>0.984732066955746</c:v>
                </c:pt>
                <c:pt idx="619">
                  <c:v>0.984767985763212</c:v>
                </c:pt>
                <c:pt idx="620">
                  <c:v>0.984729215726317</c:v>
                </c:pt>
                <c:pt idx="621">
                  <c:v>0.984770157313297</c:v>
                </c:pt>
                <c:pt idx="622">
                  <c:v>0.984783201480757</c:v>
                </c:pt>
                <c:pt idx="623">
                  <c:v>0.984659873875875</c:v>
                </c:pt>
                <c:pt idx="624">
                  <c:v>0.984389969021954</c:v>
                </c:pt>
                <c:pt idx="625">
                  <c:v>0.984270445402178</c:v>
                </c:pt>
                <c:pt idx="626">
                  <c:v>0.984153891075533</c:v>
                </c:pt>
                <c:pt idx="627">
                  <c:v>0.984147225932344</c:v>
                </c:pt>
                <c:pt idx="628">
                  <c:v>0.984148827645942</c:v>
                </c:pt>
                <c:pt idx="629">
                  <c:v>0.984101538508672</c:v>
                </c:pt>
                <c:pt idx="630">
                  <c:v>0.983886283856467</c:v>
                </c:pt>
                <c:pt idx="631">
                  <c:v>0.983804728676427</c:v>
                </c:pt>
                <c:pt idx="632">
                  <c:v>0.98374514116807</c:v>
                </c:pt>
                <c:pt idx="633">
                  <c:v>0.983855018942187</c:v>
                </c:pt>
                <c:pt idx="634">
                  <c:v>0.983835162331315</c:v>
                </c:pt>
                <c:pt idx="635">
                  <c:v>0.983950513289738</c:v>
                </c:pt>
                <c:pt idx="636">
                  <c:v>0.984060396796417</c:v>
                </c:pt>
                <c:pt idx="637">
                  <c:v>0.984035200559893</c:v>
                </c:pt>
                <c:pt idx="638">
                  <c:v>0.984006710910362</c:v>
                </c:pt>
                <c:pt idx="639">
                  <c:v>0.984069294369951</c:v>
                </c:pt>
                <c:pt idx="640">
                  <c:v>0.984042537361107</c:v>
                </c:pt>
                <c:pt idx="641">
                  <c:v>0.984029673008341</c:v>
                </c:pt>
                <c:pt idx="642">
                  <c:v>0.984024460747701</c:v>
                </c:pt>
                <c:pt idx="643">
                  <c:v>0.984069190065297</c:v>
                </c:pt>
                <c:pt idx="644">
                  <c:v>0.984037925746188</c:v>
                </c:pt>
                <c:pt idx="645">
                  <c:v>0.984042763625964</c:v>
                </c:pt>
                <c:pt idx="646">
                  <c:v>0.984182933353786</c:v>
                </c:pt>
                <c:pt idx="647">
                  <c:v>0.984303914202507</c:v>
                </c:pt>
                <c:pt idx="648">
                  <c:v>0.984354491671273</c:v>
                </c:pt>
                <c:pt idx="649">
                  <c:v>0.984515379949603</c:v>
                </c:pt>
                <c:pt idx="650">
                  <c:v>0.984601728790296</c:v>
                </c:pt>
                <c:pt idx="651">
                  <c:v>0.984535779768304</c:v>
                </c:pt>
                <c:pt idx="652">
                  <c:v>0.984462972299495</c:v>
                </c:pt>
                <c:pt idx="653">
                  <c:v>0.984529970024486</c:v>
                </c:pt>
                <c:pt idx="654">
                  <c:v>0.984602374427126</c:v>
                </c:pt>
                <c:pt idx="655">
                  <c:v>0.984563684746626</c:v>
                </c:pt>
                <c:pt idx="656">
                  <c:v>0.984706222727403</c:v>
                </c:pt>
                <c:pt idx="657">
                  <c:v>0.984774233441084</c:v>
                </c:pt>
                <c:pt idx="658">
                  <c:v>0.984677835110701</c:v>
                </c:pt>
                <c:pt idx="659">
                  <c:v>0.98465631715367</c:v>
                </c:pt>
                <c:pt idx="660">
                  <c:v>0.984734597108584</c:v>
                </c:pt>
                <c:pt idx="661">
                  <c:v>0.98484991449075</c:v>
                </c:pt>
                <c:pt idx="662">
                  <c:v>0.984964001325174</c:v>
                </c:pt>
                <c:pt idx="663">
                  <c:v>0.985178930076255</c:v>
                </c:pt>
                <c:pt idx="664">
                  <c:v>0.985348518571785</c:v>
                </c:pt>
                <c:pt idx="665">
                  <c:v>0.985342584356972</c:v>
                </c:pt>
                <c:pt idx="666">
                  <c:v>0.985364335680349</c:v>
                </c:pt>
                <c:pt idx="667">
                  <c:v>0.98544469053799</c:v>
                </c:pt>
                <c:pt idx="668">
                  <c:v>0.985606332438079</c:v>
                </c:pt>
                <c:pt idx="669">
                  <c:v>0.98575091128213</c:v>
                </c:pt>
                <c:pt idx="670">
                  <c:v>0.985991394631152</c:v>
                </c:pt>
                <c:pt idx="671">
                  <c:v>0.986206597260597</c:v>
                </c:pt>
                <c:pt idx="672">
                  <c:v>0.985880741141745</c:v>
                </c:pt>
                <c:pt idx="673">
                  <c:v>0.985552703455523</c:v>
                </c:pt>
                <c:pt idx="674">
                  <c:v>0.98534705356982</c:v>
                </c:pt>
                <c:pt idx="675">
                  <c:v>0.985385728165977</c:v>
                </c:pt>
                <c:pt idx="676">
                  <c:v>0.985409028568293</c:v>
                </c:pt>
                <c:pt idx="677">
                  <c:v>0.985673714376211</c:v>
                </c:pt>
                <c:pt idx="678">
                  <c:v>0.986013183495361</c:v>
                </c:pt>
                <c:pt idx="679">
                  <c:v>0.985951804771997</c:v>
                </c:pt>
                <c:pt idx="680">
                  <c:v>0.985895854869491</c:v>
                </c:pt>
                <c:pt idx="681">
                  <c:v>0.985747467849847</c:v>
                </c:pt>
                <c:pt idx="682">
                  <c:v>0.985833562494292</c:v>
                </c:pt>
                <c:pt idx="683">
                  <c:v>0.985886271138063</c:v>
                </c:pt>
                <c:pt idx="684">
                  <c:v>0.98613887405075</c:v>
                </c:pt>
                <c:pt idx="685">
                  <c:v>0.98629916795877</c:v>
                </c:pt>
                <c:pt idx="686">
                  <c:v>0.986130971084098</c:v>
                </c:pt>
                <c:pt idx="687">
                  <c:v>0.985865659843679</c:v>
                </c:pt>
                <c:pt idx="688">
                  <c:v>0.985887173466357</c:v>
                </c:pt>
                <c:pt idx="689">
                  <c:v>0.985958711150412</c:v>
                </c:pt>
                <c:pt idx="690">
                  <c:v>0.986043968561378</c:v>
                </c:pt>
                <c:pt idx="691">
                  <c:v>0.986361148282533</c:v>
                </c:pt>
                <c:pt idx="692">
                  <c:v>0.986637925657814</c:v>
                </c:pt>
                <c:pt idx="693">
                  <c:v>0.9865586411518</c:v>
                </c:pt>
                <c:pt idx="694">
                  <c:v>0.986455454474494</c:v>
                </c:pt>
                <c:pt idx="695">
                  <c:v>0.986518368949609</c:v>
                </c:pt>
                <c:pt idx="696">
                  <c:v>0.986421562136499</c:v>
                </c:pt>
                <c:pt idx="697">
                  <c:v>0.986443880181292</c:v>
                </c:pt>
                <c:pt idx="698">
                  <c:v>0.98658758301066</c:v>
                </c:pt>
                <c:pt idx="699">
                  <c:v>0.98671540883644</c:v>
                </c:pt>
                <c:pt idx="700">
                  <c:v>0.986611161819667</c:v>
                </c:pt>
                <c:pt idx="701">
                  <c:v>0.986445958661961</c:v>
                </c:pt>
                <c:pt idx="702">
                  <c:v>0.986602301538736</c:v>
                </c:pt>
                <c:pt idx="703">
                  <c:v>0.986607642016758</c:v>
                </c:pt>
                <c:pt idx="704">
                  <c:v>0.98673744637352</c:v>
                </c:pt>
                <c:pt idx="705">
                  <c:v>0.986860403575053</c:v>
                </c:pt>
                <c:pt idx="706">
                  <c:v>0.987046229132047</c:v>
                </c:pt>
                <c:pt idx="707">
                  <c:v>0.986981879215666</c:v>
                </c:pt>
                <c:pt idx="708">
                  <c:v>0.986972909698756</c:v>
                </c:pt>
                <c:pt idx="709">
                  <c:v>0.987073082610373</c:v>
                </c:pt>
                <c:pt idx="710">
                  <c:v>0.98707999283017</c:v>
                </c:pt>
                <c:pt idx="711">
                  <c:v>0.987050005234329</c:v>
                </c:pt>
                <c:pt idx="712">
                  <c:v>0.987006834339966</c:v>
                </c:pt>
                <c:pt idx="713">
                  <c:v>0.987140531404363</c:v>
                </c:pt>
                <c:pt idx="714">
                  <c:v>0.986797443879549</c:v>
                </c:pt>
                <c:pt idx="715">
                  <c:v>0.986516385013374</c:v>
                </c:pt>
                <c:pt idx="716">
                  <c:v>0.986744578689689</c:v>
                </c:pt>
                <c:pt idx="717">
                  <c:v>0.987051588259462</c:v>
                </c:pt>
                <c:pt idx="718">
                  <c:v>0.987175043049159</c:v>
                </c:pt>
                <c:pt idx="719">
                  <c:v>0.987478368374239</c:v>
                </c:pt>
                <c:pt idx="720">
                  <c:v>0.987689622023868</c:v>
                </c:pt>
                <c:pt idx="721">
                  <c:v>0.987873878002018</c:v>
                </c:pt>
                <c:pt idx="722">
                  <c:v>0.988003225130333</c:v>
                </c:pt>
                <c:pt idx="723">
                  <c:v>0.987913730187294</c:v>
                </c:pt>
                <c:pt idx="724">
                  <c:v>0.988019180123971</c:v>
                </c:pt>
                <c:pt idx="725">
                  <c:v>0.988292970904676</c:v>
                </c:pt>
                <c:pt idx="726">
                  <c:v>0.988351533470178</c:v>
                </c:pt>
                <c:pt idx="727">
                  <c:v>0.988425785427115</c:v>
                </c:pt>
                <c:pt idx="728">
                  <c:v>0.98840426171216</c:v>
                </c:pt>
                <c:pt idx="729">
                  <c:v>0.988490493012011</c:v>
                </c:pt>
                <c:pt idx="730">
                  <c:v>0.98890348921329</c:v>
                </c:pt>
                <c:pt idx="731">
                  <c:v>0.989367629924633</c:v>
                </c:pt>
                <c:pt idx="732">
                  <c:v>0.989521007490243</c:v>
                </c:pt>
                <c:pt idx="733">
                  <c:v>0.989666155331015</c:v>
                </c:pt>
                <c:pt idx="734">
                  <c:v>0.989871498026374</c:v>
                </c:pt>
                <c:pt idx="735">
                  <c:v>0.989866521091848</c:v>
                </c:pt>
                <c:pt idx="736">
                  <c:v>0.989738166496575</c:v>
                </c:pt>
                <c:pt idx="737">
                  <c:v>0.98994951489572</c:v>
                </c:pt>
                <c:pt idx="738">
                  <c:v>0.989860610183377</c:v>
                </c:pt>
                <c:pt idx="739">
                  <c:v>0.989916929101829</c:v>
                </c:pt>
                <c:pt idx="740">
                  <c:v>0.990057797027687</c:v>
                </c:pt>
                <c:pt idx="741">
                  <c:v>0.990280979269359</c:v>
                </c:pt>
                <c:pt idx="742">
                  <c:v>0.990224511657271</c:v>
                </c:pt>
                <c:pt idx="743">
                  <c:v>0.989977893793079</c:v>
                </c:pt>
                <c:pt idx="744">
                  <c:v>0.990111929374651</c:v>
                </c:pt>
                <c:pt idx="745">
                  <c:v>0.990202452322268</c:v>
                </c:pt>
                <c:pt idx="746">
                  <c:v>0.990203064988904</c:v>
                </c:pt>
                <c:pt idx="747">
                  <c:v>0.990455207457034</c:v>
                </c:pt>
                <c:pt idx="748">
                  <c:v>0.99072765304594</c:v>
                </c:pt>
                <c:pt idx="749">
                  <c:v>0.990539006329426</c:v>
                </c:pt>
                <c:pt idx="750">
                  <c:v>0.99047878506898</c:v>
                </c:pt>
                <c:pt idx="751">
                  <c:v>0.990565645365824</c:v>
                </c:pt>
                <c:pt idx="752">
                  <c:v>0.990551189018596</c:v>
                </c:pt>
                <c:pt idx="753">
                  <c:v>0.990771185479682</c:v>
                </c:pt>
                <c:pt idx="754">
                  <c:v>0.991036351497594</c:v>
                </c:pt>
                <c:pt idx="755">
                  <c:v>0.991313301484596</c:v>
                </c:pt>
                <c:pt idx="756">
                  <c:v>0.9910713399826</c:v>
                </c:pt>
                <c:pt idx="757">
                  <c:v>0.99083375400155</c:v>
                </c:pt>
                <c:pt idx="758">
                  <c:v>0.990887537626462</c:v>
                </c:pt>
                <c:pt idx="759">
                  <c:v>0.990956551285118</c:v>
                </c:pt>
                <c:pt idx="760">
                  <c:v>0.990987576704508</c:v>
                </c:pt>
                <c:pt idx="761">
                  <c:v>0.991287620744689</c:v>
                </c:pt>
                <c:pt idx="762">
                  <c:v>0.991567968060188</c:v>
                </c:pt>
                <c:pt idx="763">
                  <c:v>0.991532501706212</c:v>
                </c:pt>
                <c:pt idx="764">
                  <c:v>0.991459485694649</c:v>
                </c:pt>
                <c:pt idx="765">
                  <c:v>0.991412906700528</c:v>
                </c:pt>
                <c:pt idx="766">
                  <c:v>0.991433030747307</c:v>
                </c:pt>
                <c:pt idx="767">
                  <c:v>0.991412912487815</c:v>
                </c:pt>
                <c:pt idx="768">
                  <c:v>0.991607186027797</c:v>
                </c:pt>
                <c:pt idx="769">
                  <c:v>0.991793125900936</c:v>
                </c:pt>
                <c:pt idx="770">
                  <c:v>0.991488351819018</c:v>
                </c:pt>
                <c:pt idx="771">
                  <c:v>0.991213143403718</c:v>
                </c:pt>
                <c:pt idx="772">
                  <c:v>0.991213821653912</c:v>
                </c:pt>
                <c:pt idx="773">
                  <c:v>0.991158957932112</c:v>
                </c:pt>
                <c:pt idx="774">
                  <c:v>0.991277322886176</c:v>
                </c:pt>
                <c:pt idx="775">
                  <c:v>0.99152544632413</c:v>
                </c:pt>
                <c:pt idx="776">
                  <c:v>0.991693119968522</c:v>
                </c:pt>
                <c:pt idx="777">
                  <c:v>0.991584209801067</c:v>
                </c:pt>
                <c:pt idx="778">
                  <c:v>0.991545405818256</c:v>
                </c:pt>
                <c:pt idx="779">
                  <c:v>0.991562180704047</c:v>
                </c:pt>
                <c:pt idx="780">
                  <c:v>0.991572783791253</c:v>
                </c:pt>
                <c:pt idx="781">
                  <c:v>0.99154974543966</c:v>
                </c:pt>
                <c:pt idx="782">
                  <c:v>0.991686463382655</c:v>
                </c:pt>
                <c:pt idx="783">
                  <c:v>0.991931311989227</c:v>
                </c:pt>
                <c:pt idx="784">
                  <c:v>0.99175363665204</c:v>
                </c:pt>
                <c:pt idx="785">
                  <c:v>0.991512695959667</c:v>
                </c:pt>
                <c:pt idx="786">
                  <c:v>0.991607667431602</c:v>
                </c:pt>
                <c:pt idx="787">
                  <c:v>0.991542337532362</c:v>
                </c:pt>
                <c:pt idx="788">
                  <c:v>0.991570233712464</c:v>
                </c:pt>
                <c:pt idx="789">
                  <c:v>0.991909189869809</c:v>
                </c:pt>
                <c:pt idx="790">
                  <c:v>0.992328381351779</c:v>
                </c:pt>
                <c:pt idx="791">
                  <c:v>0.992310746951383</c:v>
                </c:pt>
                <c:pt idx="792">
                  <c:v>0.992076549929177</c:v>
                </c:pt>
                <c:pt idx="793">
                  <c:v>0.992174665322533</c:v>
                </c:pt>
                <c:pt idx="794">
                  <c:v>0.992327743705209</c:v>
                </c:pt>
                <c:pt idx="795">
                  <c:v>0.992340711963098</c:v>
                </c:pt>
                <c:pt idx="796">
                  <c:v>0.99233160994212</c:v>
                </c:pt>
                <c:pt idx="797">
                  <c:v>0.992438710680991</c:v>
                </c:pt>
                <c:pt idx="798">
                  <c:v>0.992413207544053</c:v>
                </c:pt>
                <c:pt idx="799">
                  <c:v>0.992246394239195</c:v>
                </c:pt>
                <c:pt idx="800">
                  <c:v>0.99265028215869</c:v>
                </c:pt>
                <c:pt idx="801">
                  <c:v>0.993098149216986</c:v>
                </c:pt>
                <c:pt idx="802">
                  <c:v>0.993237643459036</c:v>
                </c:pt>
                <c:pt idx="803">
                  <c:v>0.993490436289929</c:v>
                </c:pt>
                <c:pt idx="804">
                  <c:v>0.993637362884255</c:v>
                </c:pt>
                <c:pt idx="805">
                  <c:v>0.993599215555847</c:v>
                </c:pt>
                <c:pt idx="806">
                  <c:v>0.993477917710431</c:v>
                </c:pt>
                <c:pt idx="807">
                  <c:v>0.993481283545134</c:v>
                </c:pt>
                <c:pt idx="808">
                  <c:v>0.993440248267129</c:v>
                </c:pt>
                <c:pt idx="809">
                  <c:v>0.993589129569827</c:v>
                </c:pt>
                <c:pt idx="810">
                  <c:v>0.993455939131213</c:v>
                </c:pt>
                <c:pt idx="811">
                  <c:v>0.993576888592747</c:v>
                </c:pt>
                <c:pt idx="812">
                  <c:v>0.993582223036406</c:v>
                </c:pt>
                <c:pt idx="813">
                  <c:v>0.993583880189214</c:v>
                </c:pt>
                <c:pt idx="814">
                  <c:v>0.99368979031605</c:v>
                </c:pt>
                <c:pt idx="815">
                  <c:v>0.993843599646739</c:v>
                </c:pt>
                <c:pt idx="816">
                  <c:v>0.99401078234683</c:v>
                </c:pt>
                <c:pt idx="817">
                  <c:v>0.994347747885513</c:v>
                </c:pt>
                <c:pt idx="818">
                  <c:v>0.994602261674895</c:v>
                </c:pt>
                <c:pt idx="819">
                  <c:v>0.994543294467693</c:v>
                </c:pt>
                <c:pt idx="820">
                  <c:v>0.994280974158902</c:v>
                </c:pt>
                <c:pt idx="821">
                  <c:v>0.99422887927914</c:v>
                </c:pt>
                <c:pt idx="822">
                  <c:v>0.994230468530303</c:v>
                </c:pt>
                <c:pt idx="823">
                  <c:v>0.994667495500914</c:v>
                </c:pt>
                <c:pt idx="824">
                  <c:v>0.994718082420044</c:v>
                </c:pt>
                <c:pt idx="825">
                  <c:v>0.994768557294219</c:v>
                </c:pt>
                <c:pt idx="826">
                  <c:v>0.994515705907192</c:v>
                </c:pt>
                <c:pt idx="827">
                  <c:v>0.994092412079678</c:v>
                </c:pt>
                <c:pt idx="828">
                  <c:v>0.993945534890731</c:v>
                </c:pt>
                <c:pt idx="829">
                  <c:v>0.993809857820343</c:v>
                </c:pt>
                <c:pt idx="830">
                  <c:v>0.99377515272423</c:v>
                </c:pt>
                <c:pt idx="831">
                  <c:v>0.993880594379116</c:v>
                </c:pt>
                <c:pt idx="832">
                  <c:v>0.994166500192608</c:v>
                </c:pt>
                <c:pt idx="833">
                  <c:v>0.993955881570729</c:v>
                </c:pt>
                <c:pt idx="834">
                  <c:v>0.993759235598541</c:v>
                </c:pt>
                <c:pt idx="835">
                  <c:v>0.993822652247496</c:v>
                </c:pt>
                <c:pt idx="836">
                  <c:v>0.993706292009405</c:v>
                </c:pt>
                <c:pt idx="837">
                  <c:v>0.993620378790432</c:v>
                </c:pt>
                <c:pt idx="838">
                  <c:v>0.993552401353775</c:v>
                </c:pt>
                <c:pt idx="839">
                  <c:v>0.993595488088919</c:v>
                </c:pt>
                <c:pt idx="840">
                  <c:v>0.993354544576246</c:v>
                </c:pt>
                <c:pt idx="841">
                  <c:v>0.993062781883168</c:v>
                </c:pt>
                <c:pt idx="842">
                  <c:v>0.992824335887562</c:v>
                </c:pt>
                <c:pt idx="843">
                  <c:v>0.992533218900477</c:v>
                </c:pt>
                <c:pt idx="844">
                  <c:v>0.992353881735373</c:v>
                </c:pt>
                <c:pt idx="845">
                  <c:v>0.992565909568261</c:v>
                </c:pt>
                <c:pt idx="846">
                  <c:v>0.9924767136715</c:v>
                </c:pt>
                <c:pt idx="847">
                  <c:v>0.992116135969075</c:v>
                </c:pt>
                <c:pt idx="848">
                  <c:v>0.991882584505222</c:v>
                </c:pt>
                <c:pt idx="849">
                  <c:v>0.99184994889192</c:v>
                </c:pt>
                <c:pt idx="850">
                  <c:v>0.99174420920075</c:v>
                </c:pt>
                <c:pt idx="851">
                  <c:v>0.991661492039562</c:v>
                </c:pt>
                <c:pt idx="852">
                  <c:v>0.991782412726404</c:v>
                </c:pt>
                <c:pt idx="853">
                  <c:v>0.991980126408462</c:v>
                </c:pt>
                <c:pt idx="854">
                  <c:v>0.992125146212725</c:v>
                </c:pt>
                <c:pt idx="855">
                  <c:v>0.992055287192644</c:v>
                </c:pt>
                <c:pt idx="856">
                  <c:v>0.991968935590203</c:v>
                </c:pt>
                <c:pt idx="857">
                  <c:v>0.991922332462481</c:v>
                </c:pt>
                <c:pt idx="858">
                  <c:v>0.991997928509524</c:v>
                </c:pt>
                <c:pt idx="859">
                  <c:v>0.992000337458227</c:v>
                </c:pt>
                <c:pt idx="860">
                  <c:v>0.992181680139386</c:v>
                </c:pt>
                <c:pt idx="861">
                  <c:v>0.991920416512276</c:v>
                </c:pt>
                <c:pt idx="862">
                  <c:v>0.991668628390308</c:v>
                </c:pt>
                <c:pt idx="863">
                  <c:v>0.991524974647529</c:v>
                </c:pt>
                <c:pt idx="864">
                  <c:v>0.991478626227224</c:v>
                </c:pt>
                <c:pt idx="865">
                  <c:v>0.991480268732387</c:v>
                </c:pt>
                <c:pt idx="866">
                  <c:v>0.991510338697565</c:v>
                </c:pt>
                <c:pt idx="867">
                  <c:v>0.991717879145426</c:v>
                </c:pt>
                <c:pt idx="868">
                  <c:v>0.991747729505022</c:v>
                </c:pt>
                <c:pt idx="869">
                  <c:v>0.991691306615629</c:v>
                </c:pt>
                <c:pt idx="870">
                  <c:v>0.991694354726022</c:v>
                </c:pt>
                <c:pt idx="871">
                  <c:v>0.991561429965511</c:v>
                </c:pt>
                <c:pt idx="872">
                  <c:v>0.991675972693644</c:v>
                </c:pt>
                <c:pt idx="873">
                  <c:v>0.991623868088127</c:v>
                </c:pt>
                <c:pt idx="874">
                  <c:v>0.991575416873508</c:v>
                </c:pt>
                <c:pt idx="875">
                  <c:v>0.991526745264748</c:v>
                </c:pt>
                <c:pt idx="876">
                  <c:v>0.991315194325614</c:v>
                </c:pt>
                <c:pt idx="877">
                  <c:v>0.991276266589217</c:v>
                </c:pt>
                <c:pt idx="878">
                  <c:v>0.991189720908864</c:v>
                </c:pt>
                <c:pt idx="879">
                  <c:v>0.991048487137839</c:v>
                </c:pt>
                <c:pt idx="880">
                  <c:v>0.990961690021998</c:v>
                </c:pt>
                <c:pt idx="881">
                  <c:v>0.991057858833483</c:v>
                </c:pt>
                <c:pt idx="882">
                  <c:v>0.991123750228337</c:v>
                </c:pt>
                <c:pt idx="883">
                  <c:v>0.991113651911153</c:v>
                </c:pt>
                <c:pt idx="884">
                  <c:v>0.991025821829622</c:v>
                </c:pt>
                <c:pt idx="885">
                  <c:v>0.990904524651831</c:v>
                </c:pt>
                <c:pt idx="886">
                  <c:v>0.990799624935129</c:v>
                </c:pt>
                <c:pt idx="887">
                  <c:v>0.990876238671972</c:v>
                </c:pt>
                <c:pt idx="888">
                  <c:v>0.990923281427924</c:v>
                </c:pt>
                <c:pt idx="889">
                  <c:v>0.990649307345245</c:v>
                </c:pt>
                <c:pt idx="890">
                  <c:v>0.990431656241501</c:v>
                </c:pt>
                <c:pt idx="891">
                  <c:v>0.990295804655895</c:v>
                </c:pt>
                <c:pt idx="892">
                  <c:v>0.990117536289686</c:v>
                </c:pt>
                <c:pt idx="893">
                  <c:v>0.990094046943624</c:v>
                </c:pt>
                <c:pt idx="894">
                  <c:v>0.990210975199492</c:v>
                </c:pt>
                <c:pt idx="895">
                  <c:v>0.990333258216489</c:v>
                </c:pt>
                <c:pt idx="896">
                  <c:v>0.990127570635984</c:v>
                </c:pt>
                <c:pt idx="897">
                  <c:v>0.989962475304338</c:v>
                </c:pt>
                <c:pt idx="898">
                  <c:v>0.990066690352279</c:v>
                </c:pt>
                <c:pt idx="899">
                  <c:v>0.989950222993221</c:v>
                </c:pt>
                <c:pt idx="900">
                  <c:v>0.989893388029555</c:v>
                </c:pt>
                <c:pt idx="901">
                  <c:v>0.989997218923437</c:v>
                </c:pt>
                <c:pt idx="902">
                  <c:v>0.990165326661091</c:v>
                </c:pt>
                <c:pt idx="903">
                  <c:v>0.990092264327051</c:v>
                </c:pt>
                <c:pt idx="904">
                  <c:v>0.989952868325959</c:v>
                </c:pt>
                <c:pt idx="905">
                  <c:v>0.989980921020225</c:v>
                </c:pt>
                <c:pt idx="906">
                  <c:v>0.989933926501997</c:v>
                </c:pt>
                <c:pt idx="907">
                  <c:v>0.989958556372016</c:v>
                </c:pt>
                <c:pt idx="908">
                  <c:v>0.990021201594767</c:v>
                </c:pt>
                <c:pt idx="909">
                  <c:v>0.990124704143709</c:v>
                </c:pt>
                <c:pt idx="910">
                  <c:v>0.989947444854713</c:v>
                </c:pt>
                <c:pt idx="911">
                  <c:v>0.989949745521648</c:v>
                </c:pt>
                <c:pt idx="912">
                  <c:v>0.990168622514858</c:v>
                </c:pt>
                <c:pt idx="913">
                  <c:v>0.990236508316586</c:v>
                </c:pt>
                <c:pt idx="914">
                  <c:v>0.990172762944774</c:v>
                </c:pt>
                <c:pt idx="915">
                  <c:v>0.990169416343053</c:v>
                </c:pt>
                <c:pt idx="916">
                  <c:v>0.990199286427338</c:v>
                </c:pt>
                <c:pt idx="917">
                  <c:v>0.990190234988899</c:v>
                </c:pt>
                <c:pt idx="918">
                  <c:v>0.990174099788421</c:v>
                </c:pt>
                <c:pt idx="919">
                  <c:v>0.990223430062929</c:v>
                </c:pt>
                <c:pt idx="920">
                  <c:v>0.990090294788587</c:v>
                </c:pt>
                <c:pt idx="921">
                  <c:v>0.990103858278683</c:v>
                </c:pt>
                <c:pt idx="922">
                  <c:v>0.990296447994252</c:v>
                </c:pt>
                <c:pt idx="923">
                  <c:v>0.990485697531806</c:v>
                </c:pt>
                <c:pt idx="924">
                  <c:v>0.9904387469823</c:v>
                </c:pt>
                <c:pt idx="925">
                  <c:v>0.990352565251281</c:v>
                </c:pt>
                <c:pt idx="926">
                  <c:v>0.990223475081524</c:v>
                </c:pt>
                <c:pt idx="927">
                  <c:v>0.990210773328222</c:v>
                </c:pt>
                <c:pt idx="928">
                  <c:v>0.990140139054987</c:v>
                </c:pt>
                <c:pt idx="929">
                  <c:v>0.990145407945155</c:v>
                </c:pt>
                <c:pt idx="930">
                  <c:v>0.990093746036837</c:v>
                </c:pt>
                <c:pt idx="931">
                  <c:v>0.989762641482335</c:v>
                </c:pt>
                <c:pt idx="932">
                  <c:v>0.989619316680177</c:v>
                </c:pt>
                <c:pt idx="933">
                  <c:v>0.989540472193237</c:v>
                </c:pt>
                <c:pt idx="934">
                  <c:v>0.989411605761347</c:v>
                </c:pt>
                <c:pt idx="935">
                  <c:v>0.989352878739819</c:v>
                </c:pt>
                <c:pt idx="936">
                  <c:v>0.989466078265351</c:v>
                </c:pt>
                <c:pt idx="937">
                  <c:v>0.989695810765232</c:v>
                </c:pt>
                <c:pt idx="938">
                  <c:v>0.989735764953729</c:v>
                </c:pt>
                <c:pt idx="939">
                  <c:v>0.98985376513316</c:v>
                </c:pt>
                <c:pt idx="940">
                  <c:v>0.989953790369587</c:v>
                </c:pt>
                <c:pt idx="941">
                  <c:v>0.989938595051281</c:v>
                </c:pt>
                <c:pt idx="942">
                  <c:v>0.989946476976544</c:v>
                </c:pt>
                <c:pt idx="943">
                  <c:v>0.990044742280985</c:v>
                </c:pt>
                <c:pt idx="944">
                  <c:v>0.990118709520552</c:v>
                </c:pt>
                <c:pt idx="945">
                  <c:v>0.990038056765371</c:v>
                </c:pt>
                <c:pt idx="946">
                  <c:v>0.990000185705442</c:v>
                </c:pt>
                <c:pt idx="947">
                  <c:v>0.990098128206523</c:v>
                </c:pt>
                <c:pt idx="948">
                  <c:v>0.99010169843692</c:v>
                </c:pt>
                <c:pt idx="949">
                  <c:v>0.990055339014509</c:v>
                </c:pt>
                <c:pt idx="950">
                  <c:v>0.990020255020582</c:v>
                </c:pt>
                <c:pt idx="951">
                  <c:v>0.990066448150287</c:v>
                </c:pt>
                <c:pt idx="952">
                  <c:v>0.98997784098671</c:v>
                </c:pt>
                <c:pt idx="953">
                  <c:v>0.989733483033529</c:v>
                </c:pt>
                <c:pt idx="954">
                  <c:v>0.989629901458467</c:v>
                </c:pt>
                <c:pt idx="955">
                  <c:v>0.989604264686605</c:v>
                </c:pt>
                <c:pt idx="956">
                  <c:v>0.989665573611891</c:v>
                </c:pt>
                <c:pt idx="957">
                  <c:v>0.98964474393165</c:v>
                </c:pt>
                <c:pt idx="958">
                  <c:v>0.989697423319023</c:v>
                </c:pt>
                <c:pt idx="959">
                  <c:v>0.98948681821377</c:v>
                </c:pt>
                <c:pt idx="960">
                  <c:v>0.989298666833778</c:v>
                </c:pt>
                <c:pt idx="961">
                  <c:v>0.989309287839512</c:v>
                </c:pt>
                <c:pt idx="962">
                  <c:v>0.989305502891855</c:v>
                </c:pt>
                <c:pt idx="963">
                  <c:v>0.989408576216743</c:v>
                </c:pt>
                <c:pt idx="964">
                  <c:v>0.989488293282408</c:v>
                </c:pt>
                <c:pt idx="965">
                  <c:v>0.989695118557819</c:v>
                </c:pt>
                <c:pt idx="966">
                  <c:v>0.989601109792152</c:v>
                </c:pt>
                <c:pt idx="967">
                  <c:v>0.9895551787931</c:v>
                </c:pt>
                <c:pt idx="968">
                  <c:v>0.989372927224213</c:v>
                </c:pt>
                <c:pt idx="969">
                  <c:v>0.989277060475466</c:v>
                </c:pt>
                <c:pt idx="970">
                  <c:v>0.989235554149655</c:v>
                </c:pt>
                <c:pt idx="971">
                  <c:v>0.98929607084998</c:v>
                </c:pt>
                <c:pt idx="972">
                  <c:v>0.98931351238527</c:v>
                </c:pt>
                <c:pt idx="973">
                  <c:v>0.989405540279434</c:v>
                </c:pt>
                <c:pt idx="974">
                  <c:v>0.989303619039195</c:v>
                </c:pt>
                <c:pt idx="975">
                  <c:v>0.989426589778643</c:v>
                </c:pt>
                <c:pt idx="976">
                  <c:v>0.989578696775756</c:v>
                </c:pt>
                <c:pt idx="977">
                  <c:v>0.989599489986063</c:v>
                </c:pt>
                <c:pt idx="978">
                  <c:v>0.989747349128186</c:v>
                </c:pt>
                <c:pt idx="979">
                  <c:v>0.989926326714351</c:v>
                </c:pt>
                <c:pt idx="980">
                  <c:v>0.989755648806203</c:v>
                </c:pt>
                <c:pt idx="981">
                  <c:v>0.989704618565583</c:v>
                </c:pt>
                <c:pt idx="982">
                  <c:v>0.989869735852966</c:v>
                </c:pt>
                <c:pt idx="983">
                  <c:v>0.989916325734393</c:v>
                </c:pt>
                <c:pt idx="984">
                  <c:v>0.989938468239366</c:v>
                </c:pt>
                <c:pt idx="985">
                  <c:v>0.990044672276343</c:v>
                </c:pt>
                <c:pt idx="986">
                  <c:v>0.990174550641746</c:v>
                </c:pt>
                <c:pt idx="987">
                  <c:v>0.990049428187117</c:v>
                </c:pt>
                <c:pt idx="988">
                  <c:v>0.989941529745228</c:v>
                </c:pt>
                <c:pt idx="989">
                  <c:v>0.990003905435805</c:v>
                </c:pt>
                <c:pt idx="990">
                  <c:v>0.990058813100321</c:v>
                </c:pt>
                <c:pt idx="991">
                  <c:v>0.990104495261726</c:v>
                </c:pt>
                <c:pt idx="992">
                  <c:v>0.990231446117359</c:v>
                </c:pt>
                <c:pt idx="993">
                  <c:v>0.990443710715996</c:v>
                </c:pt>
                <c:pt idx="994">
                  <c:v>0.990351464468158</c:v>
                </c:pt>
                <c:pt idx="995">
                  <c:v>0.990360503298107</c:v>
                </c:pt>
                <c:pt idx="996">
                  <c:v>0.990522643535883</c:v>
                </c:pt>
                <c:pt idx="997">
                  <c:v>0.990470236153957</c:v>
                </c:pt>
                <c:pt idx="998">
                  <c:v>0.990432734360062</c:v>
                </c:pt>
                <c:pt idx="999">
                  <c:v>0.990456334050209</c:v>
                </c:pt>
                <c:pt idx="1000">
                  <c:v>0.990530305150235</c:v>
                </c:pt>
                <c:pt idx="1001">
                  <c:v>0.990366166791717</c:v>
                </c:pt>
                <c:pt idx="1002">
                  <c:v>0.990298294263545</c:v>
                </c:pt>
                <c:pt idx="1003">
                  <c:v>0.990234876790771</c:v>
                </c:pt>
                <c:pt idx="1004">
                  <c:v>0.990086947012924</c:v>
                </c:pt>
                <c:pt idx="1005">
                  <c:v>0.989944380974558</c:v>
                </c:pt>
                <c:pt idx="1006">
                  <c:v>0.99010625425099</c:v>
                </c:pt>
                <c:pt idx="1007">
                  <c:v>0.990127140517919</c:v>
                </c:pt>
                <c:pt idx="1008">
                  <c:v>0.990113477949136</c:v>
                </c:pt>
                <c:pt idx="1009">
                  <c:v>0.990097980017291</c:v>
                </c:pt>
                <c:pt idx="1010">
                  <c:v>0.990091637438996</c:v>
                </c:pt>
                <c:pt idx="1011">
                  <c:v>0.989980778995866</c:v>
                </c:pt>
                <c:pt idx="1012">
                  <c:v>0.989813032351534</c:v>
                </c:pt>
                <c:pt idx="1013">
                  <c:v>0.989831438333928</c:v>
                </c:pt>
                <c:pt idx="1014">
                  <c:v>0.989892618958044</c:v>
                </c:pt>
                <c:pt idx="1015">
                  <c:v>0.989689773795784</c:v>
                </c:pt>
                <c:pt idx="1016">
                  <c:v>0.989546662507549</c:v>
                </c:pt>
                <c:pt idx="1017">
                  <c:v>0.989447662872061</c:v>
                </c:pt>
                <c:pt idx="1018">
                  <c:v>0.989300942530031</c:v>
                </c:pt>
                <c:pt idx="1019">
                  <c:v>0.989202908489151</c:v>
                </c:pt>
                <c:pt idx="1020">
                  <c:v>0.989278604878286</c:v>
                </c:pt>
                <c:pt idx="1021">
                  <c:v>0.989409042052541</c:v>
                </c:pt>
                <c:pt idx="1022">
                  <c:v>0.989177402648477</c:v>
                </c:pt>
                <c:pt idx="1023">
                  <c:v>0.989008897795766</c:v>
                </c:pt>
                <c:pt idx="1024">
                  <c:v>0.989101234784787</c:v>
                </c:pt>
                <c:pt idx="1025">
                  <c:v>0.988976878806428</c:v>
                </c:pt>
                <c:pt idx="1026">
                  <c:v>0.988915849255647</c:v>
                </c:pt>
                <c:pt idx="1027">
                  <c:v>0.988989573819793</c:v>
                </c:pt>
                <c:pt idx="1028">
                  <c:v>0.98904364705239</c:v>
                </c:pt>
                <c:pt idx="1029">
                  <c:v>0.988777908465833</c:v>
                </c:pt>
                <c:pt idx="1030">
                  <c:v>0.988604299928668</c:v>
                </c:pt>
                <c:pt idx="1031">
                  <c:v>0.98845686352205</c:v>
                </c:pt>
                <c:pt idx="1032">
                  <c:v>0.988225043479908</c:v>
                </c:pt>
                <c:pt idx="1033">
                  <c:v>0.988165308379321</c:v>
                </c:pt>
                <c:pt idx="1034">
                  <c:v>0.988191967911605</c:v>
                </c:pt>
                <c:pt idx="1035">
                  <c:v>0.988282054139845</c:v>
                </c:pt>
                <c:pt idx="1036">
                  <c:v>0.988190018788795</c:v>
                </c:pt>
                <c:pt idx="1037">
                  <c:v>0.988087971458984</c:v>
                </c:pt>
                <c:pt idx="1038">
                  <c:v>0.988294727595704</c:v>
                </c:pt>
                <c:pt idx="1039">
                  <c:v>0.988528091248383</c:v>
                </c:pt>
                <c:pt idx="1040">
                  <c:v>0.989007825658447</c:v>
                </c:pt>
                <c:pt idx="1041">
                  <c:v>0.989255224180196</c:v>
                </c:pt>
                <c:pt idx="1042">
                  <c:v>0.989676503683304</c:v>
                </c:pt>
                <c:pt idx="1043">
                  <c:v>0.989662876274509</c:v>
                </c:pt>
                <c:pt idx="1044">
                  <c:v>0.989560634087636</c:v>
                </c:pt>
                <c:pt idx="1045">
                  <c:v>0.989660818329017</c:v>
                </c:pt>
                <c:pt idx="1046">
                  <c:v>0.989616376456542</c:v>
                </c:pt>
                <c:pt idx="1047">
                  <c:v>0.989512597969746</c:v>
                </c:pt>
                <c:pt idx="1048">
                  <c:v>0.989518145994849</c:v>
                </c:pt>
                <c:pt idx="1049">
                  <c:v>0.98968465120236</c:v>
                </c:pt>
                <c:pt idx="1050">
                  <c:v>0.98933025218874</c:v>
                </c:pt>
                <c:pt idx="1051">
                  <c:v>0.98918450740752</c:v>
                </c:pt>
                <c:pt idx="1052">
                  <c:v>0.989238148530762</c:v>
                </c:pt>
                <c:pt idx="1053">
                  <c:v>0.98924347577735</c:v>
                </c:pt>
                <c:pt idx="1054">
                  <c:v>0.989236573243857</c:v>
                </c:pt>
                <c:pt idx="1055">
                  <c:v>0.989276617471159</c:v>
                </c:pt>
                <c:pt idx="1056">
                  <c:v>0.989293966930324</c:v>
                </c:pt>
                <c:pt idx="1057">
                  <c:v>0.988965769810641</c:v>
                </c:pt>
                <c:pt idx="1058">
                  <c:v>0.988784368258009</c:v>
                </c:pt>
                <c:pt idx="1059">
                  <c:v>0.988778152709231</c:v>
                </c:pt>
                <c:pt idx="1060">
                  <c:v>0.988711744266012</c:v>
                </c:pt>
                <c:pt idx="1061">
                  <c:v>0.988808454652477</c:v>
                </c:pt>
                <c:pt idx="1062">
                  <c:v>0.989123125459289</c:v>
                </c:pt>
                <c:pt idx="1063">
                  <c:v>0.989507749870361</c:v>
                </c:pt>
                <c:pt idx="1064">
                  <c:v>0.989562990597182</c:v>
                </c:pt>
                <c:pt idx="1065">
                  <c:v>0.989637902948481</c:v>
                </c:pt>
                <c:pt idx="1066">
                  <c:v>0.989828629166742</c:v>
                </c:pt>
                <c:pt idx="1067">
                  <c:v>0.989933931405251</c:v>
                </c:pt>
                <c:pt idx="1068">
                  <c:v>0.989940442567218</c:v>
                </c:pt>
                <c:pt idx="1069">
                  <c:v>0.990200905820036</c:v>
                </c:pt>
                <c:pt idx="1070">
                  <c:v>0.990314695387365</c:v>
                </c:pt>
                <c:pt idx="1071">
                  <c:v>0.990121682894651</c:v>
                </c:pt>
                <c:pt idx="1072">
                  <c:v>0.9899671159301</c:v>
                </c:pt>
                <c:pt idx="1073">
                  <c:v>0.990074944122903</c:v>
                </c:pt>
                <c:pt idx="1074">
                  <c:v>0.989841197477523</c:v>
                </c:pt>
                <c:pt idx="1075">
                  <c:v>0.989671235283655</c:v>
                </c:pt>
                <c:pt idx="1076">
                  <c:v>0.989880184615002</c:v>
                </c:pt>
                <c:pt idx="1077">
                  <c:v>0.990072037118077</c:v>
                </c:pt>
                <c:pt idx="1078">
                  <c:v>0.989829981183305</c:v>
                </c:pt>
                <c:pt idx="1079">
                  <c:v>0.989512629640032</c:v>
                </c:pt>
                <c:pt idx="1080">
                  <c:v>0.989581803621082</c:v>
                </c:pt>
                <c:pt idx="1081">
                  <c:v>0.989596176998005</c:v>
                </c:pt>
                <c:pt idx="1082">
                  <c:v>0.989539360315859</c:v>
                </c:pt>
                <c:pt idx="1083">
                  <c:v>0.989616400121551</c:v>
                </c:pt>
                <c:pt idx="1084">
                  <c:v>0.989662810239529</c:v>
                </c:pt>
                <c:pt idx="1085">
                  <c:v>0.989536702043804</c:v>
                </c:pt>
                <c:pt idx="1086">
                  <c:v>0.989376017528131</c:v>
                </c:pt>
                <c:pt idx="1087">
                  <c:v>0.98908574276794</c:v>
                </c:pt>
                <c:pt idx="1088">
                  <c:v>0.988928647799817</c:v>
                </c:pt>
                <c:pt idx="1089">
                  <c:v>0.988830407994949</c:v>
                </c:pt>
                <c:pt idx="1090">
                  <c:v>0.988900299397625</c:v>
                </c:pt>
                <c:pt idx="1091">
                  <c:v>0.988599034858581</c:v>
                </c:pt>
                <c:pt idx="1092">
                  <c:v>0.98854226148606</c:v>
                </c:pt>
                <c:pt idx="1093">
                  <c:v>0.98848525618894</c:v>
                </c:pt>
                <c:pt idx="1094">
                  <c:v>0.988434475805775</c:v>
                </c:pt>
                <c:pt idx="1095">
                  <c:v>0.988300575891225</c:v>
                </c:pt>
                <c:pt idx="1096">
                  <c:v>0.987924208794799</c:v>
                </c:pt>
                <c:pt idx="1097">
                  <c:v>0.987478113167899</c:v>
                </c:pt>
                <c:pt idx="1098">
                  <c:v>0.987387977056897</c:v>
                </c:pt>
                <c:pt idx="1099">
                  <c:v>0.987181794512949</c:v>
                </c:pt>
                <c:pt idx="1100">
                  <c:v>0.98700815583268</c:v>
                </c:pt>
                <c:pt idx="1101">
                  <c:v>0.986939697106529</c:v>
                </c:pt>
                <c:pt idx="1102">
                  <c:v>0.986886651707026</c:v>
                </c:pt>
                <c:pt idx="1103">
                  <c:v>0.986687278788499</c:v>
                </c:pt>
                <c:pt idx="1104">
                  <c:v>0.986846666995965</c:v>
                </c:pt>
                <c:pt idx="1105">
                  <c:v>0.986899004412386</c:v>
                </c:pt>
                <c:pt idx="1106">
                  <c:v>0.986638269584672</c:v>
                </c:pt>
                <c:pt idx="1107">
                  <c:v>0.986310027338368</c:v>
                </c:pt>
                <c:pt idx="1108">
                  <c:v>0.986280343698457</c:v>
                </c:pt>
                <c:pt idx="1109">
                  <c:v>0.986304088559827</c:v>
                </c:pt>
                <c:pt idx="1110">
                  <c:v>0.986322843891772</c:v>
                </c:pt>
                <c:pt idx="1111">
                  <c:v>0.986456987971352</c:v>
                </c:pt>
                <c:pt idx="1112">
                  <c:v>0.986638775305389</c:v>
                </c:pt>
                <c:pt idx="1113">
                  <c:v>0.986333808849744</c:v>
                </c:pt>
                <c:pt idx="1114">
                  <c:v>0.986029368082914</c:v>
                </c:pt>
                <c:pt idx="1115">
                  <c:v>0.986086726546705</c:v>
                </c:pt>
                <c:pt idx="1116">
                  <c:v>0.98623863704749</c:v>
                </c:pt>
                <c:pt idx="1117">
                  <c:v>0.986435471487343</c:v>
                </c:pt>
                <c:pt idx="1118">
                  <c:v>0.986826799885808</c:v>
                </c:pt>
                <c:pt idx="1119">
                  <c:v>0.9870662625816</c:v>
                </c:pt>
                <c:pt idx="1120">
                  <c:v>0.987068605300383</c:v>
                </c:pt>
                <c:pt idx="1121">
                  <c:v>0.98700563883666</c:v>
                </c:pt>
                <c:pt idx="1122">
                  <c:v>0.98717075969547</c:v>
                </c:pt>
                <c:pt idx="1123">
                  <c:v>0.987186081943088</c:v>
                </c:pt>
                <c:pt idx="1124">
                  <c:v>0.98720819189241</c:v>
                </c:pt>
                <c:pt idx="1125">
                  <c:v>0.98729502708193</c:v>
                </c:pt>
                <c:pt idx="1126">
                  <c:v>0.987674798170033</c:v>
                </c:pt>
                <c:pt idx="1127">
                  <c:v>0.987545813354272</c:v>
                </c:pt>
                <c:pt idx="1128">
                  <c:v>0.987423300437305</c:v>
                </c:pt>
                <c:pt idx="1129">
                  <c:v>0.987391534345385</c:v>
                </c:pt>
                <c:pt idx="1130">
                  <c:v>0.987454650321529</c:v>
                </c:pt>
                <c:pt idx="1131">
                  <c:v>0.98758510741301</c:v>
                </c:pt>
                <c:pt idx="1132">
                  <c:v>0.987767763876224</c:v>
                </c:pt>
                <c:pt idx="1133">
                  <c:v>0.987991687104804</c:v>
                </c:pt>
                <c:pt idx="1134">
                  <c:v>0.987908037640577</c:v>
                </c:pt>
                <c:pt idx="1135">
                  <c:v>0.987723569203319</c:v>
                </c:pt>
                <c:pt idx="1136">
                  <c:v>0.987715513976013</c:v>
                </c:pt>
                <c:pt idx="1137">
                  <c:v>0.987675678477038</c:v>
                </c:pt>
                <c:pt idx="1138">
                  <c:v>0.987594037259259</c:v>
                </c:pt>
                <c:pt idx="1139">
                  <c:v>0.987680601886391</c:v>
                </c:pt>
                <c:pt idx="1140">
                  <c:v>0.987612996303231</c:v>
                </c:pt>
                <c:pt idx="1141">
                  <c:v>0.987290423850877</c:v>
                </c:pt>
                <c:pt idx="1142">
                  <c:v>0.987182597542937</c:v>
                </c:pt>
                <c:pt idx="1143">
                  <c:v>0.98720349683892</c:v>
                </c:pt>
                <c:pt idx="1144">
                  <c:v>0.987074205850664</c:v>
                </c:pt>
                <c:pt idx="1145">
                  <c:v>0.987095088889069</c:v>
                </c:pt>
                <c:pt idx="1146">
                  <c:v>0.987260933984833</c:v>
                </c:pt>
                <c:pt idx="1147">
                  <c:v>0.987564078577595</c:v>
                </c:pt>
                <c:pt idx="1148">
                  <c:v>0.98740275689207</c:v>
                </c:pt>
                <c:pt idx="1149">
                  <c:v>0.987038870944618</c:v>
                </c:pt>
                <c:pt idx="1150">
                  <c:v>0.987005625574651</c:v>
                </c:pt>
                <c:pt idx="1151">
                  <c:v>0.986858737748947</c:v>
                </c:pt>
                <c:pt idx="1152">
                  <c:v>0.986671625982043</c:v>
                </c:pt>
                <c:pt idx="1153">
                  <c:v>0.986779963500565</c:v>
                </c:pt>
                <c:pt idx="1154">
                  <c:v>0.986814741888056</c:v>
                </c:pt>
                <c:pt idx="1155">
                  <c:v>0.986545636865062</c:v>
                </c:pt>
                <c:pt idx="1156">
                  <c:v>0.98651267505436</c:v>
                </c:pt>
                <c:pt idx="1157">
                  <c:v>0.986727024078246</c:v>
                </c:pt>
                <c:pt idx="1158">
                  <c:v>0.986855364982047</c:v>
                </c:pt>
                <c:pt idx="1159">
                  <c:v>0.986912248359387</c:v>
                </c:pt>
                <c:pt idx="1160">
                  <c:v>0.986854431208745</c:v>
                </c:pt>
                <c:pt idx="1161">
                  <c:v>0.986806257013594</c:v>
                </c:pt>
                <c:pt idx="1162">
                  <c:v>0.986530923602255</c:v>
                </c:pt>
                <c:pt idx="1163">
                  <c:v>0.986486620892437</c:v>
                </c:pt>
                <c:pt idx="1164">
                  <c:v>0.98637868800842</c:v>
                </c:pt>
                <c:pt idx="1165">
                  <c:v>0.986425591291947</c:v>
                </c:pt>
                <c:pt idx="1166">
                  <c:v>0.986239189599196</c:v>
                </c:pt>
                <c:pt idx="1167">
                  <c:v>0.986156203292826</c:v>
                </c:pt>
                <c:pt idx="1168">
                  <c:v>0.986225363816195</c:v>
                </c:pt>
                <c:pt idx="1169">
                  <c:v>0.9860253740872</c:v>
                </c:pt>
                <c:pt idx="1170">
                  <c:v>0.985916406540597</c:v>
                </c:pt>
                <c:pt idx="1171">
                  <c:v>0.985883113203076</c:v>
                </c:pt>
                <c:pt idx="1172">
                  <c:v>0.985670554986304</c:v>
                </c:pt>
                <c:pt idx="1173">
                  <c:v>0.985652974594551</c:v>
                </c:pt>
                <c:pt idx="1174">
                  <c:v>0.985680329608402</c:v>
                </c:pt>
                <c:pt idx="1175">
                  <c:v>0.98556279697837</c:v>
                </c:pt>
                <c:pt idx="1176">
                  <c:v>0.985522110542037</c:v>
                </c:pt>
                <c:pt idx="1177">
                  <c:v>0.985506522793203</c:v>
                </c:pt>
                <c:pt idx="1178">
                  <c:v>0.985628301234079</c:v>
                </c:pt>
                <c:pt idx="1179">
                  <c:v>0.985826875641037</c:v>
                </c:pt>
                <c:pt idx="1180">
                  <c:v>0.986010016215983</c:v>
                </c:pt>
                <c:pt idx="1181">
                  <c:v>0.986335761368969</c:v>
                </c:pt>
                <c:pt idx="1182">
                  <c:v>0.986630322314171</c:v>
                </c:pt>
                <c:pt idx="1183">
                  <c:v>0.986774709143598</c:v>
                </c:pt>
                <c:pt idx="1184">
                  <c:v>0.986634997483942</c:v>
                </c:pt>
                <c:pt idx="1185">
                  <c:v>0.98650246004446</c:v>
                </c:pt>
                <c:pt idx="1186">
                  <c:v>0.986263541488734</c:v>
                </c:pt>
                <c:pt idx="1187">
                  <c:v>0.986269437764435</c:v>
                </c:pt>
                <c:pt idx="1188">
                  <c:v>0.986589151732063</c:v>
                </c:pt>
                <c:pt idx="1189">
                  <c:v>0.986329098802845</c:v>
                </c:pt>
                <c:pt idx="1190">
                  <c:v>0.986163699813833</c:v>
                </c:pt>
                <c:pt idx="1191">
                  <c:v>0.986041770822943</c:v>
                </c:pt>
                <c:pt idx="1192">
                  <c:v>0.985950555620147</c:v>
                </c:pt>
                <c:pt idx="1193">
                  <c:v>0.986127828647604</c:v>
                </c:pt>
                <c:pt idx="1194">
                  <c:v>0.986250884193358</c:v>
                </c:pt>
                <c:pt idx="1195">
                  <c:v>0.986528787940069</c:v>
                </c:pt>
                <c:pt idx="1196">
                  <c:v>0.986797558332983</c:v>
                </c:pt>
                <c:pt idx="1197">
                  <c:v>0.986778036000901</c:v>
                </c:pt>
                <c:pt idx="1198">
                  <c:v>0.986628981418224</c:v>
                </c:pt>
                <c:pt idx="1199">
                  <c:v>0.986621370519593</c:v>
                </c:pt>
                <c:pt idx="1200">
                  <c:v>0.986744380022277</c:v>
                </c:pt>
                <c:pt idx="1201">
                  <c:v>0.986903650149781</c:v>
                </c:pt>
                <c:pt idx="1202">
                  <c:v>0.987204787777131</c:v>
                </c:pt>
                <c:pt idx="1203">
                  <c:v>0.987472808244043</c:v>
                </c:pt>
                <c:pt idx="1204">
                  <c:v>0.987541755874612</c:v>
                </c:pt>
                <c:pt idx="1205">
                  <c:v>0.987432468462867</c:v>
                </c:pt>
                <c:pt idx="1206">
                  <c:v>0.987596136647055</c:v>
                </c:pt>
                <c:pt idx="1207">
                  <c:v>0.987742530875213</c:v>
                </c:pt>
                <c:pt idx="1208">
                  <c:v>0.9878931112857</c:v>
                </c:pt>
                <c:pt idx="1209">
                  <c:v>0.988144209049257</c:v>
                </c:pt>
                <c:pt idx="1210">
                  <c:v>0.988440283182265</c:v>
                </c:pt>
                <c:pt idx="1211">
                  <c:v>0.988288762289418</c:v>
                </c:pt>
                <c:pt idx="1212">
                  <c:v>0.988364292966788</c:v>
                </c:pt>
                <c:pt idx="1213">
                  <c:v>0.988591011632646</c:v>
                </c:pt>
                <c:pt idx="1214">
                  <c:v>0.98878463438683</c:v>
                </c:pt>
                <c:pt idx="1215">
                  <c:v>0.988937160887042</c:v>
                </c:pt>
                <c:pt idx="1216">
                  <c:v>0.989246801289074</c:v>
                </c:pt>
                <c:pt idx="1217">
                  <c:v>0.989778510894559</c:v>
                </c:pt>
                <c:pt idx="1218">
                  <c:v>0.990061997169531</c:v>
                </c:pt>
                <c:pt idx="1219">
                  <c:v>0.989962324433328</c:v>
                </c:pt>
                <c:pt idx="1220">
                  <c:v>0.989744792911795</c:v>
                </c:pt>
                <c:pt idx="1221">
                  <c:v>0.989698636973814</c:v>
                </c:pt>
                <c:pt idx="1222">
                  <c:v>0.989555942455271</c:v>
                </c:pt>
                <c:pt idx="1223">
                  <c:v>0.989689546693188</c:v>
                </c:pt>
                <c:pt idx="1224">
                  <c:v>0.989507089114888</c:v>
                </c:pt>
                <c:pt idx="1225">
                  <c:v>0.989422063974517</c:v>
                </c:pt>
                <c:pt idx="1226">
                  <c:v>0.98940153202308</c:v>
                </c:pt>
                <c:pt idx="1227">
                  <c:v>0.989605285516417</c:v>
                </c:pt>
                <c:pt idx="1228">
                  <c:v>0.989581712900134</c:v>
                </c:pt>
                <c:pt idx="1229">
                  <c:v>0.989649693367141</c:v>
                </c:pt>
                <c:pt idx="1230">
                  <c:v>0.989610965153737</c:v>
                </c:pt>
                <c:pt idx="1231">
                  <c:v>0.989668897415208</c:v>
                </c:pt>
                <c:pt idx="1232">
                  <c:v>0.989578697670426</c:v>
                </c:pt>
                <c:pt idx="1233">
                  <c:v>0.989388289757031</c:v>
                </c:pt>
                <c:pt idx="1234">
                  <c:v>0.989310272785349</c:v>
                </c:pt>
                <c:pt idx="1235">
                  <c:v>0.98931208157334</c:v>
                </c:pt>
                <c:pt idx="1236">
                  <c:v>0.989320686607934</c:v>
                </c:pt>
                <c:pt idx="1237">
                  <c:v>0.989581208190269</c:v>
                </c:pt>
                <c:pt idx="1238">
                  <c:v>0.989736911317541</c:v>
                </c:pt>
                <c:pt idx="1239">
                  <c:v>0.989673824284216</c:v>
                </c:pt>
                <c:pt idx="1240">
                  <c:v>0.989569491855477</c:v>
                </c:pt>
                <c:pt idx="1241">
                  <c:v>0.989526471144017</c:v>
                </c:pt>
                <c:pt idx="1242">
                  <c:v>0.989643803831107</c:v>
                </c:pt>
                <c:pt idx="1243">
                  <c:v>0.989554749505735</c:v>
                </c:pt>
                <c:pt idx="1244">
                  <c:v>0.989647882435213</c:v>
                </c:pt>
                <c:pt idx="1245">
                  <c:v>0.989683316695297</c:v>
                </c:pt>
                <c:pt idx="1246">
                  <c:v>0.989771189010165</c:v>
                </c:pt>
                <c:pt idx="1247">
                  <c:v>0.989531724643346</c:v>
                </c:pt>
                <c:pt idx="1248">
                  <c:v>0.989371482656638</c:v>
                </c:pt>
                <c:pt idx="1249">
                  <c:v>0.989115718186506</c:v>
                </c:pt>
                <c:pt idx="1250">
                  <c:v>0.989030774317324</c:v>
                </c:pt>
                <c:pt idx="1251">
                  <c:v>0.989187822239609</c:v>
                </c:pt>
                <c:pt idx="1252">
                  <c:v>0.989347893779758</c:v>
                </c:pt>
                <c:pt idx="1253">
                  <c:v>0.989262625144978</c:v>
                </c:pt>
                <c:pt idx="1254">
                  <c:v>0.989280259526618</c:v>
                </c:pt>
                <c:pt idx="1255">
                  <c:v>0.989414992305185</c:v>
                </c:pt>
                <c:pt idx="1256">
                  <c:v>0.989492487697945</c:v>
                </c:pt>
                <c:pt idx="1257">
                  <c:v>0.989680294825297</c:v>
                </c:pt>
                <c:pt idx="1258">
                  <c:v>0.98995760420232</c:v>
                </c:pt>
                <c:pt idx="1259">
                  <c:v>0.99020401243746</c:v>
                </c:pt>
                <c:pt idx="1260">
                  <c:v>0.990123248033412</c:v>
                </c:pt>
                <c:pt idx="1261">
                  <c:v>0.990087258149023</c:v>
                </c:pt>
                <c:pt idx="1262">
                  <c:v>0.990248639895993</c:v>
                </c:pt>
                <c:pt idx="1263">
                  <c:v>0.990355685292221</c:v>
                </c:pt>
                <c:pt idx="1264">
                  <c:v>0.990270842278632</c:v>
                </c:pt>
                <c:pt idx="1265">
                  <c:v>0.990405564850071</c:v>
                </c:pt>
                <c:pt idx="1266">
                  <c:v>0.990682000253662</c:v>
                </c:pt>
                <c:pt idx="1267">
                  <c:v>0.990586382617537</c:v>
                </c:pt>
                <c:pt idx="1268">
                  <c:v>0.990459536209999</c:v>
                </c:pt>
                <c:pt idx="1269">
                  <c:v>0.990541301611185</c:v>
                </c:pt>
                <c:pt idx="1270">
                  <c:v>0.990588313935703</c:v>
                </c:pt>
                <c:pt idx="1271">
                  <c:v>0.990640719329184</c:v>
                </c:pt>
                <c:pt idx="1272">
                  <c:v>0.990761844599301</c:v>
                </c:pt>
                <c:pt idx="1273">
                  <c:v>0.99094911428716</c:v>
                </c:pt>
                <c:pt idx="1274">
                  <c:v>0.990851734665211</c:v>
                </c:pt>
                <c:pt idx="1275">
                  <c:v>0.990773001054466</c:v>
                </c:pt>
                <c:pt idx="1276">
                  <c:v>0.990960686088384</c:v>
                </c:pt>
                <c:pt idx="1277">
                  <c:v>0.990976854564114</c:v>
                </c:pt>
                <c:pt idx="1278">
                  <c:v>0.990866093129318</c:v>
                </c:pt>
                <c:pt idx="1279">
                  <c:v>0.990918234775672</c:v>
                </c:pt>
                <c:pt idx="1280">
                  <c:v>0.991061346958533</c:v>
                </c:pt>
                <c:pt idx="1281">
                  <c:v>0.990989927341645</c:v>
                </c:pt>
                <c:pt idx="1282">
                  <c:v>0.990782604143909</c:v>
                </c:pt>
                <c:pt idx="1283">
                  <c:v>0.99075445569918</c:v>
                </c:pt>
                <c:pt idx="1284">
                  <c:v>0.990835330610622</c:v>
                </c:pt>
                <c:pt idx="1285">
                  <c:v>0.990910594818632</c:v>
                </c:pt>
                <c:pt idx="1286">
                  <c:v>0.991323298608573</c:v>
                </c:pt>
                <c:pt idx="1287">
                  <c:v>0.991622310529907</c:v>
                </c:pt>
                <c:pt idx="1288">
                  <c:v>0.991602946297975</c:v>
                </c:pt>
                <c:pt idx="1289">
                  <c:v>0.991511154434712</c:v>
                </c:pt>
                <c:pt idx="1290">
                  <c:v>0.991423800181097</c:v>
                </c:pt>
                <c:pt idx="1291">
                  <c:v>0.99135742372775</c:v>
                </c:pt>
                <c:pt idx="1292">
                  <c:v>0.991546971993664</c:v>
                </c:pt>
                <c:pt idx="1293">
                  <c:v>0.991747857459968</c:v>
                </c:pt>
                <c:pt idx="1294">
                  <c:v>0.991884269131026</c:v>
                </c:pt>
                <c:pt idx="1295">
                  <c:v>0.991862860724537</c:v>
                </c:pt>
                <c:pt idx="1296">
                  <c:v>0.991914183876594</c:v>
                </c:pt>
                <c:pt idx="1297">
                  <c:v>0.992093217574486</c:v>
                </c:pt>
                <c:pt idx="1298">
                  <c:v>0.992146684150396</c:v>
                </c:pt>
                <c:pt idx="1299">
                  <c:v>0.992238780625618</c:v>
                </c:pt>
                <c:pt idx="1300">
                  <c:v>0.99245542530254</c:v>
                </c:pt>
                <c:pt idx="1301">
                  <c:v>0.992641229406742</c:v>
                </c:pt>
                <c:pt idx="1302">
                  <c:v>0.99254580157119</c:v>
                </c:pt>
                <c:pt idx="1303">
                  <c:v>0.992374234164461</c:v>
                </c:pt>
                <c:pt idx="1304">
                  <c:v>0.992241936735714</c:v>
                </c:pt>
                <c:pt idx="1305">
                  <c:v>0.99218290934203</c:v>
                </c:pt>
                <c:pt idx="1306">
                  <c:v>0.99220153950977</c:v>
                </c:pt>
                <c:pt idx="1307">
                  <c:v>0.992306589894103</c:v>
                </c:pt>
                <c:pt idx="1308">
                  <c:v>0.992371502991444</c:v>
                </c:pt>
                <c:pt idx="1309">
                  <c:v>0.992332394058114</c:v>
                </c:pt>
                <c:pt idx="1310">
                  <c:v>0.992303962102202</c:v>
                </c:pt>
                <c:pt idx="1311">
                  <c:v>0.99236211503468</c:v>
                </c:pt>
                <c:pt idx="1312">
                  <c:v>0.992373147555441</c:v>
                </c:pt>
                <c:pt idx="1313">
                  <c:v>0.992325259136313</c:v>
                </c:pt>
                <c:pt idx="1314">
                  <c:v>0.992357760649447</c:v>
                </c:pt>
                <c:pt idx="1315">
                  <c:v>0.992513939417821</c:v>
                </c:pt>
                <c:pt idx="1316">
                  <c:v>0.992534472607621</c:v>
                </c:pt>
                <c:pt idx="1317">
                  <c:v>0.992518332945112</c:v>
                </c:pt>
                <c:pt idx="1318">
                  <c:v>0.992695639759844</c:v>
                </c:pt>
                <c:pt idx="1319">
                  <c:v>0.992902101310404</c:v>
                </c:pt>
                <c:pt idx="1320">
                  <c:v>0.993062235069743</c:v>
                </c:pt>
                <c:pt idx="1321">
                  <c:v>0.993188485660346</c:v>
                </c:pt>
                <c:pt idx="1322">
                  <c:v>0.99321271725125</c:v>
                </c:pt>
                <c:pt idx="1323">
                  <c:v>0.993134764684976</c:v>
                </c:pt>
                <c:pt idx="1324">
                  <c:v>0.993009601195327</c:v>
                </c:pt>
                <c:pt idx="1325">
                  <c:v>0.993068373899693</c:v>
                </c:pt>
                <c:pt idx="1326">
                  <c:v>0.993099934512374</c:v>
                </c:pt>
                <c:pt idx="1327">
                  <c:v>0.993167642672474</c:v>
                </c:pt>
                <c:pt idx="1328">
                  <c:v>0.993353486467107</c:v>
                </c:pt>
                <c:pt idx="1329">
                  <c:v>0.993386572302734</c:v>
                </c:pt>
                <c:pt idx="1330">
                  <c:v>0.993299979436604</c:v>
                </c:pt>
                <c:pt idx="1331">
                  <c:v>0.993001140939369</c:v>
                </c:pt>
                <c:pt idx="1332">
                  <c:v>0.992952428262173</c:v>
                </c:pt>
                <c:pt idx="1333">
                  <c:v>0.992928405101574</c:v>
                </c:pt>
                <c:pt idx="1334">
                  <c:v>0.992761558966757</c:v>
                </c:pt>
                <c:pt idx="1335">
                  <c:v>0.992828848869258</c:v>
                </c:pt>
                <c:pt idx="1336">
                  <c:v>0.992912030139319</c:v>
                </c:pt>
                <c:pt idx="1337">
                  <c:v>0.992845984898856</c:v>
                </c:pt>
                <c:pt idx="1338">
                  <c:v>0.992726831624451</c:v>
                </c:pt>
                <c:pt idx="1339">
                  <c:v>0.99246974362538</c:v>
                </c:pt>
                <c:pt idx="1340">
                  <c:v>0.992397852507303</c:v>
                </c:pt>
                <c:pt idx="1341">
                  <c:v>0.992302376482602</c:v>
                </c:pt>
                <c:pt idx="1342">
                  <c:v>0.992435521677367</c:v>
                </c:pt>
                <c:pt idx="1343">
                  <c:v>0.992571218270116</c:v>
                </c:pt>
                <c:pt idx="1344">
                  <c:v>0.992456556279145</c:v>
                </c:pt>
                <c:pt idx="1345">
                  <c:v>0.992394395649431</c:v>
                </c:pt>
                <c:pt idx="1346">
                  <c:v>0.992642513909828</c:v>
                </c:pt>
                <c:pt idx="1347">
                  <c:v>0.992671502583383</c:v>
                </c:pt>
                <c:pt idx="1348">
                  <c:v>0.992734724028394</c:v>
                </c:pt>
                <c:pt idx="1349">
                  <c:v>0.992846200894665</c:v>
                </c:pt>
                <c:pt idx="1350">
                  <c:v>0.992929506063643</c:v>
                </c:pt>
                <c:pt idx="1351">
                  <c:v>0.99291185189348</c:v>
                </c:pt>
                <c:pt idx="1352">
                  <c:v>0.992879602056803</c:v>
                </c:pt>
                <c:pt idx="1353">
                  <c:v>0.992980419130999</c:v>
                </c:pt>
                <c:pt idx="1354">
                  <c:v>0.993101480184466</c:v>
                </c:pt>
                <c:pt idx="1355">
                  <c:v>0.993063069714199</c:v>
                </c:pt>
                <c:pt idx="1356">
                  <c:v>0.992960190901937</c:v>
                </c:pt>
                <c:pt idx="1357">
                  <c:v>0.992957964506332</c:v>
                </c:pt>
                <c:pt idx="1358">
                  <c:v>0.992731513054958</c:v>
                </c:pt>
                <c:pt idx="1359">
                  <c:v>0.992399420799356</c:v>
                </c:pt>
                <c:pt idx="1360">
                  <c:v>0.992358986683043</c:v>
                </c:pt>
                <c:pt idx="1361">
                  <c:v>0.992179902198195</c:v>
                </c:pt>
                <c:pt idx="1362">
                  <c:v>0.992019816462126</c:v>
                </c:pt>
                <c:pt idx="1363">
                  <c:v>0.992133554601163</c:v>
                </c:pt>
                <c:pt idx="1364">
                  <c:v>0.99226120100138</c:v>
                </c:pt>
                <c:pt idx="1365">
                  <c:v>0.992200146204117</c:v>
                </c:pt>
                <c:pt idx="1366">
                  <c:v>0.992200532846538</c:v>
                </c:pt>
                <c:pt idx="1367">
                  <c:v>0.992315426559254</c:v>
                </c:pt>
                <c:pt idx="1368">
                  <c:v>0.992332436608118</c:v>
                </c:pt>
                <c:pt idx="1369">
                  <c:v>0.992318634222455</c:v>
                </c:pt>
                <c:pt idx="1370">
                  <c:v>0.992571829599828</c:v>
                </c:pt>
                <c:pt idx="1371">
                  <c:v>0.992776148440948</c:v>
                </c:pt>
                <c:pt idx="1372">
                  <c:v>0.992584212713021</c:v>
                </c:pt>
                <c:pt idx="1373">
                  <c:v>0.992552376082535</c:v>
                </c:pt>
                <c:pt idx="1374">
                  <c:v>0.992461823523728</c:v>
                </c:pt>
                <c:pt idx="1375">
                  <c:v>0.992334062381291</c:v>
                </c:pt>
                <c:pt idx="1376">
                  <c:v>0.992339999816649</c:v>
                </c:pt>
                <c:pt idx="1377">
                  <c:v>0.992435143629096</c:v>
                </c:pt>
                <c:pt idx="1378">
                  <c:v>0.992596447183116</c:v>
                </c:pt>
                <c:pt idx="1379">
                  <c:v>0.992434291914885</c:v>
                </c:pt>
                <c:pt idx="1380">
                  <c:v>0.992398612723339</c:v>
                </c:pt>
                <c:pt idx="1381">
                  <c:v>0.992432428687151</c:v>
                </c:pt>
                <c:pt idx="1382">
                  <c:v>0.992417876593374</c:v>
                </c:pt>
                <c:pt idx="1383">
                  <c:v>0.992400052691762</c:v>
                </c:pt>
                <c:pt idx="1384">
                  <c:v>0.992540618947343</c:v>
                </c:pt>
                <c:pt idx="1385">
                  <c:v>0.992710282661463</c:v>
                </c:pt>
                <c:pt idx="1386">
                  <c:v>0.992598679952362</c:v>
                </c:pt>
                <c:pt idx="1387">
                  <c:v>0.992490645431819</c:v>
                </c:pt>
                <c:pt idx="1388">
                  <c:v>0.992562095598501</c:v>
                </c:pt>
                <c:pt idx="1389">
                  <c:v>0.992557319338971</c:v>
                </c:pt>
                <c:pt idx="1390">
                  <c:v>0.992442946616223</c:v>
                </c:pt>
                <c:pt idx="1391">
                  <c:v>0.99262143790548</c:v>
                </c:pt>
                <c:pt idx="1392">
                  <c:v>0.992762585905173</c:v>
                </c:pt>
                <c:pt idx="1393">
                  <c:v>0.99262418785445</c:v>
                </c:pt>
                <c:pt idx="1394">
                  <c:v>0.992570397017154</c:v>
                </c:pt>
                <c:pt idx="1395">
                  <c:v>0.9927765930342</c:v>
                </c:pt>
                <c:pt idx="1396">
                  <c:v>0.992910593394046</c:v>
                </c:pt>
                <c:pt idx="1397">
                  <c:v>0.993111749384498</c:v>
                </c:pt>
                <c:pt idx="1398">
                  <c:v>0.993302074826678</c:v>
                </c:pt>
                <c:pt idx="1399">
                  <c:v>0.993512572416193</c:v>
                </c:pt>
                <c:pt idx="1400">
                  <c:v>0.993363375716254</c:v>
                </c:pt>
                <c:pt idx="1401">
                  <c:v>0.993051538437421</c:v>
                </c:pt>
                <c:pt idx="1402">
                  <c:v>0.99283605544202</c:v>
                </c:pt>
                <c:pt idx="1403">
                  <c:v>0.992724949714146</c:v>
                </c:pt>
                <c:pt idx="1404">
                  <c:v>0.992528581525904</c:v>
                </c:pt>
                <c:pt idx="1405">
                  <c:v>0.992409695545965</c:v>
                </c:pt>
                <c:pt idx="1406">
                  <c:v>0.992338095195269</c:v>
                </c:pt>
                <c:pt idx="1407">
                  <c:v>0.991960271211197</c:v>
                </c:pt>
                <c:pt idx="1408">
                  <c:v>0.991637529882517</c:v>
                </c:pt>
                <c:pt idx="1409">
                  <c:v>0.991546737869845</c:v>
                </c:pt>
                <c:pt idx="1410">
                  <c:v>0.991444757345677</c:v>
                </c:pt>
                <c:pt idx="1411">
                  <c:v>0.991374521978491</c:v>
                </c:pt>
                <c:pt idx="1412">
                  <c:v>0.991584447399986</c:v>
                </c:pt>
                <c:pt idx="1413">
                  <c:v>0.991958851539753</c:v>
                </c:pt>
                <c:pt idx="1414">
                  <c:v>0.992011953157817</c:v>
                </c:pt>
                <c:pt idx="1415">
                  <c:v>0.991851820305754</c:v>
                </c:pt>
                <c:pt idx="1416">
                  <c:v>0.992063508608726</c:v>
                </c:pt>
                <c:pt idx="1417">
                  <c:v>0.992052074877055</c:v>
                </c:pt>
                <c:pt idx="1418">
                  <c:v>0.992009719617669</c:v>
                </c:pt>
                <c:pt idx="1419">
                  <c:v>0.992105881551695</c:v>
                </c:pt>
                <c:pt idx="1420">
                  <c:v>0.992317596032427</c:v>
                </c:pt>
                <c:pt idx="1421">
                  <c:v>0.992341621350329</c:v>
                </c:pt>
                <c:pt idx="1422">
                  <c:v>0.992312111400324</c:v>
                </c:pt>
                <c:pt idx="1423">
                  <c:v>0.992378743651162</c:v>
                </c:pt>
                <c:pt idx="1424">
                  <c:v>0.992371693530117</c:v>
                </c:pt>
                <c:pt idx="1425">
                  <c:v>0.992299547657485</c:v>
                </c:pt>
                <c:pt idx="1426">
                  <c:v>0.992518907710118</c:v>
                </c:pt>
                <c:pt idx="1427">
                  <c:v>0.992698087177366</c:v>
                </c:pt>
                <c:pt idx="1428">
                  <c:v>0.992442062550603</c:v>
                </c:pt>
                <c:pt idx="1429">
                  <c:v>0.992233102630451</c:v>
                </c:pt>
                <c:pt idx="1430">
                  <c:v>0.992306410108387</c:v>
                </c:pt>
                <c:pt idx="1431">
                  <c:v>0.992185707552146</c:v>
                </c:pt>
                <c:pt idx="1432">
                  <c:v>0.992010399950884</c:v>
                </c:pt>
                <c:pt idx="1433">
                  <c:v>0.991999556110833</c:v>
                </c:pt>
                <c:pt idx="1434">
                  <c:v>0.992101532173874</c:v>
                </c:pt>
                <c:pt idx="1435">
                  <c:v>0.991846724959361</c:v>
                </c:pt>
                <c:pt idx="1436">
                  <c:v>0.991921119989814</c:v>
                </c:pt>
                <c:pt idx="1437">
                  <c:v>0.992181476911709</c:v>
                </c:pt>
                <c:pt idx="1438">
                  <c:v>0.992309062061037</c:v>
                </c:pt>
                <c:pt idx="1439">
                  <c:v>0.992385709634877</c:v>
                </c:pt>
                <c:pt idx="1440">
                  <c:v>0.992634328523048</c:v>
                </c:pt>
                <c:pt idx="1441">
                  <c:v>0.992968431223437</c:v>
                </c:pt>
                <c:pt idx="1442">
                  <c:v>0.992729724680769</c:v>
                </c:pt>
                <c:pt idx="1443">
                  <c:v>0.992643890661232</c:v>
                </c:pt>
                <c:pt idx="1444">
                  <c:v>0.992827214668637</c:v>
                </c:pt>
                <c:pt idx="1445">
                  <c:v>0.992966599832257</c:v>
                </c:pt>
                <c:pt idx="1446">
                  <c:v>0.992932030723932</c:v>
                </c:pt>
                <c:pt idx="1447">
                  <c:v>0.992865442009959</c:v>
                </c:pt>
                <c:pt idx="1448">
                  <c:v>0.992964033776372</c:v>
                </c:pt>
                <c:pt idx="1449">
                  <c:v>0.992641287133583</c:v>
                </c:pt>
                <c:pt idx="1450">
                  <c:v>0.992444303313988</c:v>
                </c:pt>
                <c:pt idx="1451">
                  <c:v>0.992343405498796</c:v>
                </c:pt>
                <c:pt idx="1452">
                  <c:v>0.992303157044921</c:v>
                </c:pt>
                <c:pt idx="1453">
                  <c:v>0.992626693273325</c:v>
                </c:pt>
                <c:pt idx="1454">
                  <c:v>0.99284234853178</c:v>
                </c:pt>
                <c:pt idx="1455">
                  <c:v>0.992962361180477</c:v>
                </c:pt>
                <c:pt idx="1456">
                  <c:v>0.992714750181954</c:v>
                </c:pt>
                <c:pt idx="1457">
                  <c:v>0.992746010728466</c:v>
                </c:pt>
                <c:pt idx="1458">
                  <c:v>0.99284943937836</c:v>
                </c:pt>
                <c:pt idx="1459">
                  <c:v>0.993047469255912</c:v>
                </c:pt>
                <c:pt idx="1460">
                  <c:v>0.993306326377134</c:v>
                </c:pt>
                <c:pt idx="1461">
                  <c:v>0.99354995428998</c:v>
                </c:pt>
                <c:pt idx="1462">
                  <c:v>0.993843722908712</c:v>
                </c:pt>
                <c:pt idx="1463">
                  <c:v>0.993845803789307</c:v>
                </c:pt>
                <c:pt idx="1464">
                  <c:v>0.993801889754048</c:v>
                </c:pt>
                <c:pt idx="1465">
                  <c:v>0.993923283256619</c:v>
                </c:pt>
                <c:pt idx="1466">
                  <c:v>0.993986705677956</c:v>
                </c:pt>
                <c:pt idx="1467">
                  <c:v>0.994134530362744</c:v>
                </c:pt>
                <c:pt idx="1468">
                  <c:v>0.994311363306519</c:v>
                </c:pt>
                <c:pt idx="1469">
                  <c:v>0.994498468612962</c:v>
                </c:pt>
                <c:pt idx="1470">
                  <c:v>0.994288568636737</c:v>
                </c:pt>
                <c:pt idx="1471">
                  <c:v>0.994187050184131</c:v>
                </c:pt>
                <c:pt idx="1472">
                  <c:v>0.994436565351561</c:v>
                </c:pt>
                <c:pt idx="1473">
                  <c:v>0.994498447567641</c:v>
                </c:pt>
                <c:pt idx="1474">
                  <c:v>0.994543752052087</c:v>
                </c:pt>
                <c:pt idx="1475">
                  <c:v>0.994747079067096</c:v>
                </c:pt>
                <c:pt idx="1476">
                  <c:v>0.995017129601774</c:v>
                </c:pt>
                <c:pt idx="1477">
                  <c:v>0.994895484675628</c:v>
                </c:pt>
                <c:pt idx="1478">
                  <c:v>0.994782074798635</c:v>
                </c:pt>
                <c:pt idx="1479">
                  <c:v>0.994944921679533</c:v>
                </c:pt>
                <c:pt idx="1480">
                  <c:v>0.9949620889023</c:v>
                </c:pt>
                <c:pt idx="1481">
                  <c:v>0.994826766735314</c:v>
                </c:pt>
                <c:pt idx="1482">
                  <c:v>0.994739798291825</c:v>
                </c:pt>
                <c:pt idx="1483">
                  <c:v>0.994663019859286</c:v>
                </c:pt>
                <c:pt idx="1484">
                  <c:v>0.994342263793255</c:v>
                </c:pt>
                <c:pt idx="1485">
                  <c:v>0.994123145815912</c:v>
                </c:pt>
                <c:pt idx="1486">
                  <c:v>0.994083761274654</c:v>
                </c:pt>
                <c:pt idx="1487">
                  <c:v>0.993894841623262</c:v>
                </c:pt>
                <c:pt idx="1488">
                  <c:v>0.993728193778459</c:v>
                </c:pt>
                <c:pt idx="1489">
                  <c:v>0.993675318150301</c:v>
                </c:pt>
                <c:pt idx="1490">
                  <c:v>0.993787909461827</c:v>
                </c:pt>
                <c:pt idx="1491">
                  <c:v>0.99369467973696</c:v>
                </c:pt>
                <c:pt idx="1492">
                  <c:v>0.993471490915959</c:v>
                </c:pt>
                <c:pt idx="1493">
                  <c:v>0.993507671316492</c:v>
                </c:pt>
                <c:pt idx="1494">
                  <c:v>0.993640398084792</c:v>
                </c:pt>
                <c:pt idx="1495">
                  <c:v>0.993717024272961</c:v>
                </c:pt>
                <c:pt idx="1496">
                  <c:v>0.993744037746749</c:v>
                </c:pt>
                <c:pt idx="1497">
                  <c:v>0.993751657168761</c:v>
                </c:pt>
                <c:pt idx="1498">
                  <c:v>0.993577485854983</c:v>
                </c:pt>
                <c:pt idx="1499">
                  <c:v>0.993402661681568</c:v>
                </c:pt>
                <c:pt idx="1500">
                  <c:v>0.993376526335426</c:v>
                </c:pt>
                <c:pt idx="1501">
                  <c:v>0.993409621983982</c:v>
                </c:pt>
                <c:pt idx="1502">
                  <c:v>0.993422614602992</c:v>
                </c:pt>
                <c:pt idx="1503">
                  <c:v>0.99372022181525</c:v>
                </c:pt>
                <c:pt idx="1504">
                  <c:v>0.994055410435178</c:v>
                </c:pt>
                <c:pt idx="1505">
                  <c:v>0.993985164053819</c:v>
                </c:pt>
                <c:pt idx="1506">
                  <c:v>0.993977447992422</c:v>
                </c:pt>
                <c:pt idx="1507">
                  <c:v>0.994211425810603</c:v>
                </c:pt>
                <c:pt idx="1508">
                  <c:v>0.994190929950649</c:v>
                </c:pt>
                <c:pt idx="1509">
                  <c:v>0.994160048375027</c:v>
                </c:pt>
                <c:pt idx="1510">
                  <c:v>0.994377914079173</c:v>
                </c:pt>
                <c:pt idx="1511">
                  <c:v>0.994442169536137</c:v>
                </c:pt>
                <c:pt idx="1512">
                  <c:v>0.994324456218469</c:v>
                </c:pt>
                <c:pt idx="1513">
                  <c:v>0.994178240198901</c:v>
                </c:pt>
                <c:pt idx="1514">
                  <c:v>0.994381232989411</c:v>
                </c:pt>
                <c:pt idx="1515">
                  <c:v>0.994510500416216</c:v>
                </c:pt>
                <c:pt idx="1516">
                  <c:v>0.994478308835818</c:v>
                </c:pt>
                <c:pt idx="1517">
                  <c:v>0.994773054270344</c:v>
                </c:pt>
                <c:pt idx="1518">
                  <c:v>0.995117171948017</c:v>
                </c:pt>
                <c:pt idx="1519">
                  <c:v>0.994969197278635</c:v>
                </c:pt>
                <c:pt idx="1520">
                  <c:v>0.994910495094083</c:v>
                </c:pt>
                <c:pt idx="1521">
                  <c:v>0.994918194968762</c:v>
                </c:pt>
                <c:pt idx="1522">
                  <c:v>0.994675206535885</c:v>
                </c:pt>
                <c:pt idx="1523">
                  <c:v>0.994432117341647</c:v>
                </c:pt>
                <c:pt idx="1524">
                  <c:v>0.994355585217439</c:v>
                </c:pt>
                <c:pt idx="1525">
                  <c:v>0.994342260061511</c:v>
                </c:pt>
                <c:pt idx="1526">
                  <c:v>0.994094483789329</c:v>
                </c:pt>
                <c:pt idx="1527">
                  <c:v>0.994021757381914</c:v>
                </c:pt>
                <c:pt idx="1528">
                  <c:v>0.994228226301515</c:v>
                </c:pt>
                <c:pt idx="1529">
                  <c:v>0.994018285954192</c:v>
                </c:pt>
                <c:pt idx="1530">
                  <c:v>0.993907867262565</c:v>
                </c:pt>
                <c:pt idx="1531">
                  <c:v>0.993952003638696</c:v>
                </c:pt>
                <c:pt idx="1532">
                  <c:v>0.994008735115188</c:v>
                </c:pt>
                <c:pt idx="1533">
                  <c:v>0.993723390589276</c:v>
                </c:pt>
                <c:pt idx="1534">
                  <c:v>0.99355506718877</c:v>
                </c:pt>
                <c:pt idx="1535">
                  <c:v>0.993657217079357</c:v>
                </c:pt>
                <c:pt idx="1536">
                  <c:v>0.993711707624966</c:v>
                </c:pt>
                <c:pt idx="1537">
                  <c:v>0.993917736173099</c:v>
                </c:pt>
                <c:pt idx="1538">
                  <c:v>0.994321474319262</c:v>
                </c:pt>
                <c:pt idx="1539">
                  <c:v>0.994619183872598</c:v>
                </c:pt>
                <c:pt idx="1540">
                  <c:v>0.994515975207548</c:v>
                </c:pt>
                <c:pt idx="1541">
                  <c:v>0.994477598672768</c:v>
                </c:pt>
                <c:pt idx="1542">
                  <c:v>0.994498077699495</c:v>
                </c:pt>
                <c:pt idx="1543">
                  <c:v>0.994455101323549</c:v>
                </c:pt>
                <c:pt idx="1544">
                  <c:v>0.994257096890764</c:v>
                </c:pt>
                <c:pt idx="1545">
                  <c:v>0.994167200912312</c:v>
                </c:pt>
                <c:pt idx="1546">
                  <c:v>0.994008149719053</c:v>
                </c:pt>
                <c:pt idx="1547">
                  <c:v>0.993305663647109</c:v>
                </c:pt>
                <c:pt idx="1548">
                  <c:v>0.992917354490608</c:v>
                </c:pt>
                <c:pt idx="1549">
                  <c:v>0.992542743947895</c:v>
                </c:pt>
                <c:pt idx="1550">
                  <c:v>0.992397732731378</c:v>
                </c:pt>
                <c:pt idx="1551">
                  <c:v>0.992228997584845</c:v>
                </c:pt>
                <c:pt idx="1552">
                  <c:v>0.992463061851301</c:v>
                </c:pt>
                <c:pt idx="1553">
                  <c:v>0.992399291165881</c:v>
                </c:pt>
                <c:pt idx="1554">
                  <c:v>0.992029572619615</c:v>
                </c:pt>
                <c:pt idx="1555">
                  <c:v>0.991682009053961</c:v>
                </c:pt>
                <c:pt idx="1556">
                  <c:v>0.991737541890983</c:v>
                </c:pt>
                <c:pt idx="1557">
                  <c:v>0.991766224894607</c:v>
                </c:pt>
                <c:pt idx="1558">
                  <c:v>0.99163875239191</c:v>
                </c:pt>
                <c:pt idx="1559">
                  <c:v>0.991472802722219</c:v>
                </c:pt>
                <c:pt idx="1560">
                  <c:v>0.991462452998729</c:v>
                </c:pt>
                <c:pt idx="1561">
                  <c:v>0.991289810435147</c:v>
                </c:pt>
                <c:pt idx="1562">
                  <c:v>0.99102540763609</c:v>
                </c:pt>
                <c:pt idx="1563">
                  <c:v>0.991029308604676</c:v>
                </c:pt>
                <c:pt idx="1564">
                  <c:v>0.990915799176966</c:v>
                </c:pt>
                <c:pt idx="1565">
                  <c:v>0.991187974824828</c:v>
                </c:pt>
                <c:pt idx="1566">
                  <c:v>0.99123438027118</c:v>
                </c:pt>
                <c:pt idx="1567">
                  <c:v>0.991332731490011</c:v>
                </c:pt>
                <c:pt idx="1568">
                  <c:v>0.991231126720691</c:v>
                </c:pt>
                <c:pt idx="1569">
                  <c:v>0.99099353428425</c:v>
                </c:pt>
                <c:pt idx="1570">
                  <c:v>0.990985595035952</c:v>
                </c:pt>
                <c:pt idx="1571">
                  <c:v>0.991059086948046</c:v>
                </c:pt>
                <c:pt idx="1572">
                  <c:v>0.991146521567876</c:v>
                </c:pt>
                <c:pt idx="1573">
                  <c:v>0.991158168666009</c:v>
                </c:pt>
                <c:pt idx="1574">
                  <c:v>0.991176631440849</c:v>
                </c:pt>
                <c:pt idx="1575">
                  <c:v>0.991084190564578</c:v>
                </c:pt>
                <c:pt idx="1576">
                  <c:v>0.990932643180481</c:v>
                </c:pt>
                <c:pt idx="1577">
                  <c:v>0.990918148927091</c:v>
                </c:pt>
                <c:pt idx="1578">
                  <c:v>0.990966954050933</c:v>
                </c:pt>
                <c:pt idx="1579">
                  <c:v>0.991018089513281</c:v>
                </c:pt>
                <c:pt idx="1580">
                  <c:v>0.991092638960705</c:v>
                </c:pt>
                <c:pt idx="1581">
                  <c:v>0.991197673087904</c:v>
                </c:pt>
                <c:pt idx="1582">
                  <c:v>0.991127957775975</c:v>
                </c:pt>
                <c:pt idx="1583">
                  <c:v>0.990747001411682</c:v>
                </c:pt>
                <c:pt idx="1584">
                  <c:v>0.990295895995396</c:v>
                </c:pt>
                <c:pt idx="1585">
                  <c:v>0.990187374908012</c:v>
                </c:pt>
                <c:pt idx="1586">
                  <c:v>0.990177722832078</c:v>
                </c:pt>
                <c:pt idx="1587">
                  <c:v>0.990427203504337</c:v>
                </c:pt>
                <c:pt idx="1588">
                  <c:v>0.990487715556699</c:v>
                </c:pt>
                <c:pt idx="1589">
                  <c:v>0.990331670851794</c:v>
                </c:pt>
                <c:pt idx="1590">
                  <c:v>0.990334259448626</c:v>
                </c:pt>
                <c:pt idx="1591">
                  <c:v>0.990260274416293</c:v>
                </c:pt>
                <c:pt idx="1592">
                  <c:v>0.990065345325593</c:v>
                </c:pt>
                <c:pt idx="1593">
                  <c:v>0.990034850094558</c:v>
                </c:pt>
                <c:pt idx="1594">
                  <c:v>0.990223336554197</c:v>
                </c:pt>
                <c:pt idx="1595">
                  <c:v>0.990425802855946</c:v>
                </c:pt>
                <c:pt idx="1596">
                  <c:v>0.990750923417801</c:v>
                </c:pt>
                <c:pt idx="1597">
                  <c:v>0.990934904076454</c:v>
                </c:pt>
                <c:pt idx="1598">
                  <c:v>0.991193954437572</c:v>
                </c:pt>
                <c:pt idx="1599">
                  <c:v>0.991296735219377</c:v>
                </c:pt>
                <c:pt idx="1600">
                  <c:v>0.991406373283728</c:v>
                </c:pt>
                <c:pt idx="1601">
                  <c:v>0.991564993826104</c:v>
                </c:pt>
                <c:pt idx="1602">
                  <c:v>0.991732106149309</c:v>
                </c:pt>
                <c:pt idx="1603">
                  <c:v>0.991602115949664</c:v>
                </c:pt>
                <c:pt idx="1604">
                  <c:v>0.991418858159252</c:v>
                </c:pt>
                <c:pt idx="1605">
                  <c:v>0.991577341892285</c:v>
                </c:pt>
                <c:pt idx="1606">
                  <c:v>0.991690548828678</c:v>
                </c:pt>
                <c:pt idx="1607">
                  <c:v>0.991645964162661</c:v>
                </c:pt>
                <c:pt idx="1608">
                  <c:v>0.991793665774285</c:v>
                </c:pt>
                <c:pt idx="1609">
                  <c:v>0.991949648871885</c:v>
                </c:pt>
                <c:pt idx="1610">
                  <c:v>0.992206808512938</c:v>
                </c:pt>
                <c:pt idx="1611">
                  <c:v>0.992290506055664</c:v>
                </c:pt>
                <c:pt idx="1612">
                  <c:v>0.99221365535475</c:v>
                </c:pt>
                <c:pt idx="1613">
                  <c:v>0.992359705382537</c:v>
                </c:pt>
                <c:pt idx="1614">
                  <c:v>0.992493511114987</c:v>
                </c:pt>
                <c:pt idx="1615">
                  <c:v>0.992692231455111</c:v>
                </c:pt>
                <c:pt idx="1616">
                  <c:v>0.992941392759569</c:v>
                </c:pt>
                <c:pt idx="1617">
                  <c:v>0.993048920016595</c:v>
                </c:pt>
                <c:pt idx="1618">
                  <c:v>0.993165575169277</c:v>
                </c:pt>
                <c:pt idx="1619">
                  <c:v>0.993308136947601</c:v>
                </c:pt>
                <c:pt idx="1620">
                  <c:v>0.993379865656752</c:v>
                </c:pt>
                <c:pt idx="1621">
                  <c:v>0.993429691371408</c:v>
                </c:pt>
                <c:pt idx="1622">
                  <c:v>0.993680357369613</c:v>
                </c:pt>
                <c:pt idx="1623">
                  <c:v>0.993889115391038</c:v>
                </c:pt>
                <c:pt idx="1624">
                  <c:v>0.993845163245615</c:v>
                </c:pt>
                <c:pt idx="1625">
                  <c:v>0.993700543897021</c:v>
                </c:pt>
                <c:pt idx="1626">
                  <c:v>0.993758005896833</c:v>
                </c:pt>
                <c:pt idx="1627">
                  <c:v>0.993719743592791</c:v>
                </c:pt>
                <c:pt idx="1628">
                  <c:v>0.993764854899032</c:v>
                </c:pt>
                <c:pt idx="1629">
                  <c:v>0.993768509403578</c:v>
                </c:pt>
                <c:pt idx="1630">
                  <c:v>0.99387212884642</c:v>
                </c:pt>
                <c:pt idx="1631">
                  <c:v>0.993884767195528</c:v>
                </c:pt>
                <c:pt idx="1632">
                  <c:v>0.993705833322488</c:v>
                </c:pt>
                <c:pt idx="1633">
                  <c:v>0.993844342631819</c:v>
                </c:pt>
                <c:pt idx="1634">
                  <c:v>0.99396079448322</c:v>
                </c:pt>
                <c:pt idx="1635">
                  <c:v>0.994048716009905</c:v>
                </c:pt>
                <c:pt idx="1636">
                  <c:v>0.994226235028105</c:v>
                </c:pt>
                <c:pt idx="1637">
                  <c:v>0.994353648421866</c:v>
                </c:pt>
                <c:pt idx="1638">
                  <c:v>0.994302087689387</c:v>
                </c:pt>
                <c:pt idx="1639">
                  <c:v>0.994183877145524</c:v>
                </c:pt>
                <c:pt idx="1640">
                  <c:v>0.994412152897313</c:v>
                </c:pt>
                <c:pt idx="1641">
                  <c:v>0.994511688124099</c:v>
                </c:pt>
                <c:pt idx="1642">
                  <c:v>0.994538571756282</c:v>
                </c:pt>
                <c:pt idx="1643">
                  <c:v>0.994593547906127</c:v>
                </c:pt>
                <c:pt idx="1644">
                  <c:v>0.994666760733419</c:v>
                </c:pt>
                <c:pt idx="1645">
                  <c:v>0.994539816073922</c:v>
                </c:pt>
                <c:pt idx="1646">
                  <c:v>0.994516949834474</c:v>
                </c:pt>
                <c:pt idx="1647">
                  <c:v>0.994546726563597</c:v>
                </c:pt>
                <c:pt idx="1648">
                  <c:v>0.994663081246876</c:v>
                </c:pt>
                <c:pt idx="1649">
                  <c:v>0.994821195947666</c:v>
                </c:pt>
                <c:pt idx="1650">
                  <c:v>0.99481398068978</c:v>
                </c:pt>
                <c:pt idx="1651">
                  <c:v>0.994882347873553</c:v>
                </c:pt>
                <c:pt idx="1652">
                  <c:v>0.994696731423957</c:v>
                </c:pt>
                <c:pt idx="1653">
                  <c:v>0.994550518026569</c:v>
                </c:pt>
                <c:pt idx="1654">
                  <c:v>0.994435140450348</c:v>
                </c:pt>
                <c:pt idx="1655">
                  <c:v>0.994408542374526</c:v>
                </c:pt>
                <c:pt idx="1656">
                  <c:v>0.994464538251504</c:v>
                </c:pt>
                <c:pt idx="1657">
                  <c:v>0.994719911102385</c:v>
                </c:pt>
                <c:pt idx="1658">
                  <c:v>0.994813152423151</c:v>
                </c:pt>
                <c:pt idx="1659">
                  <c:v>0.994622556763241</c:v>
                </c:pt>
                <c:pt idx="1660">
                  <c:v>0.994567297202056</c:v>
                </c:pt>
                <c:pt idx="1661">
                  <c:v>0.994762679812467</c:v>
                </c:pt>
                <c:pt idx="1662">
                  <c:v>0.994692674609148</c:v>
                </c:pt>
                <c:pt idx="1663">
                  <c:v>0.994692173219225</c:v>
                </c:pt>
                <c:pt idx="1664">
                  <c:v>0.994808590624018</c:v>
                </c:pt>
                <c:pt idx="1665">
                  <c:v>0.994962778167403</c:v>
                </c:pt>
                <c:pt idx="1666">
                  <c:v>0.99489444736559</c:v>
                </c:pt>
                <c:pt idx="1667">
                  <c:v>0.994795048632501</c:v>
                </c:pt>
                <c:pt idx="1668">
                  <c:v>0.994904942947231</c:v>
                </c:pt>
                <c:pt idx="1669">
                  <c:v>0.994955319181557</c:v>
                </c:pt>
                <c:pt idx="1670">
                  <c:v>0.995126596949196</c:v>
                </c:pt>
                <c:pt idx="1671">
                  <c:v>0.995157469969689</c:v>
                </c:pt>
                <c:pt idx="1672">
                  <c:v>0.995229007118592</c:v>
                </c:pt>
                <c:pt idx="1673">
                  <c:v>0.995113002818102</c:v>
                </c:pt>
                <c:pt idx="1674">
                  <c:v>0.995102741632059</c:v>
                </c:pt>
                <c:pt idx="1675">
                  <c:v>0.995154971442176</c:v>
                </c:pt>
                <c:pt idx="1676">
                  <c:v>0.995177480977295</c:v>
                </c:pt>
                <c:pt idx="1677">
                  <c:v>0.995137580588835</c:v>
                </c:pt>
                <c:pt idx="1678">
                  <c:v>0.995193271303129</c:v>
                </c:pt>
                <c:pt idx="1679">
                  <c:v>0.995466800252472</c:v>
                </c:pt>
                <c:pt idx="1680">
                  <c:v>0.995447367973479</c:v>
                </c:pt>
                <c:pt idx="1681">
                  <c:v>0.995409982638781</c:v>
                </c:pt>
                <c:pt idx="1682">
                  <c:v>0.995539245178342</c:v>
                </c:pt>
                <c:pt idx="1683">
                  <c:v>0.995530451889145</c:v>
                </c:pt>
                <c:pt idx="1684">
                  <c:v>0.995561989821806</c:v>
                </c:pt>
                <c:pt idx="1685">
                  <c:v>0.995552900448372</c:v>
                </c:pt>
                <c:pt idx="1686">
                  <c:v>0.995680910333172</c:v>
                </c:pt>
                <c:pt idx="1687">
                  <c:v>0.995670261055049</c:v>
                </c:pt>
                <c:pt idx="1688">
                  <c:v>0.995569898109089</c:v>
                </c:pt>
                <c:pt idx="1689">
                  <c:v>0.99576668032126</c:v>
                </c:pt>
                <c:pt idx="1690">
                  <c:v>0.995883941446178</c:v>
                </c:pt>
                <c:pt idx="1691">
                  <c:v>0.99601987938444</c:v>
                </c:pt>
                <c:pt idx="1692">
                  <c:v>0.996233881154937</c:v>
                </c:pt>
                <c:pt idx="1693">
                  <c:v>0.996346300339112</c:v>
                </c:pt>
                <c:pt idx="1694">
                  <c:v>0.996240509963798</c:v>
                </c:pt>
                <c:pt idx="1695">
                  <c:v>0.996164869075825</c:v>
                </c:pt>
                <c:pt idx="1696">
                  <c:v>0.996155458547388</c:v>
                </c:pt>
                <c:pt idx="1697">
                  <c:v>0.996249535463503</c:v>
                </c:pt>
                <c:pt idx="1698">
                  <c:v>0.996378169782666</c:v>
                </c:pt>
                <c:pt idx="1699">
                  <c:v>0.996380711192399</c:v>
                </c:pt>
                <c:pt idx="1700">
                  <c:v>0.996541391320768</c:v>
                </c:pt>
                <c:pt idx="1701">
                  <c:v>0.996671350288362</c:v>
                </c:pt>
                <c:pt idx="1702">
                  <c:v>0.996670664874278</c:v>
                </c:pt>
                <c:pt idx="1703">
                  <c:v>0.996718393077265</c:v>
                </c:pt>
                <c:pt idx="1704">
                  <c:v>0.996778879228386</c:v>
                </c:pt>
                <c:pt idx="1705">
                  <c:v>0.996829901806382</c:v>
                </c:pt>
                <c:pt idx="1706">
                  <c:v>0.996945248679561</c:v>
                </c:pt>
                <c:pt idx="1707">
                  <c:v>0.997269439335329</c:v>
                </c:pt>
                <c:pt idx="1708">
                  <c:v>0.997072502064036</c:v>
                </c:pt>
                <c:pt idx="1709">
                  <c:v>0.997018218375665</c:v>
                </c:pt>
                <c:pt idx="1710">
                  <c:v>0.997060723140551</c:v>
                </c:pt>
                <c:pt idx="1711">
                  <c:v>0.996999319560246</c:v>
                </c:pt>
                <c:pt idx="1712">
                  <c:v>0.99688692245657</c:v>
                </c:pt>
                <c:pt idx="1713">
                  <c:v>0.996944772693334</c:v>
                </c:pt>
                <c:pt idx="1714">
                  <c:v>0.99715845083753</c:v>
                </c:pt>
                <c:pt idx="1715">
                  <c:v>0.997210806634964</c:v>
                </c:pt>
                <c:pt idx="1716">
                  <c:v>0.997220327141783</c:v>
                </c:pt>
                <c:pt idx="1717">
                  <c:v>0.997197434833396</c:v>
                </c:pt>
                <c:pt idx="1718">
                  <c:v>0.99712789675212</c:v>
                </c:pt>
                <c:pt idx="1719">
                  <c:v>0.997055991446025</c:v>
                </c:pt>
                <c:pt idx="1720">
                  <c:v>0.997039359444862</c:v>
                </c:pt>
                <c:pt idx="1721">
                  <c:v>0.997331008367366</c:v>
                </c:pt>
                <c:pt idx="1722">
                  <c:v>0.997444364343175</c:v>
                </c:pt>
                <c:pt idx="1723">
                  <c:v>0.997450545038295</c:v>
                </c:pt>
                <c:pt idx="1724">
                  <c:v>0.997709911341759</c:v>
                </c:pt>
                <c:pt idx="1725">
                  <c:v>0.997882112822039</c:v>
                </c:pt>
                <c:pt idx="1726">
                  <c:v>0.997974248432859</c:v>
                </c:pt>
                <c:pt idx="1727">
                  <c:v>0.998309664175637</c:v>
                </c:pt>
                <c:pt idx="1728">
                  <c:v>0.998632101962332</c:v>
                </c:pt>
                <c:pt idx="1729">
                  <c:v>0.998634335191078</c:v>
                </c:pt>
                <c:pt idx="1730">
                  <c:v>0.998649827551518</c:v>
                </c:pt>
                <c:pt idx="1731">
                  <c:v>0.998803309738648</c:v>
                </c:pt>
                <c:pt idx="1732">
                  <c:v>0.99876005264545</c:v>
                </c:pt>
                <c:pt idx="1733">
                  <c:v>0.998750334785564</c:v>
                </c:pt>
                <c:pt idx="1734">
                  <c:v>0.998930156987228</c:v>
                </c:pt>
                <c:pt idx="1735">
                  <c:v>0.999256705834674</c:v>
                </c:pt>
                <c:pt idx="1736">
                  <c:v>0.999247549478522</c:v>
                </c:pt>
                <c:pt idx="1737">
                  <c:v>0.999246908206968</c:v>
                </c:pt>
                <c:pt idx="1738">
                  <c:v>0.99949457552131</c:v>
                </c:pt>
                <c:pt idx="1739">
                  <c:v>0.999550972913144</c:v>
                </c:pt>
                <c:pt idx="1740">
                  <c:v>0.999625169985555</c:v>
                </c:pt>
                <c:pt idx="1741">
                  <c:v>0.999922725370218</c:v>
                </c:pt>
                <c:pt idx="1742">
                  <c:v>1.00015568409117</c:v>
                </c:pt>
                <c:pt idx="1743">
                  <c:v>1.00007611432369</c:v>
                </c:pt>
                <c:pt idx="1744">
                  <c:v>0.999975331595498</c:v>
                </c:pt>
                <c:pt idx="1745">
                  <c:v>1.00015320388585</c:v>
                </c:pt>
                <c:pt idx="1746">
                  <c:v>1.00005221154747</c:v>
                </c:pt>
                <c:pt idx="1747">
                  <c:v>1.00019858834803</c:v>
                </c:pt>
                <c:pt idx="1748">
                  <c:v>1.00035736609793</c:v>
                </c:pt>
                <c:pt idx="1749">
                  <c:v>1.0004402698275</c:v>
                </c:pt>
                <c:pt idx="1750">
                  <c:v>1.00047565082343</c:v>
                </c:pt>
                <c:pt idx="1751">
                  <c:v>1.00033722794991</c:v>
                </c:pt>
                <c:pt idx="1752">
                  <c:v>1.00038322028395</c:v>
                </c:pt>
                <c:pt idx="1753">
                  <c:v>1.00037087700455</c:v>
                </c:pt>
                <c:pt idx="1754">
                  <c:v>1.00039697855753</c:v>
                </c:pt>
                <c:pt idx="1755">
                  <c:v>1.00066146438313</c:v>
                </c:pt>
                <c:pt idx="1756">
                  <c:v>1.00091491694117</c:v>
                </c:pt>
                <c:pt idx="1757">
                  <c:v>1.00086510007626</c:v>
                </c:pt>
                <c:pt idx="1758">
                  <c:v>1.00086135669918</c:v>
                </c:pt>
                <c:pt idx="1759">
                  <c:v>1.00088154461127</c:v>
                </c:pt>
                <c:pt idx="1760">
                  <c:v>1.00086409334036</c:v>
                </c:pt>
                <c:pt idx="1761">
                  <c:v>1.00075056615653</c:v>
                </c:pt>
                <c:pt idx="1762">
                  <c:v>1.00078037199684</c:v>
                </c:pt>
                <c:pt idx="1763">
                  <c:v>1.00069650119758</c:v>
                </c:pt>
                <c:pt idx="1764">
                  <c:v>1.00042503848915</c:v>
                </c:pt>
                <c:pt idx="1765">
                  <c:v>1.00024346429865</c:v>
                </c:pt>
                <c:pt idx="1766">
                  <c:v>1.00021235036397</c:v>
                </c:pt>
                <c:pt idx="1767">
                  <c:v>1.00024376095321</c:v>
                </c:pt>
                <c:pt idx="1768">
                  <c:v>1.00028740811711</c:v>
                </c:pt>
                <c:pt idx="1769">
                  <c:v>1.00035460456096</c:v>
                </c:pt>
                <c:pt idx="1770">
                  <c:v>1.00064656063902</c:v>
                </c:pt>
                <c:pt idx="1771">
                  <c:v>1.00065949745654</c:v>
                </c:pt>
                <c:pt idx="1772">
                  <c:v>1.0005195693615</c:v>
                </c:pt>
                <c:pt idx="1773">
                  <c:v>1.00065890995377</c:v>
                </c:pt>
                <c:pt idx="1774">
                  <c:v>1.00056582098693</c:v>
                </c:pt>
                <c:pt idx="1775">
                  <c:v>1.00049599310265</c:v>
                </c:pt>
                <c:pt idx="1776">
                  <c:v>1.00057956890179</c:v>
                </c:pt>
                <c:pt idx="1777">
                  <c:v>1.00071460323929</c:v>
                </c:pt>
                <c:pt idx="1778">
                  <c:v>1.0004685866041</c:v>
                </c:pt>
                <c:pt idx="1779">
                  <c:v>1.00026224255423</c:v>
                </c:pt>
                <c:pt idx="1780">
                  <c:v>1.0001892075449</c:v>
                </c:pt>
                <c:pt idx="1781">
                  <c:v>1.00015069288049</c:v>
                </c:pt>
                <c:pt idx="1782">
                  <c:v>1.00015745689635</c:v>
                </c:pt>
                <c:pt idx="1783">
                  <c:v>1.00031242840961</c:v>
                </c:pt>
                <c:pt idx="1784">
                  <c:v>1.00055194749032</c:v>
                </c:pt>
                <c:pt idx="1785">
                  <c:v>1.00060933000386</c:v>
                </c:pt>
                <c:pt idx="1786">
                  <c:v>1.00061264158617</c:v>
                </c:pt>
                <c:pt idx="1787">
                  <c:v>1.00088355342284</c:v>
                </c:pt>
                <c:pt idx="1788">
                  <c:v>1.00098496288865</c:v>
                </c:pt>
                <c:pt idx="1789">
                  <c:v>1.00108475904201</c:v>
                </c:pt>
                <c:pt idx="1790">
                  <c:v>1.00126816934689</c:v>
                </c:pt>
                <c:pt idx="1791">
                  <c:v>1.00155698368971</c:v>
                </c:pt>
                <c:pt idx="1792">
                  <c:v>1.00134812811622</c:v>
                </c:pt>
                <c:pt idx="1793">
                  <c:v>1.0010584877065</c:v>
                </c:pt>
                <c:pt idx="1794">
                  <c:v>1.00110925446036</c:v>
                </c:pt>
                <c:pt idx="1795">
                  <c:v>1.00093397080737</c:v>
                </c:pt>
                <c:pt idx="1796">
                  <c:v>1.00067103098973</c:v>
                </c:pt>
                <c:pt idx="1797">
                  <c:v>1.00073151546538</c:v>
                </c:pt>
                <c:pt idx="1798">
                  <c:v>1.00097927056112</c:v>
                </c:pt>
                <c:pt idx="1799">
                  <c:v>1.0008494779633</c:v>
                </c:pt>
                <c:pt idx="1800">
                  <c:v>1.00066262241156</c:v>
                </c:pt>
                <c:pt idx="1801">
                  <c:v>1.00083081289864</c:v>
                </c:pt>
                <c:pt idx="1802">
                  <c:v>1.00070104284506</c:v>
                </c:pt>
                <c:pt idx="1803">
                  <c:v>1.0005077783184</c:v>
                </c:pt>
                <c:pt idx="1804">
                  <c:v>1.00051133552153</c:v>
                </c:pt>
                <c:pt idx="1805">
                  <c:v>1.00042379527384</c:v>
                </c:pt>
                <c:pt idx="1806">
                  <c:v>1.00005042688126</c:v>
                </c:pt>
                <c:pt idx="1807">
                  <c:v>0.999839490899476</c:v>
                </c:pt>
                <c:pt idx="1808">
                  <c:v>0.999907894275356</c:v>
                </c:pt>
                <c:pt idx="1809">
                  <c:v>0.999920919950472</c:v>
                </c:pt>
                <c:pt idx="1810">
                  <c:v>0.999955249723475</c:v>
                </c:pt>
                <c:pt idx="1811">
                  <c:v>1.00011528349271</c:v>
                </c:pt>
                <c:pt idx="1812">
                  <c:v>1.00055534916731</c:v>
                </c:pt>
                <c:pt idx="1813">
                  <c:v>1.0006746048116</c:v>
                </c:pt>
                <c:pt idx="1814">
                  <c:v>1.00068569443899</c:v>
                </c:pt>
                <c:pt idx="1815">
                  <c:v>1.00098331066179</c:v>
                </c:pt>
                <c:pt idx="1816">
                  <c:v>1.00120338247432</c:v>
                </c:pt>
                <c:pt idx="1817">
                  <c:v>1.00148064912727</c:v>
                </c:pt>
                <c:pt idx="1818">
                  <c:v>1.00160498179443</c:v>
                </c:pt>
                <c:pt idx="1819">
                  <c:v>1.00157248968079</c:v>
                </c:pt>
                <c:pt idx="1820">
                  <c:v>1.00128970298999</c:v>
                </c:pt>
                <c:pt idx="1821">
                  <c:v>1.00129230488982</c:v>
                </c:pt>
                <c:pt idx="1822">
                  <c:v>1.00135857206798</c:v>
                </c:pt>
                <c:pt idx="1823">
                  <c:v>1.00151731928112</c:v>
                </c:pt>
                <c:pt idx="1824">
                  <c:v>1.00173338277877</c:v>
                </c:pt>
                <c:pt idx="1825">
                  <c:v>1.00185737729604</c:v>
                </c:pt>
                <c:pt idx="1826">
                  <c:v>1.00184893707215</c:v>
                </c:pt>
                <c:pt idx="1827">
                  <c:v>1.001951584144</c:v>
                </c:pt>
                <c:pt idx="1828">
                  <c:v>1.00186470808042</c:v>
                </c:pt>
                <c:pt idx="1829">
                  <c:v>1.0020588024598</c:v>
                </c:pt>
                <c:pt idx="1830">
                  <c:v>1.00220544679132</c:v>
                </c:pt>
                <c:pt idx="1831">
                  <c:v>1.00228766488919</c:v>
                </c:pt>
                <c:pt idx="1832">
                  <c:v>1.00243363319347</c:v>
                </c:pt>
                <c:pt idx="1833">
                  <c:v>1.00245336698362</c:v>
                </c:pt>
                <c:pt idx="1834">
                  <c:v>1.00231823489757</c:v>
                </c:pt>
                <c:pt idx="1835">
                  <c:v>1.00218774665682</c:v>
                </c:pt>
                <c:pt idx="1836">
                  <c:v>1.00224032735342</c:v>
                </c:pt>
                <c:pt idx="1837">
                  <c:v>1.00218044047646</c:v>
                </c:pt>
                <c:pt idx="1838">
                  <c:v>1.00218063397073</c:v>
                </c:pt>
                <c:pt idx="1839">
                  <c:v>1.0023793935693</c:v>
                </c:pt>
                <c:pt idx="1840">
                  <c:v>1.0025937734102</c:v>
                </c:pt>
                <c:pt idx="1841">
                  <c:v>1.00251104768976</c:v>
                </c:pt>
                <c:pt idx="1842">
                  <c:v>1.00236540740211</c:v>
                </c:pt>
                <c:pt idx="1843">
                  <c:v>1.00253777374925</c:v>
                </c:pt>
                <c:pt idx="1844">
                  <c:v>1.0025692501081</c:v>
                </c:pt>
                <c:pt idx="1845">
                  <c:v>1.00259790088622</c:v>
                </c:pt>
                <c:pt idx="1846">
                  <c:v>1.0027678133834</c:v>
                </c:pt>
                <c:pt idx="1847">
                  <c:v>1.00319330519951</c:v>
                </c:pt>
                <c:pt idx="1848">
                  <c:v>1.00311524153821</c:v>
                </c:pt>
                <c:pt idx="1849">
                  <c:v>1.00320198382777</c:v>
                </c:pt>
                <c:pt idx="1850">
                  <c:v>1.00340695026899</c:v>
                </c:pt>
                <c:pt idx="1851">
                  <c:v>1.00331022656905</c:v>
                </c:pt>
                <c:pt idx="1852">
                  <c:v>1.0031154787774</c:v>
                </c:pt>
                <c:pt idx="1853">
                  <c:v>1.00325213236187</c:v>
                </c:pt>
                <c:pt idx="1854">
                  <c:v>1.00361251092499</c:v>
                </c:pt>
                <c:pt idx="1855">
                  <c:v>1.00362050707728</c:v>
                </c:pt>
                <c:pt idx="1856">
                  <c:v>1.00354272670483</c:v>
                </c:pt>
                <c:pt idx="1857">
                  <c:v>1.00360111104658</c:v>
                </c:pt>
                <c:pt idx="1858">
                  <c:v>1.00343303332525</c:v>
                </c:pt>
                <c:pt idx="1859">
                  <c:v>1.00326685349819</c:v>
                </c:pt>
                <c:pt idx="1860">
                  <c:v>1.00316977320185</c:v>
                </c:pt>
                <c:pt idx="1861">
                  <c:v>1.00323297064902</c:v>
                </c:pt>
                <c:pt idx="1862">
                  <c:v>1.00304008542915</c:v>
                </c:pt>
                <c:pt idx="1863">
                  <c:v>1.00282355848711</c:v>
                </c:pt>
                <c:pt idx="1864">
                  <c:v>1.00277831462067</c:v>
                </c:pt>
                <c:pt idx="1865">
                  <c:v>1.00289986897576</c:v>
                </c:pt>
                <c:pt idx="1866">
                  <c:v>1.00295572533018</c:v>
                </c:pt>
                <c:pt idx="1867">
                  <c:v>1.00337925183951</c:v>
                </c:pt>
                <c:pt idx="1868">
                  <c:v>1.00381779976303</c:v>
                </c:pt>
                <c:pt idx="1869">
                  <c:v>1.00367367376796</c:v>
                </c:pt>
                <c:pt idx="1870">
                  <c:v>1.00352862711312</c:v>
                </c:pt>
                <c:pt idx="1871">
                  <c:v>1.003802719956</c:v>
                </c:pt>
                <c:pt idx="1872">
                  <c:v>1.00384514124306</c:v>
                </c:pt>
                <c:pt idx="1873">
                  <c:v>1.00392359910939</c:v>
                </c:pt>
                <c:pt idx="1874">
                  <c:v>1.00408882180733</c:v>
                </c:pt>
                <c:pt idx="1875">
                  <c:v>1.00440531524041</c:v>
                </c:pt>
                <c:pt idx="1876">
                  <c:v>1.00440894764642</c:v>
                </c:pt>
                <c:pt idx="1877">
                  <c:v>1.00423973375613</c:v>
                </c:pt>
                <c:pt idx="1878">
                  <c:v>1.0041571072499</c:v>
                </c:pt>
                <c:pt idx="1879">
                  <c:v>1.00395279296005</c:v>
                </c:pt>
                <c:pt idx="1880">
                  <c:v>1.00380139179632</c:v>
                </c:pt>
                <c:pt idx="1881">
                  <c:v>1.00384423734241</c:v>
                </c:pt>
                <c:pt idx="1882">
                  <c:v>1.00410741167722</c:v>
                </c:pt>
                <c:pt idx="1883">
                  <c:v>1.00387572810767</c:v>
                </c:pt>
                <c:pt idx="1884">
                  <c:v>1.00363708368695</c:v>
                </c:pt>
                <c:pt idx="1885">
                  <c:v>1.00381697508327</c:v>
                </c:pt>
                <c:pt idx="1886">
                  <c:v>1.00416280194495</c:v>
                </c:pt>
                <c:pt idx="1887">
                  <c:v>1.00454628524496</c:v>
                </c:pt>
                <c:pt idx="1888">
                  <c:v>1.00488628819155</c:v>
                </c:pt>
                <c:pt idx="1889">
                  <c:v>1.00524565419691</c:v>
                </c:pt>
                <c:pt idx="1890">
                  <c:v>1.00530694159552</c:v>
                </c:pt>
                <c:pt idx="1891">
                  <c:v>1.00534966791595</c:v>
                </c:pt>
                <c:pt idx="1892">
                  <c:v>1.00560071382229</c:v>
                </c:pt>
                <c:pt idx="1893">
                  <c:v>1.00579372647689</c:v>
                </c:pt>
                <c:pt idx="1894">
                  <c:v>1.00592588646475</c:v>
                </c:pt>
                <c:pt idx="1895">
                  <c:v>1.00643860124744</c:v>
                </c:pt>
                <c:pt idx="1896">
                  <c:v>1.00678500372807</c:v>
                </c:pt>
                <c:pt idx="1897">
                  <c:v>1.0068274159977</c:v>
                </c:pt>
                <c:pt idx="1898">
                  <c:v>1.00668235485589</c:v>
                </c:pt>
                <c:pt idx="1899">
                  <c:v>1.00690372521776</c:v>
                </c:pt>
                <c:pt idx="1900">
                  <c:v>1.00697920704445</c:v>
                </c:pt>
                <c:pt idx="1901">
                  <c:v>1.00698729009327</c:v>
                </c:pt>
                <c:pt idx="1902">
                  <c:v>1.00710272008925</c:v>
                </c:pt>
                <c:pt idx="1903">
                  <c:v>1.00729485439642</c:v>
                </c:pt>
                <c:pt idx="1904">
                  <c:v>1.00703215707804</c:v>
                </c:pt>
                <c:pt idx="1905">
                  <c:v>1.00674058638688</c:v>
                </c:pt>
                <c:pt idx="1906">
                  <c:v>1.0069272662152</c:v>
                </c:pt>
                <c:pt idx="1907">
                  <c:v>1.00700137808092</c:v>
                </c:pt>
                <c:pt idx="1908">
                  <c:v>1.00711204779856</c:v>
                </c:pt>
                <c:pt idx="1909">
                  <c:v>1.00718062222143</c:v>
                </c:pt>
                <c:pt idx="1910">
                  <c:v>1.00768777352609</c:v>
                </c:pt>
                <c:pt idx="1911">
                  <c:v>1.00766617284211</c:v>
                </c:pt>
                <c:pt idx="1912">
                  <c:v>1.0079168221656</c:v>
                </c:pt>
                <c:pt idx="1913">
                  <c:v>1.00837452163456</c:v>
                </c:pt>
                <c:pt idx="1914">
                  <c:v>1.00864098850644</c:v>
                </c:pt>
                <c:pt idx="1915">
                  <c:v>1.0089260702466</c:v>
                </c:pt>
                <c:pt idx="1916">
                  <c:v>1.00955924133645</c:v>
                </c:pt>
                <c:pt idx="1917">
                  <c:v>1.01026683884355</c:v>
                </c:pt>
                <c:pt idx="1918">
                  <c:v>1.01101372757481</c:v>
                </c:pt>
                <c:pt idx="1919">
                  <c:v>1.01115712442843</c:v>
                </c:pt>
                <c:pt idx="1920">
                  <c:v>1.01155350222805</c:v>
                </c:pt>
                <c:pt idx="1921">
                  <c:v>1.01180532937533</c:v>
                </c:pt>
                <c:pt idx="1922">
                  <c:v>1.01203148966297</c:v>
                </c:pt>
                <c:pt idx="1923">
                  <c:v>1.01227602064564</c:v>
                </c:pt>
                <c:pt idx="1924">
                  <c:v>1.01266408485714</c:v>
                </c:pt>
                <c:pt idx="1925">
                  <c:v>1.01287254493822</c:v>
                </c:pt>
                <c:pt idx="1926">
                  <c:v>1.01314814344851</c:v>
                </c:pt>
                <c:pt idx="1927">
                  <c:v>1.01342210261514</c:v>
                </c:pt>
                <c:pt idx="1928">
                  <c:v>1.01368748465727</c:v>
                </c:pt>
                <c:pt idx="1929">
                  <c:v>1.01387223539002</c:v>
                </c:pt>
                <c:pt idx="1930">
                  <c:v>1.01394463753799</c:v>
                </c:pt>
                <c:pt idx="1931">
                  <c:v>1.01395142465471</c:v>
                </c:pt>
                <c:pt idx="1932">
                  <c:v>1.01394790055476</c:v>
                </c:pt>
                <c:pt idx="1933">
                  <c:v>1.01392386118517</c:v>
                </c:pt>
                <c:pt idx="1934">
                  <c:v>1.01397223975768</c:v>
                </c:pt>
                <c:pt idx="1935">
                  <c:v>1.01394751415761</c:v>
                </c:pt>
                <c:pt idx="1936">
                  <c:v>1.01379077050977</c:v>
                </c:pt>
                <c:pt idx="1937">
                  <c:v>1.01388060579853</c:v>
                </c:pt>
                <c:pt idx="1938">
                  <c:v>1.01394329255642</c:v>
                </c:pt>
                <c:pt idx="1939">
                  <c:v>1.01396798985186</c:v>
                </c:pt>
                <c:pt idx="1940">
                  <c:v>1.01407331001188</c:v>
                </c:pt>
                <c:pt idx="1941">
                  <c:v>1.0141766640421</c:v>
                </c:pt>
                <c:pt idx="1942">
                  <c:v>1.01413311585483</c:v>
                </c:pt>
                <c:pt idx="1943">
                  <c:v>1.01421545321839</c:v>
                </c:pt>
                <c:pt idx="1944">
                  <c:v>1.01416626944315</c:v>
                </c:pt>
                <c:pt idx="1945">
                  <c:v>1.01427229514303</c:v>
                </c:pt>
                <c:pt idx="1946">
                  <c:v>1.01401896602175</c:v>
                </c:pt>
                <c:pt idx="1947">
                  <c:v>1.01392307191937</c:v>
                </c:pt>
                <c:pt idx="1948">
                  <c:v>1.0137982185398</c:v>
                </c:pt>
                <c:pt idx="1949">
                  <c:v>1.01378302305729</c:v>
                </c:pt>
                <c:pt idx="1950">
                  <c:v>1.0137947105359</c:v>
                </c:pt>
                <c:pt idx="1951">
                  <c:v>1.01384441836663</c:v>
                </c:pt>
                <c:pt idx="1952">
                  <c:v>1.01386329478557</c:v>
                </c:pt>
                <c:pt idx="1953">
                  <c:v>1.01377649547883</c:v>
                </c:pt>
                <c:pt idx="1954">
                  <c:v>1.01383912885789</c:v>
                </c:pt>
                <c:pt idx="1955">
                  <c:v>1.01398417152698</c:v>
                </c:pt>
                <c:pt idx="1956">
                  <c:v>1.01392364938369</c:v>
                </c:pt>
                <c:pt idx="1957">
                  <c:v>1.01405300223561</c:v>
                </c:pt>
                <c:pt idx="1958">
                  <c:v>1.01415517474617</c:v>
                </c:pt>
                <c:pt idx="1959">
                  <c:v>1.01414055401489</c:v>
                </c:pt>
                <c:pt idx="1960">
                  <c:v>1.01389676217627</c:v>
                </c:pt>
                <c:pt idx="1961">
                  <c:v>1.01372219664154</c:v>
                </c:pt>
                <c:pt idx="1962">
                  <c:v>1.01355081233766</c:v>
                </c:pt>
                <c:pt idx="1963">
                  <c:v>1.01334240662159</c:v>
                </c:pt>
                <c:pt idx="1964">
                  <c:v>1.01318048430835</c:v>
                </c:pt>
                <c:pt idx="1965">
                  <c:v>1.01314172740896</c:v>
                </c:pt>
                <c:pt idx="1966">
                  <c:v>1.01319297523031</c:v>
                </c:pt>
                <c:pt idx="1967">
                  <c:v>1.01295625178011</c:v>
                </c:pt>
                <c:pt idx="1968">
                  <c:v>1.01269110701392</c:v>
                </c:pt>
                <c:pt idx="1969">
                  <c:v>1.012575454151</c:v>
                </c:pt>
                <c:pt idx="1970">
                  <c:v>1.01256809035065</c:v>
                </c:pt>
                <c:pt idx="1971">
                  <c:v>1.01266194342749</c:v>
                </c:pt>
                <c:pt idx="1972">
                  <c:v>1.01271150266988</c:v>
                </c:pt>
                <c:pt idx="1973">
                  <c:v>1.0127779252442</c:v>
                </c:pt>
                <c:pt idx="1974">
                  <c:v>1.012616864152</c:v>
                </c:pt>
                <c:pt idx="1975">
                  <c:v>1.01247846437179</c:v>
                </c:pt>
                <c:pt idx="1976">
                  <c:v>1.01228667494503</c:v>
                </c:pt>
                <c:pt idx="1977">
                  <c:v>1.01225406268645</c:v>
                </c:pt>
                <c:pt idx="1978">
                  <c:v>1.01230264207536</c:v>
                </c:pt>
                <c:pt idx="1979">
                  <c:v>1.0124487710033</c:v>
                </c:pt>
                <c:pt idx="1980">
                  <c:v>1.01243398802226</c:v>
                </c:pt>
                <c:pt idx="1981">
                  <c:v>1.012378074538</c:v>
                </c:pt>
                <c:pt idx="1982">
                  <c:v>1.01221262652108</c:v>
                </c:pt>
                <c:pt idx="1983">
                  <c:v>1.01198171483895</c:v>
                </c:pt>
                <c:pt idx="1984">
                  <c:v>1.01171490135677</c:v>
                </c:pt>
                <c:pt idx="1985">
                  <c:v>1.01164015130347</c:v>
                </c:pt>
                <c:pt idx="1986">
                  <c:v>1.01154970529043</c:v>
                </c:pt>
                <c:pt idx="1987">
                  <c:v>1.01158265430795</c:v>
                </c:pt>
                <c:pt idx="1988">
                  <c:v>1.01122103463075</c:v>
                </c:pt>
                <c:pt idx="1989">
                  <c:v>1.010867306988</c:v>
                </c:pt>
                <c:pt idx="1990">
                  <c:v>1.01075360121005</c:v>
                </c:pt>
                <c:pt idx="1991">
                  <c:v>1.01066601113253</c:v>
                </c:pt>
                <c:pt idx="1992">
                  <c:v>1.01055448709055</c:v>
                </c:pt>
                <c:pt idx="1993">
                  <c:v>1.01059169465779</c:v>
                </c:pt>
                <c:pt idx="1994">
                  <c:v>1.01066112445498</c:v>
                </c:pt>
                <c:pt idx="1995">
                  <c:v>1.01059923971118</c:v>
                </c:pt>
                <c:pt idx="1996">
                  <c:v>1.01048564552385</c:v>
                </c:pt>
                <c:pt idx="1997">
                  <c:v>1.01043225633034</c:v>
                </c:pt>
                <c:pt idx="1998">
                  <c:v>1.01028561732302</c:v>
                </c:pt>
                <c:pt idx="1999">
                  <c:v>1.01000784976329</c:v>
                </c:pt>
                <c:pt idx="2000">
                  <c:v>1.00986993187574</c:v>
                </c:pt>
                <c:pt idx="2001">
                  <c:v>1.00977083902895</c:v>
                </c:pt>
                <c:pt idx="2002">
                  <c:v>1.00960259247327</c:v>
                </c:pt>
                <c:pt idx="2003">
                  <c:v>1.00947416458872</c:v>
                </c:pt>
                <c:pt idx="2004">
                  <c:v>1.00950685855531</c:v>
                </c:pt>
                <c:pt idx="2005">
                  <c:v>1.00945766921108</c:v>
                </c:pt>
                <c:pt idx="2006">
                  <c:v>1.00931072589721</c:v>
                </c:pt>
                <c:pt idx="2007">
                  <c:v>1.00921037367563</c:v>
                </c:pt>
                <c:pt idx="2008">
                  <c:v>1.00918364293321</c:v>
                </c:pt>
                <c:pt idx="2009">
                  <c:v>1.00906964113142</c:v>
                </c:pt>
                <c:pt idx="2010">
                  <c:v>1.00895435893809</c:v>
                </c:pt>
                <c:pt idx="2011">
                  <c:v>1.00895358698353</c:v>
                </c:pt>
                <c:pt idx="2012">
                  <c:v>1.00883051051951</c:v>
                </c:pt>
                <c:pt idx="2013">
                  <c:v>1.00879021152992</c:v>
                </c:pt>
                <c:pt idx="2014">
                  <c:v>1.00878664466393</c:v>
                </c:pt>
                <c:pt idx="2015">
                  <c:v>1.00875900917676</c:v>
                </c:pt>
                <c:pt idx="2016">
                  <c:v>1.00869241673479</c:v>
                </c:pt>
                <c:pt idx="2017">
                  <c:v>1.00855873634337</c:v>
                </c:pt>
                <c:pt idx="2018">
                  <c:v>1.00847313195062</c:v>
                </c:pt>
                <c:pt idx="2019">
                  <c:v>1.0083750068412</c:v>
                </c:pt>
                <c:pt idx="2020">
                  <c:v>1.00840740016004</c:v>
                </c:pt>
                <c:pt idx="2021">
                  <c:v>1.00842859347532</c:v>
                </c:pt>
                <c:pt idx="2022">
                  <c:v>1.00853386271995</c:v>
                </c:pt>
                <c:pt idx="2023">
                  <c:v>1.00839866455623</c:v>
                </c:pt>
                <c:pt idx="2024">
                  <c:v>1.0081807401204</c:v>
                </c:pt>
                <c:pt idx="2025">
                  <c:v>1.00818473844357</c:v>
                </c:pt>
                <c:pt idx="2026">
                  <c:v>1.00807797776636</c:v>
                </c:pt>
                <c:pt idx="2027">
                  <c:v>1.00791217446377</c:v>
                </c:pt>
                <c:pt idx="2028">
                  <c:v>1.00796619193988</c:v>
                </c:pt>
                <c:pt idx="2029">
                  <c:v>1.00788188119706</c:v>
                </c:pt>
                <c:pt idx="2030">
                  <c:v>1.00778862270959</c:v>
                </c:pt>
                <c:pt idx="2031">
                  <c:v>1.00768193282456</c:v>
                </c:pt>
                <c:pt idx="2032">
                  <c:v>1.00760366749369</c:v>
                </c:pt>
                <c:pt idx="2033">
                  <c:v>1.00756356778276</c:v>
                </c:pt>
                <c:pt idx="2034">
                  <c:v>1.00747365333057</c:v>
                </c:pt>
                <c:pt idx="2035">
                  <c:v>1.00742700084489</c:v>
                </c:pt>
                <c:pt idx="2036">
                  <c:v>1.00738175428589</c:v>
                </c:pt>
                <c:pt idx="2037">
                  <c:v>1.00723413917835</c:v>
                </c:pt>
                <c:pt idx="2038">
                  <c:v>1.00707199886006</c:v>
                </c:pt>
                <c:pt idx="2039">
                  <c:v>1.00708649116014</c:v>
                </c:pt>
                <c:pt idx="2040">
                  <c:v>1.00704798848647</c:v>
                </c:pt>
                <c:pt idx="2041">
                  <c:v>1.00699857978951</c:v>
                </c:pt>
                <c:pt idx="2042">
                  <c:v>1.00686129169614</c:v>
                </c:pt>
                <c:pt idx="2043">
                  <c:v>1.00683536524475</c:v>
                </c:pt>
                <c:pt idx="2044">
                  <c:v>1.0067087826402</c:v>
                </c:pt>
                <c:pt idx="2045">
                  <c:v>1.00644999697108</c:v>
                </c:pt>
                <c:pt idx="2046">
                  <c:v>1.00639070495204</c:v>
                </c:pt>
                <c:pt idx="2047">
                  <c:v>1.00622871561325</c:v>
                </c:pt>
                <c:pt idx="2048">
                  <c:v>1.00612882890039</c:v>
                </c:pt>
                <c:pt idx="2049">
                  <c:v>1.0061609853477</c:v>
                </c:pt>
                <c:pt idx="2050">
                  <c:v>1.00619326558227</c:v>
                </c:pt>
                <c:pt idx="2051">
                  <c:v>1.00607734144327</c:v>
                </c:pt>
                <c:pt idx="2052">
                  <c:v>1.00594348692088</c:v>
                </c:pt>
                <c:pt idx="2053">
                  <c:v>1.00594475663448</c:v>
                </c:pt>
                <c:pt idx="2054">
                  <c:v>1.00592283352611</c:v>
                </c:pt>
                <c:pt idx="2055">
                  <c:v>1.00591196932343</c:v>
                </c:pt>
                <c:pt idx="2056">
                  <c:v>1.00600066165877</c:v>
                </c:pt>
                <c:pt idx="2057">
                  <c:v>1.00613731264518</c:v>
                </c:pt>
                <c:pt idx="2058">
                  <c:v>1.00604510041993</c:v>
                </c:pt>
                <c:pt idx="2059">
                  <c:v>1.00586251462409</c:v>
                </c:pt>
                <c:pt idx="2060">
                  <c:v>1.005866535179</c:v>
                </c:pt>
                <c:pt idx="2061">
                  <c:v>1.00585169996264</c:v>
                </c:pt>
                <c:pt idx="2062">
                  <c:v>1.00590631459034</c:v>
                </c:pt>
                <c:pt idx="2063">
                  <c:v>1.00598274038206</c:v>
                </c:pt>
                <c:pt idx="2064">
                  <c:v>1.00616190242459</c:v>
                </c:pt>
                <c:pt idx="2065">
                  <c:v>1.00643884124357</c:v>
                </c:pt>
                <c:pt idx="2066">
                  <c:v>1.00646265402923</c:v>
                </c:pt>
                <c:pt idx="2067">
                  <c:v>1.00635199482653</c:v>
                </c:pt>
                <c:pt idx="2068">
                  <c:v>1.00634361153491</c:v>
                </c:pt>
                <c:pt idx="2069">
                  <c:v>1.0063121074918</c:v>
                </c:pt>
                <c:pt idx="2070">
                  <c:v>1.00635641457042</c:v>
                </c:pt>
                <c:pt idx="2071">
                  <c:v>1.0064705297983</c:v>
                </c:pt>
                <c:pt idx="2072">
                  <c:v>1.00639473812878</c:v>
                </c:pt>
                <c:pt idx="2073">
                  <c:v>1.00605863271254</c:v>
                </c:pt>
                <c:pt idx="2074">
                  <c:v>1.00590785058483</c:v>
                </c:pt>
                <c:pt idx="2075">
                  <c:v>1.00575366502133</c:v>
                </c:pt>
                <c:pt idx="2076">
                  <c:v>1.00566136254517</c:v>
                </c:pt>
                <c:pt idx="2077">
                  <c:v>1.00567501256437</c:v>
                </c:pt>
                <c:pt idx="2078">
                  <c:v>1.00584609434184</c:v>
                </c:pt>
                <c:pt idx="2079">
                  <c:v>1.00577192128165</c:v>
                </c:pt>
                <c:pt idx="2080">
                  <c:v>1.00547568111395</c:v>
                </c:pt>
                <c:pt idx="2081">
                  <c:v>1.00534315681573</c:v>
                </c:pt>
                <c:pt idx="2082">
                  <c:v>1.00525423530167</c:v>
                </c:pt>
                <c:pt idx="2083">
                  <c:v>1.00524322813376</c:v>
                </c:pt>
                <c:pt idx="2084">
                  <c:v>1.00530589518028</c:v>
                </c:pt>
                <c:pt idx="2085">
                  <c:v>1.00550039477046</c:v>
                </c:pt>
                <c:pt idx="2086">
                  <c:v>1.00545815441586</c:v>
                </c:pt>
                <c:pt idx="2087">
                  <c:v>1.00523380814152</c:v>
                </c:pt>
                <c:pt idx="2088">
                  <c:v>1.00528082444752</c:v>
                </c:pt>
                <c:pt idx="2089">
                  <c:v>1.00540958300893</c:v>
                </c:pt>
                <c:pt idx="2090">
                  <c:v>1.00537476460671</c:v>
                </c:pt>
                <c:pt idx="2091">
                  <c:v>1.00548034218121</c:v>
                </c:pt>
                <c:pt idx="2092">
                  <c:v>1.0056669222377</c:v>
                </c:pt>
                <c:pt idx="2093">
                  <c:v>1.00549010417771</c:v>
                </c:pt>
                <c:pt idx="2094">
                  <c:v>1.00528984542092</c:v>
                </c:pt>
                <c:pt idx="2095">
                  <c:v>1.00518561346233</c:v>
                </c:pt>
                <c:pt idx="2096">
                  <c:v>1.0051145677155</c:v>
                </c:pt>
                <c:pt idx="2097">
                  <c:v>1.00492000993758</c:v>
                </c:pt>
                <c:pt idx="2098">
                  <c:v>1.00493707335656</c:v>
                </c:pt>
                <c:pt idx="2099">
                  <c:v>1.00512751639754</c:v>
                </c:pt>
                <c:pt idx="2100">
                  <c:v>1.00499139083865</c:v>
                </c:pt>
                <c:pt idx="2101">
                  <c:v>1.00487055718864</c:v>
                </c:pt>
                <c:pt idx="2102">
                  <c:v>1.00483378425827</c:v>
                </c:pt>
                <c:pt idx="2103">
                  <c:v>1.00481280144626</c:v>
                </c:pt>
                <c:pt idx="2104">
                  <c:v>1.00470734952889</c:v>
                </c:pt>
                <c:pt idx="2105">
                  <c:v>1.00472743265757</c:v>
                </c:pt>
                <c:pt idx="2106">
                  <c:v>1.00494670566362</c:v>
                </c:pt>
                <c:pt idx="2107">
                  <c:v>1.0047967253643</c:v>
                </c:pt>
                <c:pt idx="2108">
                  <c:v>1.00450525168214</c:v>
                </c:pt>
                <c:pt idx="2109">
                  <c:v>1.00452086778085</c:v>
                </c:pt>
                <c:pt idx="2110">
                  <c:v>1.00462855071868</c:v>
                </c:pt>
                <c:pt idx="2111">
                  <c:v>1.00471961391888</c:v>
                </c:pt>
                <c:pt idx="2112">
                  <c:v>1.00500533563198</c:v>
                </c:pt>
                <c:pt idx="2113">
                  <c:v>1.00498394191553</c:v>
                </c:pt>
                <c:pt idx="2114">
                  <c:v>1.00484958559145</c:v>
                </c:pt>
                <c:pt idx="2115">
                  <c:v>1.00480959384936</c:v>
                </c:pt>
                <c:pt idx="2116">
                  <c:v>1.00466158234924</c:v>
                </c:pt>
                <c:pt idx="2117">
                  <c:v>1.00458833224439</c:v>
                </c:pt>
                <c:pt idx="2118">
                  <c:v>1.0045617952293</c:v>
                </c:pt>
                <c:pt idx="2119">
                  <c:v>1.00455258543824</c:v>
                </c:pt>
                <c:pt idx="2120">
                  <c:v>1.00460298444914</c:v>
                </c:pt>
                <c:pt idx="2121">
                  <c:v>1.00435405844479</c:v>
                </c:pt>
                <c:pt idx="2122">
                  <c:v>1.00420398301595</c:v>
                </c:pt>
                <c:pt idx="2123">
                  <c:v>1.00415182445355</c:v>
                </c:pt>
                <c:pt idx="2124">
                  <c:v>1.00402401386364</c:v>
                </c:pt>
                <c:pt idx="2125">
                  <c:v>1.00407618477241</c:v>
                </c:pt>
                <c:pt idx="2126">
                  <c:v>1.00419112750645</c:v>
                </c:pt>
                <c:pt idx="2127">
                  <c:v>1.00417402641475</c:v>
                </c:pt>
                <c:pt idx="2128">
                  <c:v>1.00382282486739</c:v>
                </c:pt>
                <c:pt idx="2129">
                  <c:v>1.00373700159739</c:v>
                </c:pt>
                <c:pt idx="2130">
                  <c:v>1.0038667116923</c:v>
                </c:pt>
                <c:pt idx="2131">
                  <c:v>1.0038545905057</c:v>
                </c:pt>
                <c:pt idx="2132">
                  <c:v>1.00391725539867</c:v>
                </c:pt>
                <c:pt idx="2133">
                  <c:v>1.00423432522041</c:v>
                </c:pt>
                <c:pt idx="2134">
                  <c:v>1.00447111903271</c:v>
                </c:pt>
                <c:pt idx="2135">
                  <c:v>1.00443582136324</c:v>
                </c:pt>
                <c:pt idx="2136">
                  <c:v>1.00436995873874</c:v>
                </c:pt>
                <c:pt idx="2137">
                  <c:v>1.00440939023028</c:v>
                </c:pt>
                <c:pt idx="2138">
                  <c:v>1.00443714939835</c:v>
                </c:pt>
                <c:pt idx="2139">
                  <c:v>1.00453221752656</c:v>
                </c:pt>
                <c:pt idx="2140">
                  <c:v>1.00468089522461</c:v>
                </c:pt>
                <c:pt idx="2141">
                  <c:v>1.00488587119819</c:v>
                </c:pt>
                <c:pt idx="2142">
                  <c:v>1.00481345084711</c:v>
                </c:pt>
                <c:pt idx="2143">
                  <c:v>1.00467399924817</c:v>
                </c:pt>
                <c:pt idx="2144">
                  <c:v>1.00477692394461</c:v>
                </c:pt>
                <c:pt idx="2145">
                  <c:v>1.00475103976194</c:v>
                </c:pt>
                <c:pt idx="2146">
                  <c:v>1.00478174982697</c:v>
                </c:pt>
                <c:pt idx="2147">
                  <c:v>1.00482854952648</c:v>
                </c:pt>
                <c:pt idx="2148">
                  <c:v>1.0048842462616</c:v>
                </c:pt>
                <c:pt idx="2149">
                  <c:v>1.00463184040131</c:v>
                </c:pt>
                <c:pt idx="2150">
                  <c:v>1.00432813626816</c:v>
                </c:pt>
                <c:pt idx="2151">
                  <c:v>1.00407353084745</c:v>
                </c:pt>
                <c:pt idx="2152">
                  <c:v>1.00376815035041</c:v>
                </c:pt>
                <c:pt idx="2153">
                  <c:v>1.00332222710238</c:v>
                </c:pt>
                <c:pt idx="2154">
                  <c:v>1.00324927710446</c:v>
                </c:pt>
                <c:pt idx="2155">
                  <c:v>1.00331805247781</c:v>
                </c:pt>
                <c:pt idx="2156">
                  <c:v>1.00306145160681</c:v>
                </c:pt>
                <c:pt idx="2157">
                  <c:v>1.00280228656802</c:v>
                </c:pt>
                <c:pt idx="2158">
                  <c:v>1.0029531415001</c:v>
                </c:pt>
                <c:pt idx="2159">
                  <c:v>1.00299337864325</c:v>
                </c:pt>
                <c:pt idx="2160">
                  <c:v>1.00299521952911</c:v>
                </c:pt>
                <c:pt idx="2161">
                  <c:v>1.00314776850669</c:v>
                </c:pt>
                <c:pt idx="2162">
                  <c:v>1.00347313454084</c:v>
                </c:pt>
                <c:pt idx="2163">
                  <c:v>1.00327651315976</c:v>
                </c:pt>
                <c:pt idx="2164">
                  <c:v>1.00297320349941</c:v>
                </c:pt>
                <c:pt idx="2165">
                  <c:v>1.00298192592914</c:v>
                </c:pt>
                <c:pt idx="2166">
                  <c:v>1.00301945023587</c:v>
                </c:pt>
                <c:pt idx="2167">
                  <c:v>1.00287416849975</c:v>
                </c:pt>
                <c:pt idx="2168">
                  <c:v>1.00300098745072</c:v>
                </c:pt>
                <c:pt idx="2169">
                  <c:v>1.00311508488537</c:v>
                </c:pt>
                <c:pt idx="2170">
                  <c:v>1.00290431575403</c:v>
                </c:pt>
                <c:pt idx="2171">
                  <c:v>1.00274416097371</c:v>
                </c:pt>
                <c:pt idx="2172">
                  <c:v>1.00287865499648</c:v>
                </c:pt>
                <c:pt idx="2173">
                  <c:v>1.00276807332969</c:v>
                </c:pt>
                <c:pt idx="2174">
                  <c:v>1.00252416644895</c:v>
                </c:pt>
                <c:pt idx="2175">
                  <c:v>1.00261083483943</c:v>
                </c:pt>
                <c:pt idx="2176">
                  <c:v>1.00268035499474</c:v>
                </c:pt>
                <c:pt idx="2177">
                  <c:v>1.00241026674939</c:v>
                </c:pt>
                <c:pt idx="2178">
                  <c:v>1.00206629403999</c:v>
                </c:pt>
                <c:pt idx="2179">
                  <c:v>1.0019869778553</c:v>
                </c:pt>
                <c:pt idx="2180">
                  <c:v>1.00180330998957</c:v>
                </c:pt>
                <c:pt idx="2181">
                  <c:v>1.00149390796197</c:v>
                </c:pt>
                <c:pt idx="2182">
                  <c:v>1.00138787372962</c:v>
                </c:pt>
                <c:pt idx="2183">
                  <c:v>1.00125604591196</c:v>
                </c:pt>
                <c:pt idx="2184">
                  <c:v>1.00114264188431</c:v>
                </c:pt>
                <c:pt idx="2185">
                  <c:v>1.00082415999369</c:v>
                </c:pt>
                <c:pt idx="2186">
                  <c:v>1.00086676444389</c:v>
                </c:pt>
                <c:pt idx="2187">
                  <c:v>1.00061405424847</c:v>
                </c:pt>
                <c:pt idx="2188">
                  <c:v>1.00049802097296</c:v>
                </c:pt>
                <c:pt idx="2189">
                  <c:v>1.00052538270922</c:v>
                </c:pt>
                <c:pt idx="2190">
                  <c:v>1.00039425452247</c:v>
                </c:pt>
                <c:pt idx="2191">
                  <c:v>1.00011814931503</c:v>
                </c:pt>
                <c:pt idx="2192">
                  <c:v>0.999920393403426</c:v>
                </c:pt>
                <c:pt idx="2193">
                  <c:v>0.999455321875727</c:v>
                </c:pt>
                <c:pt idx="2194">
                  <c:v>0.999202453586563</c:v>
                </c:pt>
                <c:pt idx="2195">
                  <c:v>0.998997159804033</c:v>
                </c:pt>
                <c:pt idx="2196">
                  <c:v>0.998870485053748</c:v>
                </c:pt>
                <c:pt idx="2197">
                  <c:v>0.99892828451436</c:v>
                </c:pt>
                <c:pt idx="2198">
                  <c:v>0.998929051707119</c:v>
                </c:pt>
                <c:pt idx="2199">
                  <c:v>0.998814857324725</c:v>
                </c:pt>
                <c:pt idx="2200">
                  <c:v>0.99881841766826</c:v>
                </c:pt>
                <c:pt idx="2201">
                  <c:v>0.998787569383331</c:v>
                </c:pt>
                <c:pt idx="2202">
                  <c:v>0.998811729834942</c:v>
                </c:pt>
                <c:pt idx="2203">
                  <c:v>0.998983858185942</c:v>
                </c:pt>
                <c:pt idx="2204">
                  <c:v>0.999172355186271</c:v>
                </c:pt>
                <c:pt idx="2205">
                  <c:v>0.9989576880752</c:v>
                </c:pt>
                <c:pt idx="2206">
                  <c:v>0.998755932579334</c:v>
                </c:pt>
                <c:pt idx="2207">
                  <c:v>0.998611736717335</c:v>
                </c:pt>
                <c:pt idx="2208">
                  <c:v>0.998345495688979</c:v>
                </c:pt>
                <c:pt idx="2209">
                  <c:v>0.998112350071441</c:v>
                </c:pt>
                <c:pt idx="2210">
                  <c:v>0.998109845621621</c:v>
                </c:pt>
                <c:pt idx="2211">
                  <c:v>0.998160262594761</c:v>
                </c:pt>
                <c:pt idx="2212">
                  <c:v>0.997928322384163</c:v>
                </c:pt>
                <c:pt idx="2213">
                  <c:v>0.997490238499472</c:v>
                </c:pt>
                <c:pt idx="2214">
                  <c:v>0.997394756336987</c:v>
                </c:pt>
                <c:pt idx="2215">
                  <c:v>0.997184159309569</c:v>
                </c:pt>
                <c:pt idx="2216">
                  <c:v>0.997064981890199</c:v>
                </c:pt>
                <c:pt idx="2217">
                  <c:v>0.997174328528779</c:v>
                </c:pt>
                <c:pt idx="2218">
                  <c:v>0.997489377356282</c:v>
                </c:pt>
                <c:pt idx="2219">
                  <c:v>0.997225028013002</c:v>
                </c:pt>
                <c:pt idx="2220">
                  <c:v>0.996817592925011</c:v>
                </c:pt>
                <c:pt idx="2221">
                  <c:v>0.996613925191468</c:v>
                </c:pt>
                <c:pt idx="2222">
                  <c:v>0.996429634643555</c:v>
                </c:pt>
                <c:pt idx="2223">
                  <c:v>0.996323265819335</c:v>
                </c:pt>
                <c:pt idx="2224">
                  <c:v>0.996435401257409</c:v>
                </c:pt>
                <c:pt idx="2225">
                  <c:v>0.996784956843837</c:v>
                </c:pt>
                <c:pt idx="2226">
                  <c:v>0.996610786208766</c:v>
                </c:pt>
                <c:pt idx="2227">
                  <c:v>0.996566744834056</c:v>
                </c:pt>
                <c:pt idx="2228">
                  <c:v>0.996748149795179</c:v>
                </c:pt>
                <c:pt idx="2229">
                  <c:v>0.996947042381037</c:v>
                </c:pt>
                <c:pt idx="2230">
                  <c:v>0.997115840440488</c:v>
                </c:pt>
                <c:pt idx="2231">
                  <c:v>0.997166509957893</c:v>
                </c:pt>
                <c:pt idx="2232">
                  <c:v>0.997234714338324</c:v>
                </c:pt>
                <c:pt idx="2233">
                  <c:v>0.996713658105599</c:v>
                </c:pt>
                <c:pt idx="2234">
                  <c:v>0.996404675483504</c:v>
                </c:pt>
                <c:pt idx="2235">
                  <c:v>0.99633702452399</c:v>
                </c:pt>
                <c:pt idx="2236">
                  <c:v>0.996293197428163</c:v>
                </c:pt>
                <c:pt idx="2237">
                  <c:v>0.996247097308801</c:v>
                </c:pt>
                <c:pt idx="2238">
                  <c:v>0.996404275731349</c:v>
                </c:pt>
                <c:pt idx="2239">
                  <c:v>0.99655668923505</c:v>
                </c:pt>
                <c:pt idx="2240">
                  <c:v>0.996378563577549</c:v>
                </c:pt>
                <c:pt idx="2241">
                  <c:v>0.996025929702763</c:v>
                </c:pt>
                <c:pt idx="2242">
                  <c:v>0.995926350059932</c:v>
                </c:pt>
                <c:pt idx="2243">
                  <c:v>0.995828295086408</c:v>
                </c:pt>
                <c:pt idx="2244">
                  <c:v>0.995874636630309</c:v>
                </c:pt>
                <c:pt idx="2245">
                  <c:v>0.996134865674395</c:v>
                </c:pt>
                <c:pt idx="2246">
                  <c:v>0.996448998848255</c:v>
                </c:pt>
                <c:pt idx="2247">
                  <c:v>0.996562962886109</c:v>
                </c:pt>
                <c:pt idx="2248">
                  <c:v>0.996582284893168</c:v>
                </c:pt>
                <c:pt idx="2249">
                  <c:v>0.996662247856653</c:v>
                </c:pt>
                <c:pt idx="2250">
                  <c:v>0.996688748136969</c:v>
                </c:pt>
                <c:pt idx="2251">
                  <c:v>0.996623506503531</c:v>
                </c:pt>
                <c:pt idx="2252">
                  <c:v>0.996389240203547</c:v>
                </c:pt>
                <c:pt idx="2253">
                  <c:v>0.996147293676018</c:v>
                </c:pt>
                <c:pt idx="2254">
                  <c:v>0.995730628164119</c:v>
                </c:pt>
                <c:pt idx="2255">
                  <c:v>0.995335711638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F$2:$F$2257</c:f>
              <c:numCache>
                <c:formatCode>General</c:formatCode>
                <c:ptCount val="2256"/>
                <c:pt idx="0">
                  <c:v>1.02023070039682</c:v>
                </c:pt>
                <c:pt idx="1">
                  <c:v>1.02014825128276</c:v>
                </c:pt>
                <c:pt idx="2">
                  <c:v>1.02021292167314</c:v>
                </c:pt>
                <c:pt idx="3">
                  <c:v>1.02011063850075</c:v>
                </c:pt>
                <c:pt idx="4">
                  <c:v>1.02001560899975</c:v>
                </c:pt>
                <c:pt idx="5">
                  <c:v>1.02012195096993</c:v>
                </c:pt>
                <c:pt idx="6">
                  <c:v>1.02022046567605</c:v>
                </c:pt>
                <c:pt idx="7">
                  <c:v>1.02017497161697</c:v>
                </c:pt>
                <c:pt idx="8">
                  <c:v>1.02015231394679</c:v>
                </c:pt>
                <c:pt idx="9">
                  <c:v>1.01997070623991</c:v>
                </c:pt>
                <c:pt idx="10">
                  <c:v>1.01977217059631</c:v>
                </c:pt>
                <c:pt idx="11">
                  <c:v>1.01951512714628</c:v>
                </c:pt>
                <c:pt idx="12">
                  <c:v>1.0194504971177</c:v>
                </c:pt>
                <c:pt idx="13">
                  <c:v>1.01947090714194</c:v>
                </c:pt>
                <c:pt idx="14">
                  <c:v>1.01936104857176</c:v>
                </c:pt>
                <c:pt idx="15">
                  <c:v>1.01927608849543</c:v>
                </c:pt>
                <c:pt idx="16">
                  <c:v>1.01920301841848</c:v>
                </c:pt>
                <c:pt idx="17">
                  <c:v>1.01920955494636</c:v>
                </c:pt>
                <c:pt idx="18">
                  <c:v>1.01902316309958</c:v>
                </c:pt>
                <c:pt idx="19">
                  <c:v>1.01910398729637</c:v>
                </c:pt>
                <c:pt idx="20">
                  <c:v>1.01900100056317</c:v>
                </c:pt>
                <c:pt idx="21">
                  <c:v>1.01879866716346</c:v>
                </c:pt>
                <c:pt idx="22">
                  <c:v>1.0184968551529</c:v>
                </c:pt>
                <c:pt idx="23">
                  <c:v>1.01834427829812</c:v>
                </c:pt>
                <c:pt idx="24">
                  <c:v>1.0182015305668</c:v>
                </c:pt>
                <c:pt idx="25">
                  <c:v>1.01826666178218</c:v>
                </c:pt>
                <c:pt idx="26">
                  <c:v>1.01852391240188</c:v>
                </c:pt>
                <c:pt idx="27">
                  <c:v>1.01869883908045</c:v>
                </c:pt>
                <c:pt idx="28">
                  <c:v>1.01890273657117</c:v>
                </c:pt>
                <c:pt idx="29">
                  <c:v>1.01920972456837</c:v>
                </c:pt>
                <c:pt idx="30">
                  <c:v>1.01953967435143</c:v>
                </c:pt>
                <c:pt idx="31">
                  <c:v>1.01976578316947</c:v>
                </c:pt>
                <c:pt idx="32">
                  <c:v>1.01959926161087</c:v>
                </c:pt>
                <c:pt idx="33">
                  <c:v>1.01942048923901</c:v>
                </c:pt>
                <c:pt idx="34">
                  <c:v>1.019366991704</c:v>
                </c:pt>
                <c:pt idx="35">
                  <c:v>1.01906590750603</c:v>
                </c:pt>
                <c:pt idx="36">
                  <c:v>1.01895212028898</c:v>
                </c:pt>
                <c:pt idx="37">
                  <c:v>1.01870232794606</c:v>
                </c:pt>
                <c:pt idx="38">
                  <c:v>1.01838791291608</c:v>
                </c:pt>
                <c:pt idx="39">
                  <c:v>1.01804983843624</c:v>
                </c:pt>
                <c:pt idx="40">
                  <c:v>1.01787204868104</c:v>
                </c:pt>
                <c:pt idx="41">
                  <c:v>1.01773554629017</c:v>
                </c:pt>
                <c:pt idx="42">
                  <c:v>1.01755660600404</c:v>
                </c:pt>
                <c:pt idx="43">
                  <c:v>1.01732860246421</c:v>
                </c:pt>
                <c:pt idx="44">
                  <c:v>1.01699470780679</c:v>
                </c:pt>
                <c:pt idx="45">
                  <c:v>1.01659957950223</c:v>
                </c:pt>
                <c:pt idx="46">
                  <c:v>1.01623401608115</c:v>
                </c:pt>
                <c:pt idx="47">
                  <c:v>1.01597652307357</c:v>
                </c:pt>
                <c:pt idx="48">
                  <c:v>1.01550214262296</c:v>
                </c:pt>
                <c:pt idx="49">
                  <c:v>1.01511268531475</c:v>
                </c:pt>
                <c:pt idx="50">
                  <c:v>1.01492223828881</c:v>
                </c:pt>
                <c:pt idx="51">
                  <c:v>1.01464793711863</c:v>
                </c:pt>
                <c:pt idx="52">
                  <c:v>1.01430354913215</c:v>
                </c:pt>
                <c:pt idx="53">
                  <c:v>1.01390353932581</c:v>
                </c:pt>
                <c:pt idx="54">
                  <c:v>1.013435516174</c:v>
                </c:pt>
                <c:pt idx="55">
                  <c:v>1.01301282965399</c:v>
                </c:pt>
                <c:pt idx="56">
                  <c:v>1.01284214312976</c:v>
                </c:pt>
                <c:pt idx="57">
                  <c:v>1.01278958771858</c:v>
                </c:pt>
                <c:pt idx="58">
                  <c:v>1.01243343704472</c:v>
                </c:pt>
                <c:pt idx="59">
                  <c:v>1.01208726569753</c:v>
                </c:pt>
                <c:pt idx="60">
                  <c:v>1.01187470433098</c:v>
                </c:pt>
                <c:pt idx="61">
                  <c:v>1.01160158830717</c:v>
                </c:pt>
                <c:pt idx="62">
                  <c:v>1.01150132335753</c:v>
                </c:pt>
                <c:pt idx="63">
                  <c:v>1.01124140988976</c:v>
                </c:pt>
                <c:pt idx="64">
                  <c:v>1.0112817052563</c:v>
                </c:pt>
                <c:pt idx="65">
                  <c:v>1.01127152680718</c:v>
                </c:pt>
                <c:pt idx="66">
                  <c:v>1.01127263781621</c:v>
                </c:pt>
                <c:pt idx="67">
                  <c:v>1.01107023571296</c:v>
                </c:pt>
                <c:pt idx="68">
                  <c:v>1.01090493517548</c:v>
                </c:pt>
                <c:pt idx="69">
                  <c:v>1.01068230230017</c:v>
                </c:pt>
                <c:pt idx="70">
                  <c:v>1.01049245727224</c:v>
                </c:pt>
                <c:pt idx="71">
                  <c:v>1.01037936947096</c:v>
                </c:pt>
                <c:pt idx="72">
                  <c:v>1.01026726625419</c:v>
                </c:pt>
                <c:pt idx="73">
                  <c:v>1.01046285182912</c:v>
                </c:pt>
                <c:pt idx="74">
                  <c:v>1.01089293387803</c:v>
                </c:pt>
                <c:pt idx="75">
                  <c:v>1.01121787378027</c:v>
                </c:pt>
                <c:pt idx="76">
                  <c:v>1.01143892119304</c:v>
                </c:pt>
                <c:pt idx="77">
                  <c:v>1.01144645426551</c:v>
                </c:pt>
                <c:pt idx="78">
                  <c:v>1.01154207101242</c:v>
                </c:pt>
                <c:pt idx="79">
                  <c:v>1.01166368318889</c:v>
                </c:pt>
                <c:pt idx="80">
                  <c:v>1.01178878177961</c:v>
                </c:pt>
                <c:pt idx="81">
                  <c:v>1.0121143487207</c:v>
                </c:pt>
                <c:pt idx="82">
                  <c:v>1.01230011888957</c:v>
                </c:pt>
                <c:pt idx="83">
                  <c:v>1.01258263476605</c:v>
                </c:pt>
                <c:pt idx="84">
                  <c:v>1.01275141153694</c:v>
                </c:pt>
                <c:pt idx="85">
                  <c:v>1.01296375673161</c:v>
                </c:pt>
                <c:pt idx="86">
                  <c:v>1.01324671504517</c:v>
                </c:pt>
                <c:pt idx="87">
                  <c:v>1.01349462183474</c:v>
                </c:pt>
                <c:pt idx="88">
                  <c:v>1.01376878694096</c:v>
                </c:pt>
                <c:pt idx="89">
                  <c:v>1.01398272258571</c:v>
                </c:pt>
                <c:pt idx="90">
                  <c:v>1.01446614793091</c:v>
                </c:pt>
                <c:pt idx="91">
                  <c:v>1.01466020217513</c:v>
                </c:pt>
                <c:pt idx="92">
                  <c:v>1.0150891922616</c:v>
                </c:pt>
                <c:pt idx="93">
                  <c:v>1.01548631472078</c:v>
                </c:pt>
                <c:pt idx="94">
                  <c:v>1.01587297072122</c:v>
                </c:pt>
                <c:pt idx="95">
                  <c:v>1.01608133030683</c:v>
                </c:pt>
                <c:pt idx="96">
                  <c:v>1.01617063109951</c:v>
                </c:pt>
                <c:pt idx="97">
                  <c:v>1.01641055629038</c:v>
                </c:pt>
                <c:pt idx="98">
                  <c:v>1.01654881049118</c:v>
                </c:pt>
                <c:pt idx="99">
                  <c:v>1.01678088157263</c:v>
                </c:pt>
                <c:pt idx="100">
                  <c:v>1.01679438734153</c:v>
                </c:pt>
                <c:pt idx="101">
                  <c:v>1.0170290178358</c:v>
                </c:pt>
                <c:pt idx="102">
                  <c:v>1.01724026899548</c:v>
                </c:pt>
                <c:pt idx="103">
                  <c:v>1.01752149148664</c:v>
                </c:pt>
                <c:pt idx="104">
                  <c:v>1.01793615668854</c:v>
                </c:pt>
                <c:pt idx="105">
                  <c:v>1.01805185520506</c:v>
                </c:pt>
                <c:pt idx="106">
                  <c:v>1.01809858571988</c:v>
                </c:pt>
                <c:pt idx="107">
                  <c:v>1.01820562477143</c:v>
                </c:pt>
                <c:pt idx="108">
                  <c:v>1.01821016811485</c:v>
                </c:pt>
                <c:pt idx="109">
                  <c:v>1.01808224378972</c:v>
                </c:pt>
                <c:pt idx="110">
                  <c:v>1.01805816897649</c:v>
                </c:pt>
                <c:pt idx="111">
                  <c:v>1.01802218251444</c:v>
                </c:pt>
                <c:pt idx="112">
                  <c:v>1.01789341537327</c:v>
                </c:pt>
                <c:pt idx="113">
                  <c:v>1.017709788231</c:v>
                </c:pt>
                <c:pt idx="114">
                  <c:v>1.01764976162435</c:v>
                </c:pt>
                <c:pt idx="115">
                  <c:v>1.01765103798208</c:v>
                </c:pt>
                <c:pt idx="116">
                  <c:v>1.01748530342615</c:v>
                </c:pt>
                <c:pt idx="117">
                  <c:v>1.01746153931876</c:v>
                </c:pt>
                <c:pt idx="118">
                  <c:v>1.0174575963005</c:v>
                </c:pt>
                <c:pt idx="119">
                  <c:v>1.01722735614587</c:v>
                </c:pt>
                <c:pt idx="120">
                  <c:v>1.01681574062365</c:v>
                </c:pt>
                <c:pt idx="121">
                  <c:v>1.01662822251758</c:v>
                </c:pt>
                <c:pt idx="122">
                  <c:v>1.01630043176324</c:v>
                </c:pt>
                <c:pt idx="123">
                  <c:v>1.01614701945121</c:v>
                </c:pt>
                <c:pt idx="124">
                  <c:v>1.01590348292303</c:v>
                </c:pt>
                <c:pt idx="125">
                  <c:v>1.01571117826127</c:v>
                </c:pt>
                <c:pt idx="126">
                  <c:v>1.01548411425322</c:v>
                </c:pt>
                <c:pt idx="127">
                  <c:v>1.0153813742246</c:v>
                </c:pt>
                <c:pt idx="128">
                  <c:v>1.01518514334983</c:v>
                </c:pt>
                <c:pt idx="129">
                  <c:v>1.01513584168915</c:v>
                </c:pt>
                <c:pt idx="130">
                  <c:v>1.01503487894045</c:v>
                </c:pt>
                <c:pt idx="131">
                  <c:v>1.0149189119418</c:v>
                </c:pt>
                <c:pt idx="132">
                  <c:v>1.01497943482134</c:v>
                </c:pt>
                <c:pt idx="133">
                  <c:v>1.01489899858676</c:v>
                </c:pt>
                <c:pt idx="134">
                  <c:v>1.01497696548734</c:v>
                </c:pt>
                <c:pt idx="135">
                  <c:v>1.01505215908483</c:v>
                </c:pt>
                <c:pt idx="136">
                  <c:v>1.01496475687634</c:v>
                </c:pt>
                <c:pt idx="137">
                  <c:v>1.01496430390815</c:v>
                </c:pt>
                <c:pt idx="138">
                  <c:v>1.01498115542909</c:v>
                </c:pt>
                <c:pt idx="139">
                  <c:v>1.01487068750405</c:v>
                </c:pt>
                <c:pt idx="140">
                  <c:v>1.01466664702065</c:v>
                </c:pt>
                <c:pt idx="141">
                  <c:v>1.01457676556712</c:v>
                </c:pt>
                <c:pt idx="142">
                  <c:v>1.01461565000527</c:v>
                </c:pt>
                <c:pt idx="143">
                  <c:v>1.01473757828639</c:v>
                </c:pt>
                <c:pt idx="144">
                  <c:v>1.01497441930276</c:v>
                </c:pt>
                <c:pt idx="145">
                  <c:v>1.0150192958129</c:v>
                </c:pt>
                <c:pt idx="146">
                  <c:v>1.0149715278409</c:v>
                </c:pt>
                <c:pt idx="147">
                  <c:v>1.01512683604356</c:v>
                </c:pt>
                <c:pt idx="148">
                  <c:v>1.01527086915793</c:v>
                </c:pt>
                <c:pt idx="149">
                  <c:v>1.01547570380061</c:v>
                </c:pt>
                <c:pt idx="150">
                  <c:v>1.01561722144912</c:v>
                </c:pt>
                <c:pt idx="151">
                  <c:v>1.0156329969912</c:v>
                </c:pt>
                <c:pt idx="152">
                  <c:v>1.01560179223336</c:v>
                </c:pt>
                <c:pt idx="153">
                  <c:v>1.01557933648842</c:v>
                </c:pt>
                <c:pt idx="154">
                  <c:v>1.01545538887294</c:v>
                </c:pt>
                <c:pt idx="155">
                  <c:v>1.01527980305684</c:v>
                </c:pt>
                <c:pt idx="156">
                  <c:v>1.01537464967309</c:v>
                </c:pt>
                <c:pt idx="157">
                  <c:v>1.01527857220673</c:v>
                </c:pt>
                <c:pt idx="158">
                  <c:v>1.01518639461503</c:v>
                </c:pt>
                <c:pt idx="159">
                  <c:v>1.01496725985757</c:v>
                </c:pt>
                <c:pt idx="160">
                  <c:v>1.01470015930332</c:v>
                </c:pt>
                <c:pt idx="161">
                  <c:v>1.01447608959679</c:v>
                </c:pt>
                <c:pt idx="162">
                  <c:v>1.01437120696968</c:v>
                </c:pt>
                <c:pt idx="163">
                  <c:v>1.01430074463249</c:v>
                </c:pt>
                <c:pt idx="164">
                  <c:v>1.01429388253964</c:v>
                </c:pt>
                <c:pt idx="165">
                  <c:v>1.01433178844071</c:v>
                </c:pt>
                <c:pt idx="166">
                  <c:v>1.0143423104549</c:v>
                </c:pt>
                <c:pt idx="167">
                  <c:v>1.01433557494786</c:v>
                </c:pt>
                <c:pt idx="168">
                  <c:v>1.01414404421673</c:v>
                </c:pt>
                <c:pt idx="169">
                  <c:v>1.01406006338054</c:v>
                </c:pt>
                <c:pt idx="170">
                  <c:v>1.01407087516151</c:v>
                </c:pt>
                <c:pt idx="171">
                  <c:v>1.01419838425089</c:v>
                </c:pt>
                <c:pt idx="172">
                  <c:v>1.01426198265848</c:v>
                </c:pt>
                <c:pt idx="173">
                  <c:v>1.01421225400136</c:v>
                </c:pt>
                <c:pt idx="174">
                  <c:v>1.01420715210299</c:v>
                </c:pt>
                <c:pt idx="175">
                  <c:v>1.01399492236781</c:v>
                </c:pt>
                <c:pt idx="176">
                  <c:v>1.01381696971041</c:v>
                </c:pt>
                <c:pt idx="177">
                  <c:v>1.01378791625911</c:v>
                </c:pt>
                <c:pt idx="178">
                  <c:v>1.01378185671439</c:v>
                </c:pt>
                <c:pt idx="179">
                  <c:v>1.01384382688076</c:v>
                </c:pt>
                <c:pt idx="180">
                  <c:v>1.01378166715032</c:v>
                </c:pt>
                <c:pt idx="181">
                  <c:v>1.01381344962887</c:v>
                </c:pt>
                <c:pt idx="182">
                  <c:v>1.01370261297866</c:v>
                </c:pt>
                <c:pt idx="183">
                  <c:v>1.01367655044065</c:v>
                </c:pt>
                <c:pt idx="184">
                  <c:v>1.01358732394163</c:v>
                </c:pt>
                <c:pt idx="185">
                  <c:v>1.01347060480211</c:v>
                </c:pt>
                <c:pt idx="186">
                  <c:v>1.01339487089802</c:v>
                </c:pt>
                <c:pt idx="187">
                  <c:v>1.01338672927023</c:v>
                </c:pt>
                <c:pt idx="188">
                  <c:v>1.0133303729024</c:v>
                </c:pt>
                <c:pt idx="189">
                  <c:v>1.01320938470869</c:v>
                </c:pt>
                <c:pt idx="190">
                  <c:v>1.01307975425874</c:v>
                </c:pt>
                <c:pt idx="191">
                  <c:v>1.01302428778697</c:v>
                </c:pt>
                <c:pt idx="192">
                  <c:v>1.01286069200187</c:v>
                </c:pt>
                <c:pt idx="193">
                  <c:v>1.01281392486446</c:v>
                </c:pt>
                <c:pt idx="194">
                  <c:v>1.01284228124421</c:v>
                </c:pt>
                <c:pt idx="195">
                  <c:v>1.0128818197879</c:v>
                </c:pt>
                <c:pt idx="196">
                  <c:v>1.01282704408593</c:v>
                </c:pt>
                <c:pt idx="197">
                  <c:v>1.01281195919847</c:v>
                </c:pt>
                <c:pt idx="198">
                  <c:v>1.01278080291092</c:v>
                </c:pt>
                <c:pt idx="199">
                  <c:v>1.01282445476803</c:v>
                </c:pt>
                <c:pt idx="200">
                  <c:v>1.01287012997041</c:v>
                </c:pt>
                <c:pt idx="201">
                  <c:v>1.01293448730694</c:v>
                </c:pt>
                <c:pt idx="202">
                  <c:v>1.0129343753179</c:v>
                </c:pt>
                <c:pt idx="203">
                  <c:v>1.01291410084036</c:v>
                </c:pt>
                <c:pt idx="204">
                  <c:v>1.01300090976</c:v>
                </c:pt>
                <c:pt idx="205">
                  <c:v>1.01301116730684</c:v>
                </c:pt>
                <c:pt idx="206">
                  <c:v>1.01301347693317</c:v>
                </c:pt>
                <c:pt idx="207">
                  <c:v>1.01293735292372</c:v>
                </c:pt>
                <c:pt idx="208">
                  <c:v>1.01295502841818</c:v>
                </c:pt>
                <c:pt idx="209">
                  <c:v>1.0129337240446</c:v>
                </c:pt>
                <c:pt idx="210">
                  <c:v>1.01293795821212</c:v>
                </c:pt>
                <c:pt idx="211">
                  <c:v>1.01292363313333</c:v>
                </c:pt>
                <c:pt idx="212">
                  <c:v>1.01298784258562</c:v>
                </c:pt>
                <c:pt idx="213">
                  <c:v>1.01297757764988</c:v>
                </c:pt>
                <c:pt idx="214">
                  <c:v>1.01298331086509</c:v>
                </c:pt>
                <c:pt idx="215">
                  <c:v>1.0129530511657</c:v>
                </c:pt>
                <c:pt idx="216">
                  <c:v>1.01300620634803</c:v>
                </c:pt>
                <c:pt idx="217">
                  <c:v>1.01298266488631</c:v>
                </c:pt>
                <c:pt idx="218">
                  <c:v>1.0128310492215</c:v>
                </c:pt>
                <c:pt idx="219">
                  <c:v>1.01275969048571</c:v>
                </c:pt>
                <c:pt idx="220">
                  <c:v>1.01269824894142</c:v>
                </c:pt>
                <c:pt idx="221">
                  <c:v>1.01269084119772</c:v>
                </c:pt>
                <c:pt idx="222">
                  <c:v>1.01267088524792</c:v>
                </c:pt>
                <c:pt idx="223">
                  <c:v>1.01269553552408</c:v>
                </c:pt>
                <c:pt idx="224">
                  <c:v>1.01260821459608</c:v>
                </c:pt>
                <c:pt idx="225">
                  <c:v>1.01248503182547</c:v>
                </c:pt>
                <c:pt idx="226">
                  <c:v>1.01241562569362</c:v>
                </c:pt>
                <c:pt idx="227">
                  <c:v>1.01244053559445</c:v>
                </c:pt>
                <c:pt idx="228">
                  <c:v>1.0123698714312</c:v>
                </c:pt>
                <c:pt idx="229">
                  <c:v>1.01239879352573</c:v>
                </c:pt>
                <c:pt idx="230">
                  <c:v>1.01232540607679</c:v>
                </c:pt>
                <c:pt idx="231">
                  <c:v>1.01218890960657</c:v>
                </c:pt>
                <c:pt idx="232">
                  <c:v>1.01202745675544</c:v>
                </c:pt>
                <c:pt idx="233">
                  <c:v>1.01198392521</c:v>
                </c:pt>
                <c:pt idx="234">
                  <c:v>1.01196403479189</c:v>
                </c:pt>
                <c:pt idx="235">
                  <c:v>1.01203232142546</c:v>
                </c:pt>
                <c:pt idx="236">
                  <c:v>1.01207145104098</c:v>
                </c:pt>
                <c:pt idx="237">
                  <c:v>1.01204325277045</c:v>
                </c:pt>
                <c:pt idx="238">
                  <c:v>1.01185087528099</c:v>
                </c:pt>
                <c:pt idx="239">
                  <c:v>1.01181291759504</c:v>
                </c:pt>
                <c:pt idx="240">
                  <c:v>1.01164727544888</c:v>
                </c:pt>
                <c:pt idx="241">
                  <c:v>1.0116475230299</c:v>
                </c:pt>
                <c:pt idx="242">
                  <c:v>1.01155769425403</c:v>
                </c:pt>
                <c:pt idx="243">
                  <c:v>1.01151533820163</c:v>
                </c:pt>
                <c:pt idx="244">
                  <c:v>1.01151649343769</c:v>
                </c:pt>
                <c:pt idx="245">
                  <c:v>1.01143228046629</c:v>
                </c:pt>
                <c:pt idx="246">
                  <c:v>1.01132419369468</c:v>
                </c:pt>
                <c:pt idx="247">
                  <c:v>1.0113402912691</c:v>
                </c:pt>
                <c:pt idx="248">
                  <c:v>1.01138748021637</c:v>
                </c:pt>
                <c:pt idx="249">
                  <c:v>1.01147793902942</c:v>
                </c:pt>
                <c:pt idx="250">
                  <c:v>1.01151852526503</c:v>
                </c:pt>
                <c:pt idx="251">
                  <c:v>1.0115850385941</c:v>
                </c:pt>
                <c:pt idx="252">
                  <c:v>1.01155169178398</c:v>
                </c:pt>
                <c:pt idx="253">
                  <c:v>1.01143758341593</c:v>
                </c:pt>
                <c:pt idx="254">
                  <c:v>1.0114724377497</c:v>
                </c:pt>
                <c:pt idx="255">
                  <c:v>1.01159000885068</c:v>
                </c:pt>
                <c:pt idx="256">
                  <c:v>1.0116724223121</c:v>
                </c:pt>
                <c:pt idx="257">
                  <c:v>1.01179313762743</c:v>
                </c:pt>
                <c:pt idx="258">
                  <c:v>1.01199784269126</c:v>
                </c:pt>
                <c:pt idx="259">
                  <c:v>1.01202302459913</c:v>
                </c:pt>
                <c:pt idx="260">
                  <c:v>1.01210130362153</c:v>
                </c:pt>
                <c:pt idx="261">
                  <c:v>1.01220215348726</c:v>
                </c:pt>
                <c:pt idx="262">
                  <c:v>1.01237381614642</c:v>
                </c:pt>
                <c:pt idx="263">
                  <c:v>1.01245143716791</c:v>
                </c:pt>
                <c:pt idx="264">
                  <c:v>1.01249725960265</c:v>
                </c:pt>
                <c:pt idx="265">
                  <c:v>1.01253650587595</c:v>
                </c:pt>
                <c:pt idx="266">
                  <c:v>1.01254815268484</c:v>
                </c:pt>
                <c:pt idx="267">
                  <c:v>1.01233646419315</c:v>
                </c:pt>
                <c:pt idx="268">
                  <c:v>1.01211585758897</c:v>
                </c:pt>
                <c:pt idx="269">
                  <c:v>1.01198041683299</c:v>
                </c:pt>
                <c:pt idx="270">
                  <c:v>1.01177110590353</c:v>
                </c:pt>
                <c:pt idx="271">
                  <c:v>1.01171786440032</c:v>
                </c:pt>
                <c:pt idx="272">
                  <c:v>1.01166391300331</c:v>
                </c:pt>
                <c:pt idx="273">
                  <c:v>1.01156690097026</c:v>
                </c:pt>
                <c:pt idx="274">
                  <c:v>1.01137563417009</c:v>
                </c:pt>
                <c:pt idx="275">
                  <c:v>1.01133205238493</c:v>
                </c:pt>
                <c:pt idx="276">
                  <c:v>1.01130700730786</c:v>
                </c:pt>
                <c:pt idx="277">
                  <c:v>1.01130440691084</c:v>
                </c:pt>
                <c:pt idx="278">
                  <c:v>1.01124285024445</c:v>
                </c:pt>
                <c:pt idx="279">
                  <c:v>1.01113996748117</c:v>
                </c:pt>
                <c:pt idx="280">
                  <c:v>1.01098597612503</c:v>
                </c:pt>
                <c:pt idx="281">
                  <c:v>1.01084439591513</c:v>
                </c:pt>
                <c:pt idx="282">
                  <c:v>1.01069640253715</c:v>
                </c:pt>
                <c:pt idx="283">
                  <c:v>1.01068684215405</c:v>
                </c:pt>
                <c:pt idx="284">
                  <c:v>1.01071050490773</c:v>
                </c:pt>
                <c:pt idx="285">
                  <c:v>1.0107439422915</c:v>
                </c:pt>
                <c:pt idx="286">
                  <c:v>1.01092907488353</c:v>
                </c:pt>
                <c:pt idx="287">
                  <c:v>1.01091404885677</c:v>
                </c:pt>
                <c:pt idx="288">
                  <c:v>1.01079905958941</c:v>
                </c:pt>
                <c:pt idx="289">
                  <c:v>1.01076131168785</c:v>
                </c:pt>
                <c:pt idx="290">
                  <c:v>1.01072532993042</c:v>
                </c:pt>
                <c:pt idx="291">
                  <c:v>1.01074275013096</c:v>
                </c:pt>
                <c:pt idx="292">
                  <c:v>1.01075875801804</c:v>
                </c:pt>
                <c:pt idx="293">
                  <c:v>1.010817493587</c:v>
                </c:pt>
                <c:pt idx="294">
                  <c:v>1.01085819816693</c:v>
                </c:pt>
                <c:pt idx="295">
                  <c:v>1.01083163957464</c:v>
                </c:pt>
                <c:pt idx="296">
                  <c:v>1.01074628701389</c:v>
                </c:pt>
                <c:pt idx="297">
                  <c:v>1.01073437186657</c:v>
                </c:pt>
                <c:pt idx="298">
                  <c:v>1.01067846484057</c:v>
                </c:pt>
                <c:pt idx="299">
                  <c:v>1.01063511591982</c:v>
                </c:pt>
                <c:pt idx="300">
                  <c:v>1.01070393329923</c:v>
                </c:pt>
                <c:pt idx="301">
                  <c:v>1.01042485180637</c:v>
                </c:pt>
                <c:pt idx="302">
                  <c:v>1.0103421338798</c:v>
                </c:pt>
                <c:pt idx="303">
                  <c:v>1.01035822748537</c:v>
                </c:pt>
                <c:pt idx="304">
                  <c:v>1.01028388860226</c:v>
                </c:pt>
                <c:pt idx="305">
                  <c:v>1.01023689734866</c:v>
                </c:pt>
                <c:pt idx="306">
                  <c:v>1.01048713782297</c:v>
                </c:pt>
                <c:pt idx="307">
                  <c:v>1.01068668778923</c:v>
                </c:pt>
                <c:pt idx="308">
                  <c:v>1.01060438345965</c:v>
                </c:pt>
                <c:pt idx="309">
                  <c:v>1.01062041287027</c:v>
                </c:pt>
                <c:pt idx="310">
                  <c:v>1.01074027729652</c:v>
                </c:pt>
                <c:pt idx="311">
                  <c:v>1.01058311002314</c:v>
                </c:pt>
                <c:pt idx="312">
                  <c:v>1.01054904649927</c:v>
                </c:pt>
                <c:pt idx="313">
                  <c:v>1.01056537358973</c:v>
                </c:pt>
                <c:pt idx="314">
                  <c:v>1.01055646412933</c:v>
                </c:pt>
                <c:pt idx="315">
                  <c:v>1.01055215367017</c:v>
                </c:pt>
                <c:pt idx="316">
                  <c:v>1.01041214085343</c:v>
                </c:pt>
                <c:pt idx="317">
                  <c:v>1.0104540574413</c:v>
                </c:pt>
                <c:pt idx="318">
                  <c:v>1.01035972360654</c:v>
                </c:pt>
                <c:pt idx="319">
                  <c:v>1.01029810277915</c:v>
                </c:pt>
                <c:pt idx="320">
                  <c:v>1.01047605946224</c:v>
                </c:pt>
                <c:pt idx="321">
                  <c:v>1.01075238467718</c:v>
                </c:pt>
                <c:pt idx="322">
                  <c:v>1.01077197856934</c:v>
                </c:pt>
                <c:pt idx="323">
                  <c:v>1.01062742325178</c:v>
                </c:pt>
                <c:pt idx="324">
                  <c:v>1.01057868189546</c:v>
                </c:pt>
                <c:pt idx="325">
                  <c:v>1.01041768609324</c:v>
                </c:pt>
                <c:pt idx="326">
                  <c:v>1.01040251860547</c:v>
                </c:pt>
                <c:pt idx="327">
                  <c:v>1.01035811676879</c:v>
                </c:pt>
                <c:pt idx="328">
                  <c:v>1.01049936438354</c:v>
                </c:pt>
                <c:pt idx="329">
                  <c:v>1.01032821764053</c:v>
                </c:pt>
                <c:pt idx="330">
                  <c:v>1.01026734630906</c:v>
                </c:pt>
                <c:pt idx="331">
                  <c:v>1.01041458471872</c:v>
                </c:pt>
                <c:pt idx="332">
                  <c:v>1.01037128843269</c:v>
                </c:pt>
                <c:pt idx="333">
                  <c:v>1.01049574836571</c:v>
                </c:pt>
                <c:pt idx="334">
                  <c:v>1.01060315683728</c:v>
                </c:pt>
                <c:pt idx="335">
                  <c:v>1.01081394410367</c:v>
                </c:pt>
                <c:pt idx="336">
                  <c:v>1.01073526606949</c:v>
                </c:pt>
                <c:pt idx="337">
                  <c:v>1.01056175081714</c:v>
                </c:pt>
                <c:pt idx="338">
                  <c:v>1.01044417110696</c:v>
                </c:pt>
                <c:pt idx="339">
                  <c:v>1.01049319284982</c:v>
                </c:pt>
                <c:pt idx="340">
                  <c:v>1.01056390474569</c:v>
                </c:pt>
                <c:pt idx="341">
                  <c:v>1.01067161497594</c:v>
                </c:pt>
                <c:pt idx="342">
                  <c:v>1.01083247230512</c:v>
                </c:pt>
                <c:pt idx="343">
                  <c:v>1.01073678113175</c:v>
                </c:pt>
                <c:pt idx="344">
                  <c:v>1.01057411635004</c:v>
                </c:pt>
                <c:pt idx="345">
                  <c:v>1.0104702963116</c:v>
                </c:pt>
                <c:pt idx="346">
                  <c:v>1.01042343050493</c:v>
                </c:pt>
                <c:pt idx="347">
                  <c:v>1.01061501433748</c:v>
                </c:pt>
                <c:pt idx="348">
                  <c:v>1.01093478148342</c:v>
                </c:pt>
                <c:pt idx="349">
                  <c:v>1.01106850454221</c:v>
                </c:pt>
                <c:pt idx="350">
                  <c:v>1.01097773831793</c:v>
                </c:pt>
                <c:pt idx="351">
                  <c:v>1.01076313598814</c:v>
                </c:pt>
                <c:pt idx="352">
                  <c:v>1.01075059796723</c:v>
                </c:pt>
                <c:pt idx="353">
                  <c:v>1.01068260286268</c:v>
                </c:pt>
                <c:pt idx="354">
                  <c:v>1.01062434526311</c:v>
                </c:pt>
                <c:pt idx="355">
                  <c:v>1.01070544742408</c:v>
                </c:pt>
                <c:pt idx="356">
                  <c:v>1.01080120220191</c:v>
                </c:pt>
                <c:pt idx="357">
                  <c:v>1.01087256673826</c:v>
                </c:pt>
                <c:pt idx="358">
                  <c:v>1.01075944260491</c:v>
                </c:pt>
                <c:pt idx="359">
                  <c:v>1.01064565211154</c:v>
                </c:pt>
                <c:pt idx="360">
                  <c:v>1.01051258392919</c:v>
                </c:pt>
                <c:pt idx="361">
                  <c:v>1.01043195367412</c:v>
                </c:pt>
                <c:pt idx="362">
                  <c:v>1.0105216561796</c:v>
                </c:pt>
                <c:pt idx="363">
                  <c:v>1.01049788861974</c:v>
                </c:pt>
                <c:pt idx="364">
                  <c:v>1.01045725218565</c:v>
                </c:pt>
                <c:pt idx="365">
                  <c:v>1.010177913646</c:v>
                </c:pt>
                <c:pt idx="366">
                  <c:v>1.01005434179061</c:v>
                </c:pt>
                <c:pt idx="367">
                  <c:v>1.01008963833196</c:v>
                </c:pt>
                <c:pt idx="368">
                  <c:v>1.01002534150605</c:v>
                </c:pt>
                <c:pt idx="369">
                  <c:v>1.0101233574639</c:v>
                </c:pt>
                <c:pt idx="370">
                  <c:v>1.01020027144603</c:v>
                </c:pt>
                <c:pt idx="371">
                  <c:v>1.01006351669677</c:v>
                </c:pt>
                <c:pt idx="372">
                  <c:v>1.00998359181104</c:v>
                </c:pt>
                <c:pt idx="373">
                  <c:v>1.0100683759786</c:v>
                </c:pt>
                <c:pt idx="374">
                  <c:v>1.01000199651372</c:v>
                </c:pt>
                <c:pt idx="375">
                  <c:v>1.01011603191518</c:v>
                </c:pt>
                <c:pt idx="376">
                  <c:v>1.01027887646169</c:v>
                </c:pt>
                <c:pt idx="377">
                  <c:v>1.0105241570038</c:v>
                </c:pt>
                <c:pt idx="378">
                  <c:v>1.01043839500221</c:v>
                </c:pt>
                <c:pt idx="379">
                  <c:v>1.01041151584149</c:v>
                </c:pt>
                <c:pt idx="380">
                  <c:v>1.01058723148768</c:v>
                </c:pt>
                <c:pt idx="381">
                  <c:v>1.01069252128122</c:v>
                </c:pt>
                <c:pt idx="382">
                  <c:v>1.01085457791488</c:v>
                </c:pt>
                <c:pt idx="383">
                  <c:v>1.01108770396104</c:v>
                </c:pt>
                <c:pt idx="384">
                  <c:v>1.0112614846221</c:v>
                </c:pt>
                <c:pt idx="385">
                  <c:v>1.01116044275587</c:v>
                </c:pt>
                <c:pt idx="386">
                  <c:v>1.01100436282983</c:v>
                </c:pt>
                <c:pt idx="387">
                  <c:v>1.01099195841394</c:v>
                </c:pt>
                <c:pt idx="388">
                  <c:v>1.01109746924123</c:v>
                </c:pt>
                <c:pt idx="389">
                  <c:v>1.01125548594323</c:v>
                </c:pt>
                <c:pt idx="390">
                  <c:v>1.01152528133767</c:v>
                </c:pt>
                <c:pt idx="391">
                  <c:v>1.01171062111382</c:v>
                </c:pt>
                <c:pt idx="392">
                  <c:v>1.01162136128645</c:v>
                </c:pt>
                <c:pt idx="393">
                  <c:v>1.01147653596082</c:v>
                </c:pt>
                <c:pt idx="394">
                  <c:v>1.0113196684307</c:v>
                </c:pt>
                <c:pt idx="395">
                  <c:v>1.011081291259</c:v>
                </c:pt>
                <c:pt idx="396">
                  <c:v>1.0110246218567</c:v>
                </c:pt>
                <c:pt idx="397">
                  <c:v>1.01094510784672</c:v>
                </c:pt>
                <c:pt idx="398">
                  <c:v>1.01103098931909</c:v>
                </c:pt>
                <c:pt idx="399">
                  <c:v>1.01107999099214</c:v>
                </c:pt>
                <c:pt idx="400">
                  <c:v>1.01095043840202</c:v>
                </c:pt>
                <c:pt idx="401">
                  <c:v>1.01105284063274</c:v>
                </c:pt>
                <c:pt idx="402">
                  <c:v>1.01104723151503</c:v>
                </c:pt>
                <c:pt idx="403">
                  <c:v>1.01108791778611</c:v>
                </c:pt>
                <c:pt idx="404">
                  <c:v>1.01127676810775</c:v>
                </c:pt>
                <c:pt idx="405">
                  <c:v>1.01151330315531</c:v>
                </c:pt>
                <c:pt idx="406">
                  <c:v>1.01154123142715</c:v>
                </c:pt>
                <c:pt idx="407">
                  <c:v>1.01133615248785</c:v>
                </c:pt>
                <c:pt idx="408">
                  <c:v>1.01147141403365</c:v>
                </c:pt>
                <c:pt idx="409">
                  <c:v>1.01151037757642</c:v>
                </c:pt>
                <c:pt idx="410">
                  <c:v>1.01164974630581</c:v>
                </c:pt>
                <c:pt idx="411">
                  <c:v>1.01179674899152</c:v>
                </c:pt>
                <c:pt idx="412">
                  <c:v>1.01181238687992</c:v>
                </c:pt>
                <c:pt idx="413">
                  <c:v>1.01182556267438</c:v>
                </c:pt>
                <c:pt idx="414">
                  <c:v>1.0119160202363</c:v>
                </c:pt>
                <c:pt idx="415">
                  <c:v>1.01202340973831</c:v>
                </c:pt>
                <c:pt idx="416">
                  <c:v>1.01211697290293</c:v>
                </c:pt>
                <c:pt idx="417">
                  <c:v>1.01217244307664</c:v>
                </c:pt>
                <c:pt idx="418">
                  <c:v>1.01229584980165</c:v>
                </c:pt>
                <c:pt idx="419">
                  <c:v>1.01257479117731</c:v>
                </c:pt>
                <c:pt idx="420">
                  <c:v>1.01263933832773</c:v>
                </c:pt>
                <c:pt idx="421">
                  <c:v>1.01262740262955</c:v>
                </c:pt>
                <c:pt idx="422">
                  <c:v>1.01257921177275</c:v>
                </c:pt>
                <c:pt idx="423">
                  <c:v>1.01242188324406</c:v>
                </c:pt>
                <c:pt idx="424">
                  <c:v>1.01243337211891</c:v>
                </c:pt>
                <c:pt idx="425">
                  <c:v>1.01244290158746</c:v>
                </c:pt>
                <c:pt idx="426">
                  <c:v>1.01252301537802</c:v>
                </c:pt>
                <c:pt idx="427">
                  <c:v>1.01259729208825</c:v>
                </c:pt>
                <c:pt idx="428">
                  <c:v>1.01253737072393</c:v>
                </c:pt>
                <c:pt idx="429">
                  <c:v>1.0126807806827</c:v>
                </c:pt>
                <c:pt idx="430">
                  <c:v>1.01273029096629</c:v>
                </c:pt>
                <c:pt idx="431">
                  <c:v>1.01282090593798</c:v>
                </c:pt>
                <c:pt idx="432">
                  <c:v>1.01295997762649</c:v>
                </c:pt>
                <c:pt idx="433">
                  <c:v>1.01309460658184</c:v>
                </c:pt>
                <c:pt idx="434">
                  <c:v>1.01301759303994</c:v>
                </c:pt>
                <c:pt idx="435">
                  <c:v>1.01294758409272</c:v>
                </c:pt>
                <c:pt idx="436">
                  <c:v>1.01275483887299</c:v>
                </c:pt>
                <c:pt idx="437">
                  <c:v>1.01261370061153</c:v>
                </c:pt>
                <c:pt idx="438">
                  <c:v>1.01268940735508</c:v>
                </c:pt>
                <c:pt idx="439">
                  <c:v>1.01280781512196</c:v>
                </c:pt>
                <c:pt idx="440">
                  <c:v>1.01275078824097</c:v>
                </c:pt>
                <c:pt idx="441">
                  <c:v>1.01262734481998</c:v>
                </c:pt>
                <c:pt idx="442">
                  <c:v>1.01259754732034</c:v>
                </c:pt>
                <c:pt idx="443">
                  <c:v>1.01260398850974</c:v>
                </c:pt>
                <c:pt idx="444">
                  <c:v>1.01270473584954</c:v>
                </c:pt>
                <c:pt idx="445">
                  <c:v>1.01277504855961</c:v>
                </c:pt>
                <c:pt idx="446">
                  <c:v>1.0128139131828</c:v>
                </c:pt>
                <c:pt idx="447">
                  <c:v>1.01263583106527</c:v>
                </c:pt>
                <c:pt idx="448">
                  <c:v>1.01240017764543</c:v>
                </c:pt>
                <c:pt idx="449">
                  <c:v>1.01229777658823</c:v>
                </c:pt>
                <c:pt idx="450">
                  <c:v>1.01225996709347</c:v>
                </c:pt>
                <c:pt idx="451">
                  <c:v>1.01225238563386</c:v>
                </c:pt>
                <c:pt idx="452">
                  <c:v>1.01235608508199</c:v>
                </c:pt>
                <c:pt idx="453">
                  <c:v>1.01257343355831</c:v>
                </c:pt>
                <c:pt idx="454">
                  <c:v>1.01287198326213</c:v>
                </c:pt>
                <c:pt idx="455">
                  <c:v>1.01309516258466</c:v>
                </c:pt>
                <c:pt idx="456">
                  <c:v>1.01280943298076</c:v>
                </c:pt>
                <c:pt idx="457">
                  <c:v>1.01260505981364</c:v>
                </c:pt>
                <c:pt idx="458">
                  <c:v>1.01224382360172</c:v>
                </c:pt>
                <c:pt idx="459">
                  <c:v>1.01187386096851</c:v>
                </c:pt>
                <c:pt idx="460">
                  <c:v>1.01166424042316</c:v>
                </c:pt>
                <c:pt idx="461">
                  <c:v>1.01150577413208</c:v>
                </c:pt>
                <c:pt idx="462">
                  <c:v>1.01138317875889</c:v>
                </c:pt>
                <c:pt idx="463">
                  <c:v>1.01110609074114</c:v>
                </c:pt>
                <c:pt idx="464">
                  <c:v>1.01078969819037</c:v>
                </c:pt>
                <c:pt idx="465">
                  <c:v>1.01043886846544</c:v>
                </c:pt>
                <c:pt idx="466">
                  <c:v>1.0101266012023</c:v>
                </c:pt>
                <c:pt idx="467">
                  <c:v>1.01000748944087</c:v>
                </c:pt>
                <c:pt idx="468">
                  <c:v>1.00977676844138</c:v>
                </c:pt>
                <c:pt idx="469">
                  <c:v>1.00931364760207</c:v>
                </c:pt>
                <c:pt idx="470">
                  <c:v>1.00874354346252</c:v>
                </c:pt>
                <c:pt idx="471">
                  <c:v>1.00839260937794</c:v>
                </c:pt>
                <c:pt idx="472">
                  <c:v>1.00824129394826</c:v>
                </c:pt>
                <c:pt idx="473">
                  <c:v>1.0079200705805</c:v>
                </c:pt>
                <c:pt idx="474">
                  <c:v>1.00772157397515</c:v>
                </c:pt>
                <c:pt idx="475">
                  <c:v>1.00770138217847</c:v>
                </c:pt>
                <c:pt idx="476">
                  <c:v>1.00746982217988</c:v>
                </c:pt>
                <c:pt idx="477">
                  <c:v>1.007308336917</c:v>
                </c:pt>
                <c:pt idx="478">
                  <c:v>1.00727304213908</c:v>
                </c:pt>
                <c:pt idx="479">
                  <c:v>1.00721027620471</c:v>
                </c:pt>
                <c:pt idx="480">
                  <c:v>1.00722750042419</c:v>
                </c:pt>
                <c:pt idx="481">
                  <c:v>1.00725493647376</c:v>
                </c:pt>
                <c:pt idx="482">
                  <c:v>1.00739939707355</c:v>
                </c:pt>
                <c:pt idx="483">
                  <c:v>1.007291046648</c:v>
                </c:pt>
                <c:pt idx="484">
                  <c:v>1.00705124344491</c:v>
                </c:pt>
                <c:pt idx="485">
                  <c:v>1.00698026222223</c:v>
                </c:pt>
                <c:pt idx="486">
                  <c:v>1.00703988302356</c:v>
                </c:pt>
                <c:pt idx="487">
                  <c:v>1.00710263067363</c:v>
                </c:pt>
                <c:pt idx="488">
                  <c:v>1.00711808277216</c:v>
                </c:pt>
                <c:pt idx="489">
                  <c:v>1.00706829975861</c:v>
                </c:pt>
                <c:pt idx="490">
                  <c:v>1.00718685033956</c:v>
                </c:pt>
                <c:pt idx="491">
                  <c:v>1.00718964834013</c:v>
                </c:pt>
                <c:pt idx="492">
                  <c:v>1.0072508603792</c:v>
                </c:pt>
                <c:pt idx="493">
                  <c:v>1.00733045569756</c:v>
                </c:pt>
                <c:pt idx="494">
                  <c:v>1.00725718367114</c:v>
                </c:pt>
                <c:pt idx="495">
                  <c:v>1.00728828257948</c:v>
                </c:pt>
                <c:pt idx="496">
                  <c:v>1.00740957184871</c:v>
                </c:pt>
                <c:pt idx="497">
                  <c:v>1.00731615230175</c:v>
                </c:pt>
                <c:pt idx="498">
                  <c:v>1.00716097671575</c:v>
                </c:pt>
                <c:pt idx="499">
                  <c:v>1.00709184441553</c:v>
                </c:pt>
                <c:pt idx="500">
                  <c:v>1.00685962540835</c:v>
                </c:pt>
                <c:pt idx="501">
                  <c:v>1.00665498253004</c:v>
                </c:pt>
                <c:pt idx="502">
                  <c:v>1.0065708072877</c:v>
                </c:pt>
                <c:pt idx="503">
                  <c:v>1.0064863473847</c:v>
                </c:pt>
                <c:pt idx="504">
                  <c:v>1.00630543440062</c:v>
                </c:pt>
                <c:pt idx="505">
                  <c:v>1.00626152823463</c:v>
                </c:pt>
                <c:pt idx="506">
                  <c:v>1.00602840193802</c:v>
                </c:pt>
                <c:pt idx="507">
                  <c:v>1.00590022408461</c:v>
                </c:pt>
                <c:pt idx="508">
                  <c:v>1.00588144666292</c:v>
                </c:pt>
                <c:pt idx="509">
                  <c:v>1.00588888492505</c:v>
                </c:pt>
                <c:pt idx="510">
                  <c:v>1.00573833467143</c:v>
                </c:pt>
                <c:pt idx="511">
                  <c:v>1.0057384622313</c:v>
                </c:pt>
                <c:pt idx="512">
                  <c:v>1.00584437466873</c:v>
                </c:pt>
                <c:pt idx="513">
                  <c:v>1.00581254770767</c:v>
                </c:pt>
                <c:pt idx="514">
                  <c:v>1.00570530167938</c:v>
                </c:pt>
                <c:pt idx="515">
                  <c:v>1.00555514629754</c:v>
                </c:pt>
                <c:pt idx="516">
                  <c:v>1.00549349457613</c:v>
                </c:pt>
                <c:pt idx="517">
                  <c:v>1.00556227482793</c:v>
                </c:pt>
                <c:pt idx="518">
                  <c:v>1.00559612323086</c:v>
                </c:pt>
                <c:pt idx="519">
                  <c:v>1.0056631336681</c:v>
                </c:pt>
                <c:pt idx="520">
                  <c:v>1.00582853252199</c:v>
                </c:pt>
                <c:pt idx="521">
                  <c:v>1.00586300006218</c:v>
                </c:pt>
                <c:pt idx="522">
                  <c:v>1.00583186190373</c:v>
                </c:pt>
                <c:pt idx="523">
                  <c:v>1.00598948798257</c:v>
                </c:pt>
                <c:pt idx="524">
                  <c:v>1.00615985401279</c:v>
                </c:pt>
                <c:pt idx="525">
                  <c:v>1.00619801870787</c:v>
                </c:pt>
                <c:pt idx="526">
                  <c:v>1.00627729920958</c:v>
                </c:pt>
                <c:pt idx="527">
                  <c:v>1.00631050239527</c:v>
                </c:pt>
                <c:pt idx="528">
                  <c:v>1.00622628426987</c:v>
                </c:pt>
                <c:pt idx="529">
                  <c:v>1.00614935768298</c:v>
                </c:pt>
                <c:pt idx="530">
                  <c:v>1.00618758107786</c:v>
                </c:pt>
                <c:pt idx="531">
                  <c:v>1.00624872159616</c:v>
                </c:pt>
                <c:pt idx="532">
                  <c:v>1.0060950120213</c:v>
                </c:pt>
                <c:pt idx="533">
                  <c:v>1.00594416106995</c:v>
                </c:pt>
                <c:pt idx="534">
                  <c:v>1.00587142405598</c:v>
                </c:pt>
                <c:pt idx="535">
                  <c:v>1.00576244792498</c:v>
                </c:pt>
                <c:pt idx="536">
                  <c:v>1.00568644773647</c:v>
                </c:pt>
                <c:pt idx="537">
                  <c:v>1.00557624690232</c:v>
                </c:pt>
                <c:pt idx="538">
                  <c:v>1.00558944302863</c:v>
                </c:pt>
                <c:pt idx="539">
                  <c:v>1.0054718037973</c:v>
                </c:pt>
                <c:pt idx="540">
                  <c:v>1.00534288722107</c:v>
                </c:pt>
                <c:pt idx="541">
                  <c:v>1.00530458575089</c:v>
                </c:pt>
                <c:pt idx="542">
                  <c:v>1.00530342217497</c:v>
                </c:pt>
                <c:pt idx="543">
                  <c:v>1.00533639987252</c:v>
                </c:pt>
                <c:pt idx="544">
                  <c:v>1.0053551022694</c:v>
                </c:pt>
                <c:pt idx="545">
                  <c:v>1.00528066257595</c:v>
                </c:pt>
                <c:pt idx="546">
                  <c:v>1.00516909710543</c:v>
                </c:pt>
                <c:pt idx="547">
                  <c:v>1.00506304578096</c:v>
                </c:pt>
                <c:pt idx="548">
                  <c:v>1.00509764055885</c:v>
                </c:pt>
                <c:pt idx="549">
                  <c:v>1.00507310547322</c:v>
                </c:pt>
                <c:pt idx="550">
                  <c:v>1.00511964681687</c:v>
                </c:pt>
                <c:pt idx="551">
                  <c:v>1.00514417662129</c:v>
                </c:pt>
                <c:pt idx="552">
                  <c:v>1.00518741574552</c:v>
                </c:pt>
                <c:pt idx="553">
                  <c:v>1.00510835941598</c:v>
                </c:pt>
                <c:pt idx="554">
                  <c:v>1.00501471659473</c:v>
                </c:pt>
                <c:pt idx="555">
                  <c:v>1.00493943619948</c:v>
                </c:pt>
                <c:pt idx="556">
                  <c:v>1.00487086799083</c:v>
                </c:pt>
                <c:pt idx="557">
                  <c:v>1.00483251451724</c:v>
                </c:pt>
                <c:pt idx="558">
                  <c:v>1.00499419889883</c:v>
                </c:pt>
                <c:pt idx="559">
                  <c:v>1.0051282561623</c:v>
                </c:pt>
                <c:pt idx="560">
                  <c:v>1.0050613157201</c:v>
                </c:pt>
                <c:pt idx="561">
                  <c:v>1.0049030487249</c:v>
                </c:pt>
                <c:pt idx="562">
                  <c:v>1.00484745407557</c:v>
                </c:pt>
                <c:pt idx="563">
                  <c:v>1.00475467166733</c:v>
                </c:pt>
                <c:pt idx="564">
                  <c:v>1.0047063676622</c:v>
                </c:pt>
                <c:pt idx="565">
                  <c:v>1.00483830291704</c:v>
                </c:pt>
                <c:pt idx="566">
                  <c:v>1.00478378154847</c:v>
                </c:pt>
                <c:pt idx="567">
                  <c:v>1.00464554573941</c:v>
                </c:pt>
                <c:pt idx="568">
                  <c:v>1.00463128520332</c:v>
                </c:pt>
                <c:pt idx="569">
                  <c:v>1.00458062273131</c:v>
                </c:pt>
                <c:pt idx="570">
                  <c:v>1.004439038873</c:v>
                </c:pt>
                <c:pt idx="571">
                  <c:v>1.00439059147453</c:v>
                </c:pt>
                <c:pt idx="572">
                  <c:v>1.00442244103082</c:v>
                </c:pt>
                <c:pt idx="573">
                  <c:v>1.00443578195815</c:v>
                </c:pt>
                <c:pt idx="574">
                  <c:v>1.00431540290225</c:v>
                </c:pt>
                <c:pt idx="575">
                  <c:v>1.00429220884109</c:v>
                </c:pt>
                <c:pt idx="576">
                  <c:v>1.00425375925281</c:v>
                </c:pt>
                <c:pt idx="577">
                  <c:v>1.00426953428242</c:v>
                </c:pt>
                <c:pt idx="578">
                  <c:v>1.00427553987979</c:v>
                </c:pt>
                <c:pt idx="579">
                  <c:v>1.00431793302358</c:v>
                </c:pt>
                <c:pt idx="580">
                  <c:v>1.0042635635775</c:v>
                </c:pt>
                <c:pt idx="581">
                  <c:v>1.00420000980792</c:v>
                </c:pt>
                <c:pt idx="582">
                  <c:v>1.00412376478498</c:v>
                </c:pt>
                <c:pt idx="583">
                  <c:v>1.00404887839393</c:v>
                </c:pt>
                <c:pt idx="584">
                  <c:v>1.00405122026784</c:v>
                </c:pt>
                <c:pt idx="585">
                  <c:v>1.00409529369626</c:v>
                </c:pt>
                <c:pt idx="586">
                  <c:v>1.00412370231666</c:v>
                </c:pt>
                <c:pt idx="587">
                  <c:v>1.00422632278183</c:v>
                </c:pt>
                <c:pt idx="588">
                  <c:v>1.00421292808518</c:v>
                </c:pt>
                <c:pt idx="589">
                  <c:v>1.00417190300322</c:v>
                </c:pt>
                <c:pt idx="590">
                  <c:v>1.00421508832257</c:v>
                </c:pt>
                <c:pt idx="591">
                  <c:v>1.00423481130731</c:v>
                </c:pt>
                <c:pt idx="592">
                  <c:v>1.00423774541992</c:v>
                </c:pt>
                <c:pt idx="593">
                  <c:v>1.00422153826407</c:v>
                </c:pt>
                <c:pt idx="594">
                  <c:v>1.00423577759349</c:v>
                </c:pt>
                <c:pt idx="595">
                  <c:v>1.00414699770789</c:v>
                </c:pt>
                <c:pt idx="596">
                  <c:v>1.00410189747224</c:v>
                </c:pt>
                <c:pt idx="597">
                  <c:v>1.00413359506039</c:v>
                </c:pt>
                <c:pt idx="598">
                  <c:v>1.0042146096317</c:v>
                </c:pt>
                <c:pt idx="599">
                  <c:v>1.00423392584743</c:v>
                </c:pt>
                <c:pt idx="600">
                  <c:v>1.00425955120042</c:v>
                </c:pt>
                <c:pt idx="601">
                  <c:v>1.00425982940495</c:v>
                </c:pt>
                <c:pt idx="602">
                  <c:v>1.00448882426338</c:v>
                </c:pt>
                <c:pt idx="603">
                  <c:v>1.00459844993046</c:v>
                </c:pt>
                <c:pt idx="604">
                  <c:v>1.00477874120469</c:v>
                </c:pt>
                <c:pt idx="605">
                  <c:v>1.00482704909624</c:v>
                </c:pt>
                <c:pt idx="606">
                  <c:v>1.00488479240357</c:v>
                </c:pt>
                <c:pt idx="607">
                  <c:v>1.00499647151568</c:v>
                </c:pt>
                <c:pt idx="608">
                  <c:v>1.00507594961018</c:v>
                </c:pt>
                <c:pt idx="609">
                  <c:v>1.00508010074639</c:v>
                </c:pt>
                <c:pt idx="610">
                  <c:v>1.00504328170135</c:v>
                </c:pt>
                <c:pt idx="611">
                  <c:v>1.00512060718755</c:v>
                </c:pt>
                <c:pt idx="612">
                  <c:v>1.00514578542354</c:v>
                </c:pt>
                <c:pt idx="613">
                  <c:v>1.00515709855352</c:v>
                </c:pt>
                <c:pt idx="614">
                  <c:v>1.00515865944982</c:v>
                </c:pt>
                <c:pt idx="615">
                  <c:v>1.00516203274563</c:v>
                </c:pt>
                <c:pt idx="616">
                  <c:v>1.00504458309202</c:v>
                </c:pt>
                <c:pt idx="617">
                  <c:v>1.00493262781194</c:v>
                </c:pt>
                <c:pt idx="618">
                  <c:v>1.00490676685726</c:v>
                </c:pt>
                <c:pt idx="619">
                  <c:v>1.0048619060337</c:v>
                </c:pt>
                <c:pt idx="620">
                  <c:v>1.00475842563882</c:v>
                </c:pt>
                <c:pt idx="621">
                  <c:v>1.00474770903848</c:v>
                </c:pt>
                <c:pt idx="622">
                  <c:v>1.00471154869336</c:v>
                </c:pt>
                <c:pt idx="623">
                  <c:v>1.00456458407742</c:v>
                </c:pt>
                <c:pt idx="624">
                  <c:v>1.00425313835706</c:v>
                </c:pt>
                <c:pt idx="625">
                  <c:v>1.00412176067119</c:v>
                </c:pt>
                <c:pt idx="626">
                  <c:v>1.00387016768059</c:v>
                </c:pt>
                <c:pt idx="627">
                  <c:v>1.00376265876439</c:v>
                </c:pt>
                <c:pt idx="628">
                  <c:v>1.00368150318812</c:v>
                </c:pt>
                <c:pt idx="629">
                  <c:v>1.00354704889118</c:v>
                </c:pt>
                <c:pt idx="630">
                  <c:v>1.00326933536498</c:v>
                </c:pt>
                <c:pt idx="631">
                  <c:v>1.00304320570048</c:v>
                </c:pt>
                <c:pt idx="632">
                  <c:v>1.00290237758253</c:v>
                </c:pt>
                <c:pt idx="633">
                  <c:v>1.00292290498888</c:v>
                </c:pt>
                <c:pt idx="634">
                  <c:v>1.00289100730602</c:v>
                </c:pt>
                <c:pt idx="635">
                  <c:v>1.00295230754667</c:v>
                </c:pt>
                <c:pt idx="636">
                  <c:v>1.00298352460452</c:v>
                </c:pt>
                <c:pt idx="637">
                  <c:v>1.0029172194835</c:v>
                </c:pt>
                <c:pt idx="638">
                  <c:v>1.00281539902187</c:v>
                </c:pt>
                <c:pt idx="639">
                  <c:v>1.00274994281219</c:v>
                </c:pt>
                <c:pt idx="640">
                  <c:v>1.00263837821972</c:v>
                </c:pt>
                <c:pt idx="641">
                  <c:v>1.00253672679363</c:v>
                </c:pt>
                <c:pt idx="642">
                  <c:v>1.002460601611</c:v>
                </c:pt>
                <c:pt idx="643">
                  <c:v>1.00238293452287</c:v>
                </c:pt>
                <c:pt idx="644">
                  <c:v>1.00233670888787</c:v>
                </c:pt>
                <c:pt idx="645">
                  <c:v>1.00229755333519</c:v>
                </c:pt>
                <c:pt idx="646">
                  <c:v>1.0024257890547</c:v>
                </c:pt>
                <c:pt idx="647">
                  <c:v>1.00252359381367</c:v>
                </c:pt>
                <c:pt idx="648">
                  <c:v>1.00257147051693</c:v>
                </c:pt>
                <c:pt idx="649">
                  <c:v>1.00264525962783</c:v>
                </c:pt>
                <c:pt idx="650">
                  <c:v>1.00263573077196</c:v>
                </c:pt>
                <c:pt idx="651">
                  <c:v>1.00257428138516</c:v>
                </c:pt>
                <c:pt idx="652">
                  <c:v>1.00250281290401</c:v>
                </c:pt>
                <c:pt idx="653">
                  <c:v>1.00251650617666</c:v>
                </c:pt>
                <c:pt idx="654">
                  <c:v>1.00252852014418</c:v>
                </c:pt>
                <c:pt idx="655">
                  <c:v>1.00248291248415</c:v>
                </c:pt>
                <c:pt idx="656">
                  <c:v>1.00256528837475</c:v>
                </c:pt>
                <c:pt idx="657">
                  <c:v>1.00255909695574</c:v>
                </c:pt>
                <c:pt idx="658">
                  <c:v>1.00244468463906</c:v>
                </c:pt>
                <c:pt idx="659">
                  <c:v>1.0023197688225</c:v>
                </c:pt>
                <c:pt idx="660">
                  <c:v>1.00230483709627</c:v>
                </c:pt>
                <c:pt idx="661">
                  <c:v>1.00234077262133</c:v>
                </c:pt>
                <c:pt idx="662">
                  <c:v>1.00241903231393</c:v>
                </c:pt>
                <c:pt idx="663">
                  <c:v>1.00250348486823</c:v>
                </c:pt>
                <c:pt idx="664">
                  <c:v>1.00258399446757</c:v>
                </c:pt>
                <c:pt idx="665">
                  <c:v>1.00250360886769</c:v>
                </c:pt>
                <c:pt idx="666">
                  <c:v>1.00245461094598</c:v>
                </c:pt>
                <c:pt idx="667">
                  <c:v>1.00254373929419</c:v>
                </c:pt>
                <c:pt idx="668">
                  <c:v>1.00273382619247</c:v>
                </c:pt>
                <c:pt idx="669">
                  <c:v>1.00285286297247</c:v>
                </c:pt>
                <c:pt idx="670">
                  <c:v>1.00302928004188</c:v>
                </c:pt>
                <c:pt idx="671">
                  <c:v>1.00316411442946</c:v>
                </c:pt>
                <c:pt idx="672">
                  <c:v>1.00294395867509</c:v>
                </c:pt>
                <c:pt idx="673">
                  <c:v>1.00279046992938</c:v>
                </c:pt>
                <c:pt idx="674">
                  <c:v>1.00278276505153</c:v>
                </c:pt>
                <c:pt idx="675">
                  <c:v>1.00279220338572</c:v>
                </c:pt>
                <c:pt idx="676">
                  <c:v>1.00279884628684</c:v>
                </c:pt>
                <c:pt idx="677">
                  <c:v>1.00310616646845</c:v>
                </c:pt>
                <c:pt idx="678">
                  <c:v>1.00335094231407</c:v>
                </c:pt>
                <c:pt idx="679">
                  <c:v>1.00333411145765</c:v>
                </c:pt>
                <c:pt idx="680">
                  <c:v>1.00336513515552</c:v>
                </c:pt>
                <c:pt idx="681">
                  <c:v>1.00325638337642</c:v>
                </c:pt>
                <c:pt idx="682">
                  <c:v>1.00332930975995</c:v>
                </c:pt>
                <c:pt idx="683">
                  <c:v>1.00331864266917</c:v>
                </c:pt>
                <c:pt idx="684">
                  <c:v>1.00344425014513</c:v>
                </c:pt>
                <c:pt idx="685">
                  <c:v>1.00355972322627</c:v>
                </c:pt>
                <c:pt idx="686">
                  <c:v>1.00336663104861</c:v>
                </c:pt>
                <c:pt idx="687">
                  <c:v>1.00314828064592</c:v>
                </c:pt>
                <c:pt idx="688">
                  <c:v>1.00313427294509</c:v>
                </c:pt>
                <c:pt idx="689">
                  <c:v>1.00309785787744</c:v>
                </c:pt>
                <c:pt idx="690">
                  <c:v>1.00307937720829</c:v>
                </c:pt>
                <c:pt idx="691">
                  <c:v>1.00327955695752</c:v>
                </c:pt>
                <c:pt idx="692">
                  <c:v>1.00343208965672</c:v>
                </c:pt>
                <c:pt idx="693">
                  <c:v>1.00334360757694</c:v>
                </c:pt>
                <c:pt idx="694">
                  <c:v>1.00300184447692</c:v>
                </c:pt>
                <c:pt idx="695">
                  <c:v>1.00291516200503</c:v>
                </c:pt>
                <c:pt idx="696">
                  <c:v>1.0027251607329</c:v>
                </c:pt>
                <c:pt idx="697">
                  <c:v>1.00266867962523</c:v>
                </c:pt>
                <c:pt idx="698">
                  <c:v>1.00280035424534</c:v>
                </c:pt>
                <c:pt idx="699">
                  <c:v>1.0028574272587</c:v>
                </c:pt>
                <c:pt idx="700">
                  <c:v>1.00271804761915</c:v>
                </c:pt>
                <c:pt idx="701">
                  <c:v>1.00250856019914</c:v>
                </c:pt>
                <c:pt idx="702">
                  <c:v>1.00246126802962</c:v>
                </c:pt>
                <c:pt idx="703">
                  <c:v>1.00244834336043</c:v>
                </c:pt>
                <c:pt idx="704">
                  <c:v>1.00249824885263</c:v>
                </c:pt>
                <c:pt idx="705">
                  <c:v>1.00248052052478</c:v>
                </c:pt>
                <c:pt idx="706">
                  <c:v>1.00250853462533</c:v>
                </c:pt>
                <c:pt idx="707">
                  <c:v>1.00237280811319</c:v>
                </c:pt>
                <c:pt idx="708">
                  <c:v>1.0022549649695</c:v>
                </c:pt>
                <c:pt idx="709">
                  <c:v>1.00227435907205</c:v>
                </c:pt>
                <c:pt idx="710">
                  <c:v>1.00220309351417</c:v>
                </c:pt>
                <c:pt idx="711">
                  <c:v>1.00220083272543</c:v>
                </c:pt>
                <c:pt idx="712">
                  <c:v>1.00231149877303</c:v>
                </c:pt>
                <c:pt idx="713">
                  <c:v>1.00248624484765</c:v>
                </c:pt>
                <c:pt idx="714">
                  <c:v>1.00232385342419</c:v>
                </c:pt>
                <c:pt idx="715">
                  <c:v>1.00221230056161</c:v>
                </c:pt>
                <c:pt idx="716">
                  <c:v>1.00232652468571</c:v>
                </c:pt>
                <c:pt idx="717">
                  <c:v>1.00252952486948</c:v>
                </c:pt>
                <c:pt idx="718">
                  <c:v>1.00248428231189</c:v>
                </c:pt>
                <c:pt idx="719">
                  <c:v>1.00265868948743</c:v>
                </c:pt>
                <c:pt idx="720">
                  <c:v>1.00275137053268</c:v>
                </c:pt>
                <c:pt idx="721">
                  <c:v>1.00283027060775</c:v>
                </c:pt>
                <c:pt idx="722">
                  <c:v>1.00289393780715</c:v>
                </c:pt>
                <c:pt idx="723">
                  <c:v>1.00266717168248</c:v>
                </c:pt>
                <c:pt idx="724">
                  <c:v>1.00277064293485</c:v>
                </c:pt>
                <c:pt idx="725">
                  <c:v>1.00291636593998</c:v>
                </c:pt>
                <c:pt idx="726">
                  <c:v>1.00299770724936</c:v>
                </c:pt>
                <c:pt idx="727">
                  <c:v>1.00295893926073</c:v>
                </c:pt>
                <c:pt idx="728">
                  <c:v>1.00294099825359</c:v>
                </c:pt>
                <c:pt idx="729">
                  <c:v>1.00290748552334</c:v>
                </c:pt>
                <c:pt idx="730">
                  <c:v>1.00285583568039</c:v>
                </c:pt>
                <c:pt idx="731">
                  <c:v>1.0032232292585</c:v>
                </c:pt>
                <c:pt idx="732">
                  <c:v>1.00336718202531</c:v>
                </c:pt>
                <c:pt idx="733">
                  <c:v>1.00344794362854</c:v>
                </c:pt>
                <c:pt idx="734">
                  <c:v>1.0033499194702</c:v>
                </c:pt>
                <c:pt idx="735">
                  <c:v>1.00307001112293</c:v>
                </c:pt>
                <c:pt idx="736">
                  <c:v>1.00286667187008</c:v>
                </c:pt>
                <c:pt idx="737">
                  <c:v>1.00297629970162</c:v>
                </c:pt>
                <c:pt idx="738">
                  <c:v>1.0028882306824</c:v>
                </c:pt>
                <c:pt idx="739">
                  <c:v>1.00294781724095</c:v>
                </c:pt>
                <c:pt idx="740">
                  <c:v>1.00310228426397</c:v>
                </c:pt>
                <c:pt idx="741">
                  <c:v>1.00334182089159</c:v>
                </c:pt>
                <c:pt idx="742">
                  <c:v>1.0034052966208</c:v>
                </c:pt>
                <c:pt idx="743">
                  <c:v>1.00328988588338</c:v>
                </c:pt>
                <c:pt idx="744">
                  <c:v>1.00337256559597</c:v>
                </c:pt>
                <c:pt idx="745">
                  <c:v>1.00337637959968</c:v>
                </c:pt>
                <c:pt idx="746">
                  <c:v>1.00339616680763</c:v>
                </c:pt>
                <c:pt idx="747">
                  <c:v>1.00356713239318</c:v>
                </c:pt>
                <c:pt idx="748">
                  <c:v>1.00364555224352</c:v>
                </c:pt>
                <c:pt idx="749">
                  <c:v>1.00333056501581</c:v>
                </c:pt>
                <c:pt idx="750">
                  <c:v>1.00314798500788</c:v>
                </c:pt>
                <c:pt idx="751">
                  <c:v>1.0031636147155</c:v>
                </c:pt>
                <c:pt idx="752">
                  <c:v>1.00318648714172</c:v>
                </c:pt>
                <c:pt idx="753">
                  <c:v>1.00329565471688</c:v>
                </c:pt>
                <c:pt idx="754">
                  <c:v>1.00339663586933</c:v>
                </c:pt>
                <c:pt idx="755">
                  <c:v>1.00356627233766</c:v>
                </c:pt>
                <c:pt idx="756">
                  <c:v>1.00338786864292</c:v>
                </c:pt>
                <c:pt idx="757">
                  <c:v>1.00322648205433</c:v>
                </c:pt>
                <c:pt idx="758">
                  <c:v>1.00313562014424</c:v>
                </c:pt>
                <c:pt idx="759">
                  <c:v>1.00313203370696</c:v>
                </c:pt>
                <c:pt idx="760">
                  <c:v>1.0030948713945</c:v>
                </c:pt>
                <c:pt idx="761">
                  <c:v>1.00330908552073</c:v>
                </c:pt>
                <c:pt idx="762">
                  <c:v>1.00344046335348</c:v>
                </c:pt>
                <c:pt idx="763">
                  <c:v>1.00337501239907</c:v>
                </c:pt>
                <c:pt idx="764">
                  <c:v>1.00327061886614</c:v>
                </c:pt>
                <c:pt idx="765">
                  <c:v>1.00314762859406</c:v>
                </c:pt>
                <c:pt idx="766">
                  <c:v>1.00313554604246</c:v>
                </c:pt>
                <c:pt idx="767">
                  <c:v>1.00304104684528</c:v>
                </c:pt>
                <c:pt idx="768">
                  <c:v>1.00317795384809</c:v>
                </c:pt>
                <c:pt idx="769">
                  <c:v>1.00330563610389</c:v>
                </c:pt>
                <c:pt idx="770">
                  <c:v>1.00312270283595</c:v>
                </c:pt>
                <c:pt idx="771">
                  <c:v>1.00289700830756</c:v>
                </c:pt>
                <c:pt idx="772">
                  <c:v>1.00283039966673</c:v>
                </c:pt>
                <c:pt idx="773">
                  <c:v>1.00284159475027</c:v>
                </c:pt>
                <c:pt idx="774">
                  <c:v>1.0028525546292</c:v>
                </c:pt>
                <c:pt idx="775">
                  <c:v>1.00302904252776</c:v>
                </c:pt>
                <c:pt idx="776">
                  <c:v>1.00301589425491</c:v>
                </c:pt>
                <c:pt idx="777">
                  <c:v>1.00283810113318</c:v>
                </c:pt>
                <c:pt idx="778">
                  <c:v>1.00268248909962</c:v>
                </c:pt>
                <c:pt idx="779">
                  <c:v>1.00250950315748</c:v>
                </c:pt>
                <c:pt idx="780">
                  <c:v>1.0025875425551</c:v>
                </c:pt>
                <c:pt idx="781">
                  <c:v>1.00255264135285</c:v>
                </c:pt>
                <c:pt idx="782">
                  <c:v>1.00243366164389</c:v>
                </c:pt>
                <c:pt idx="783">
                  <c:v>1.00254657723854</c:v>
                </c:pt>
                <c:pt idx="784">
                  <c:v>1.00236930542679</c:v>
                </c:pt>
                <c:pt idx="785">
                  <c:v>1.00218480189945</c:v>
                </c:pt>
                <c:pt idx="786">
                  <c:v>1.00219433617664</c:v>
                </c:pt>
                <c:pt idx="787">
                  <c:v>1.00219456609771</c:v>
                </c:pt>
                <c:pt idx="788">
                  <c:v>1.0022275589931</c:v>
                </c:pt>
                <c:pt idx="789">
                  <c:v>1.00252298588571</c:v>
                </c:pt>
                <c:pt idx="790">
                  <c:v>1.00282575593046</c:v>
                </c:pt>
                <c:pt idx="791">
                  <c:v>1.00289937663922</c:v>
                </c:pt>
                <c:pt idx="792">
                  <c:v>1.0027704688482</c:v>
                </c:pt>
                <c:pt idx="793">
                  <c:v>1.00275960538276</c:v>
                </c:pt>
                <c:pt idx="794">
                  <c:v>1.00281404075554</c:v>
                </c:pt>
                <c:pt idx="795">
                  <c:v>1.00273894684915</c:v>
                </c:pt>
                <c:pt idx="796">
                  <c:v>1.00271350434645</c:v>
                </c:pt>
                <c:pt idx="797">
                  <c:v>1.00280379010462</c:v>
                </c:pt>
                <c:pt idx="798">
                  <c:v>1.00283813575874</c:v>
                </c:pt>
                <c:pt idx="799">
                  <c:v>1.00268291375904</c:v>
                </c:pt>
                <c:pt idx="800">
                  <c:v>1.00283140727508</c:v>
                </c:pt>
                <c:pt idx="801">
                  <c:v>1.00303662638365</c:v>
                </c:pt>
                <c:pt idx="802">
                  <c:v>1.00336596513556</c:v>
                </c:pt>
                <c:pt idx="803">
                  <c:v>1.00359799623135</c:v>
                </c:pt>
                <c:pt idx="804">
                  <c:v>1.00369789492395</c:v>
                </c:pt>
                <c:pt idx="805">
                  <c:v>1.00363202442942</c:v>
                </c:pt>
                <c:pt idx="806">
                  <c:v>1.00354969305183</c:v>
                </c:pt>
                <c:pt idx="807">
                  <c:v>1.00364792354812</c:v>
                </c:pt>
                <c:pt idx="808">
                  <c:v>1.00367508725052</c:v>
                </c:pt>
                <c:pt idx="809">
                  <c:v>1.00377629600138</c:v>
                </c:pt>
                <c:pt idx="810">
                  <c:v>1.00371021260463</c:v>
                </c:pt>
                <c:pt idx="811">
                  <c:v>1.00368483480946</c:v>
                </c:pt>
                <c:pt idx="812">
                  <c:v>1.00368245440985</c:v>
                </c:pt>
                <c:pt idx="813">
                  <c:v>1.00364755329865</c:v>
                </c:pt>
                <c:pt idx="814">
                  <c:v>1.0037085220598</c:v>
                </c:pt>
                <c:pt idx="815">
                  <c:v>1.00379918605493</c:v>
                </c:pt>
                <c:pt idx="816">
                  <c:v>1.00388380953339</c:v>
                </c:pt>
                <c:pt idx="817">
                  <c:v>1.00404018663996</c:v>
                </c:pt>
                <c:pt idx="818">
                  <c:v>1.00417946570148</c:v>
                </c:pt>
                <c:pt idx="819">
                  <c:v>1.00405180358372</c:v>
                </c:pt>
                <c:pt idx="820">
                  <c:v>1.00373514552631</c:v>
                </c:pt>
                <c:pt idx="821">
                  <c:v>1.00360028064192</c:v>
                </c:pt>
                <c:pt idx="822">
                  <c:v>1.0036119004304</c:v>
                </c:pt>
                <c:pt idx="823">
                  <c:v>1.004031979595</c:v>
                </c:pt>
                <c:pt idx="824">
                  <c:v>1.00411642426123</c:v>
                </c:pt>
                <c:pt idx="825">
                  <c:v>1.00412323760902</c:v>
                </c:pt>
                <c:pt idx="826">
                  <c:v>1.00392992553493</c:v>
                </c:pt>
                <c:pt idx="827">
                  <c:v>1.0034473396476</c:v>
                </c:pt>
                <c:pt idx="828">
                  <c:v>1.00314608671505</c:v>
                </c:pt>
                <c:pt idx="829">
                  <c:v>1.00289602199811</c:v>
                </c:pt>
                <c:pt idx="830">
                  <c:v>1.00272622252868</c:v>
                </c:pt>
                <c:pt idx="831">
                  <c:v>1.00267959900041</c:v>
                </c:pt>
                <c:pt idx="832">
                  <c:v>1.00286154655643</c:v>
                </c:pt>
                <c:pt idx="833">
                  <c:v>1.00260128684587</c:v>
                </c:pt>
                <c:pt idx="834">
                  <c:v>1.00239655366988</c:v>
                </c:pt>
                <c:pt idx="835">
                  <c:v>1.00238282896137</c:v>
                </c:pt>
                <c:pt idx="836">
                  <c:v>1.00237801589197</c:v>
                </c:pt>
                <c:pt idx="837">
                  <c:v>1.00238876977734</c:v>
                </c:pt>
                <c:pt idx="838">
                  <c:v>1.00237406584935</c:v>
                </c:pt>
                <c:pt idx="839">
                  <c:v>1.00252834873059</c:v>
                </c:pt>
                <c:pt idx="840">
                  <c:v>1.00237538626899</c:v>
                </c:pt>
                <c:pt idx="841">
                  <c:v>1.00212215929868</c:v>
                </c:pt>
                <c:pt idx="842">
                  <c:v>1.00206495410312</c:v>
                </c:pt>
                <c:pt idx="843">
                  <c:v>1.00185307514507</c:v>
                </c:pt>
                <c:pt idx="844">
                  <c:v>1.00170543478325</c:v>
                </c:pt>
                <c:pt idx="845">
                  <c:v>1.00183389814371</c:v>
                </c:pt>
                <c:pt idx="846">
                  <c:v>1.00171669215948</c:v>
                </c:pt>
                <c:pt idx="847">
                  <c:v>1.00146384067323</c:v>
                </c:pt>
                <c:pt idx="848">
                  <c:v>1.00118576830666</c:v>
                </c:pt>
                <c:pt idx="849">
                  <c:v>1.00111237844318</c:v>
                </c:pt>
                <c:pt idx="850">
                  <c:v>1.00107633112591</c:v>
                </c:pt>
                <c:pt idx="851">
                  <c:v>1.00098916040398</c:v>
                </c:pt>
                <c:pt idx="852">
                  <c:v>1.00103044969895</c:v>
                </c:pt>
                <c:pt idx="853">
                  <c:v>1.00111357912551</c:v>
                </c:pt>
                <c:pt idx="854">
                  <c:v>1.00135865636573</c:v>
                </c:pt>
                <c:pt idx="855">
                  <c:v>1.00145266472556</c:v>
                </c:pt>
                <c:pt idx="856">
                  <c:v>1.00145752571189</c:v>
                </c:pt>
                <c:pt idx="857">
                  <c:v>1.00146259836225</c:v>
                </c:pt>
                <c:pt idx="858">
                  <c:v>1.00157186516134</c:v>
                </c:pt>
                <c:pt idx="859">
                  <c:v>1.0016550493041</c:v>
                </c:pt>
                <c:pt idx="860">
                  <c:v>1.00183469335018</c:v>
                </c:pt>
                <c:pt idx="861">
                  <c:v>1.0016919409099</c:v>
                </c:pt>
                <c:pt idx="862">
                  <c:v>1.00146151488391</c:v>
                </c:pt>
                <c:pt idx="863">
                  <c:v>1.00138338636104</c:v>
                </c:pt>
                <c:pt idx="864">
                  <c:v>1.00144583789386</c:v>
                </c:pt>
                <c:pt idx="865">
                  <c:v>1.00144469507866</c:v>
                </c:pt>
                <c:pt idx="866">
                  <c:v>1.00147297687895</c:v>
                </c:pt>
                <c:pt idx="867">
                  <c:v>1.00168154696952</c:v>
                </c:pt>
                <c:pt idx="868">
                  <c:v>1.00178895454228</c:v>
                </c:pt>
                <c:pt idx="869">
                  <c:v>1.00186300109156</c:v>
                </c:pt>
                <c:pt idx="870">
                  <c:v>1.00199288103959</c:v>
                </c:pt>
                <c:pt idx="871">
                  <c:v>1.00191842325953</c:v>
                </c:pt>
                <c:pt idx="872">
                  <c:v>1.00210685428754</c:v>
                </c:pt>
                <c:pt idx="873">
                  <c:v>1.00212134683904</c:v>
                </c:pt>
                <c:pt idx="874">
                  <c:v>1.00213889049738</c:v>
                </c:pt>
                <c:pt idx="875">
                  <c:v>1.00221103834728</c:v>
                </c:pt>
                <c:pt idx="876">
                  <c:v>1.00213708654982</c:v>
                </c:pt>
                <c:pt idx="877">
                  <c:v>1.00210874078077</c:v>
                </c:pt>
                <c:pt idx="878">
                  <c:v>1.00198646188695</c:v>
                </c:pt>
                <c:pt idx="879">
                  <c:v>1.001847236994</c:v>
                </c:pt>
                <c:pt idx="880">
                  <c:v>1.00171893791015</c:v>
                </c:pt>
                <c:pt idx="881">
                  <c:v>1.00178023333288</c:v>
                </c:pt>
                <c:pt idx="882">
                  <c:v>1.00184220041148</c:v>
                </c:pt>
                <c:pt idx="883">
                  <c:v>1.00189402375917</c:v>
                </c:pt>
                <c:pt idx="884">
                  <c:v>1.00188104497978</c:v>
                </c:pt>
                <c:pt idx="885">
                  <c:v>1.00174008226778</c:v>
                </c:pt>
                <c:pt idx="886">
                  <c:v>1.00160756560508</c:v>
                </c:pt>
                <c:pt idx="887">
                  <c:v>1.00165246889873</c:v>
                </c:pt>
                <c:pt idx="888">
                  <c:v>1.00170514172337</c:v>
                </c:pt>
                <c:pt idx="889">
                  <c:v>1.00154565404359</c:v>
                </c:pt>
                <c:pt idx="890">
                  <c:v>1.00139770375288</c:v>
                </c:pt>
                <c:pt idx="891">
                  <c:v>1.00132182473962</c:v>
                </c:pt>
                <c:pt idx="892">
                  <c:v>1.00120657841191</c:v>
                </c:pt>
                <c:pt idx="893">
                  <c:v>1.00127559873497</c:v>
                </c:pt>
                <c:pt idx="894">
                  <c:v>1.00149347986583</c:v>
                </c:pt>
                <c:pt idx="895">
                  <c:v>1.00163373852932</c:v>
                </c:pt>
                <c:pt idx="896">
                  <c:v>1.00140434857406</c:v>
                </c:pt>
                <c:pt idx="897">
                  <c:v>1.00123976307052</c:v>
                </c:pt>
                <c:pt idx="898">
                  <c:v>1.00135345857406</c:v>
                </c:pt>
                <c:pt idx="899">
                  <c:v>1.00129712624091</c:v>
                </c:pt>
                <c:pt idx="900">
                  <c:v>1.00121965246241</c:v>
                </c:pt>
                <c:pt idx="901">
                  <c:v>1.0012989870663</c:v>
                </c:pt>
                <c:pt idx="902">
                  <c:v>1.00139120396312</c:v>
                </c:pt>
                <c:pt idx="903">
                  <c:v>1.00131118075886</c:v>
                </c:pt>
                <c:pt idx="904">
                  <c:v>1.00118838273282</c:v>
                </c:pt>
                <c:pt idx="905">
                  <c:v>1.00117663945854</c:v>
                </c:pt>
                <c:pt idx="906">
                  <c:v>1.00113205707756</c:v>
                </c:pt>
                <c:pt idx="907">
                  <c:v>1.00121288334401</c:v>
                </c:pt>
                <c:pt idx="908">
                  <c:v>1.00128756033153</c:v>
                </c:pt>
                <c:pt idx="909">
                  <c:v>1.00140132758392</c:v>
                </c:pt>
                <c:pt idx="910">
                  <c:v>1.00127358298123</c:v>
                </c:pt>
                <c:pt idx="911">
                  <c:v>1.00128269783428</c:v>
                </c:pt>
                <c:pt idx="912">
                  <c:v>1.0015534327194</c:v>
                </c:pt>
                <c:pt idx="913">
                  <c:v>1.00170110456554</c:v>
                </c:pt>
                <c:pt idx="914">
                  <c:v>1.00167732541753</c:v>
                </c:pt>
                <c:pt idx="915">
                  <c:v>1.00172112362268</c:v>
                </c:pt>
                <c:pt idx="916">
                  <c:v>1.00177987642128</c:v>
                </c:pt>
                <c:pt idx="917">
                  <c:v>1.00173824304216</c:v>
                </c:pt>
                <c:pt idx="918">
                  <c:v>1.00165164475156</c:v>
                </c:pt>
                <c:pt idx="919">
                  <c:v>1.00166176913898</c:v>
                </c:pt>
                <c:pt idx="920">
                  <c:v>1.00150208432683</c:v>
                </c:pt>
                <c:pt idx="921">
                  <c:v>1.00146934320162</c:v>
                </c:pt>
                <c:pt idx="922">
                  <c:v>1.00156899719885</c:v>
                </c:pt>
                <c:pt idx="923">
                  <c:v>1.00169995763001</c:v>
                </c:pt>
                <c:pt idx="924">
                  <c:v>1.0016606452196</c:v>
                </c:pt>
                <c:pt idx="925">
                  <c:v>1.00162250306885</c:v>
                </c:pt>
                <c:pt idx="926">
                  <c:v>1.00155086155742</c:v>
                </c:pt>
                <c:pt idx="927">
                  <c:v>1.00155208212795</c:v>
                </c:pt>
                <c:pt idx="928">
                  <c:v>1.00148855087951</c:v>
                </c:pt>
                <c:pt idx="929">
                  <c:v>1.00146188562508</c:v>
                </c:pt>
                <c:pt idx="930">
                  <c:v>1.00139014524776</c:v>
                </c:pt>
                <c:pt idx="931">
                  <c:v>1.00110973723119</c:v>
                </c:pt>
                <c:pt idx="932">
                  <c:v>1.00102108059723</c:v>
                </c:pt>
                <c:pt idx="933">
                  <c:v>1.00096216591095</c:v>
                </c:pt>
                <c:pt idx="934">
                  <c:v>1.0008312309883</c:v>
                </c:pt>
                <c:pt idx="935">
                  <c:v>1.00079177553605</c:v>
                </c:pt>
                <c:pt idx="936">
                  <c:v>1.00090399463419</c:v>
                </c:pt>
                <c:pt idx="937">
                  <c:v>1.00111714636266</c:v>
                </c:pt>
                <c:pt idx="938">
                  <c:v>1.00113211461926</c:v>
                </c:pt>
                <c:pt idx="939">
                  <c:v>1.0012058812321</c:v>
                </c:pt>
                <c:pt idx="940">
                  <c:v>1.00132378365926</c:v>
                </c:pt>
                <c:pt idx="941">
                  <c:v>1.00134119811746</c:v>
                </c:pt>
                <c:pt idx="942">
                  <c:v>1.00132213594139</c:v>
                </c:pt>
                <c:pt idx="943">
                  <c:v>1.00137184535816</c:v>
                </c:pt>
                <c:pt idx="944">
                  <c:v>1.00132554165724</c:v>
                </c:pt>
                <c:pt idx="945">
                  <c:v>1.00120304412795</c:v>
                </c:pt>
                <c:pt idx="946">
                  <c:v>1.00121219976244</c:v>
                </c:pt>
                <c:pt idx="947">
                  <c:v>1.00129739583186</c:v>
                </c:pt>
                <c:pt idx="948">
                  <c:v>1.00126418429301</c:v>
                </c:pt>
                <c:pt idx="949">
                  <c:v>1.00127589499268</c:v>
                </c:pt>
                <c:pt idx="950">
                  <c:v>1.00125485695685</c:v>
                </c:pt>
                <c:pt idx="951">
                  <c:v>1.00127898697258</c:v>
                </c:pt>
                <c:pt idx="952">
                  <c:v>1.00127250693137</c:v>
                </c:pt>
                <c:pt idx="953">
                  <c:v>1.00115026790225</c:v>
                </c:pt>
                <c:pt idx="954">
                  <c:v>1.00112047782801</c:v>
                </c:pt>
                <c:pt idx="955">
                  <c:v>1.00118063111008</c:v>
                </c:pt>
                <c:pt idx="956">
                  <c:v>1.00132875154035</c:v>
                </c:pt>
                <c:pt idx="957">
                  <c:v>1.001325287723</c:v>
                </c:pt>
                <c:pt idx="958">
                  <c:v>1.00137595280052</c:v>
                </c:pt>
                <c:pt idx="959">
                  <c:v>1.00132464718398</c:v>
                </c:pt>
                <c:pt idx="960">
                  <c:v>1.00129826567208</c:v>
                </c:pt>
                <c:pt idx="961">
                  <c:v>1.00138850713969</c:v>
                </c:pt>
                <c:pt idx="962">
                  <c:v>1.00143218069929</c:v>
                </c:pt>
                <c:pt idx="963">
                  <c:v>1.00149342106047</c:v>
                </c:pt>
                <c:pt idx="964">
                  <c:v>1.00146703386149</c:v>
                </c:pt>
                <c:pt idx="965">
                  <c:v>1.00158190345075</c:v>
                </c:pt>
                <c:pt idx="966">
                  <c:v>1.001584944582</c:v>
                </c:pt>
                <c:pt idx="967">
                  <c:v>1.00161659301412</c:v>
                </c:pt>
                <c:pt idx="968">
                  <c:v>1.00138283198075</c:v>
                </c:pt>
                <c:pt idx="969">
                  <c:v>1.00121878590655</c:v>
                </c:pt>
                <c:pt idx="970">
                  <c:v>1.00110702761354</c:v>
                </c:pt>
                <c:pt idx="971">
                  <c:v>1.00106496449719</c:v>
                </c:pt>
                <c:pt idx="972">
                  <c:v>1.00108562201832</c:v>
                </c:pt>
                <c:pt idx="973">
                  <c:v>1.0012255144527</c:v>
                </c:pt>
                <c:pt idx="974">
                  <c:v>1.00119307176678</c:v>
                </c:pt>
                <c:pt idx="975">
                  <c:v>1.00123644299391</c:v>
                </c:pt>
                <c:pt idx="976">
                  <c:v>1.00134195882845</c:v>
                </c:pt>
                <c:pt idx="977">
                  <c:v>1.00133367419911</c:v>
                </c:pt>
                <c:pt idx="978">
                  <c:v>1.00147785525804</c:v>
                </c:pt>
                <c:pt idx="979">
                  <c:v>1.00157183813427</c:v>
                </c:pt>
                <c:pt idx="980">
                  <c:v>1.00141090038341</c:v>
                </c:pt>
                <c:pt idx="981">
                  <c:v>1.00136417332641</c:v>
                </c:pt>
                <c:pt idx="982">
                  <c:v>1.00147877215479</c:v>
                </c:pt>
                <c:pt idx="983">
                  <c:v>1.00150978386539</c:v>
                </c:pt>
                <c:pt idx="984">
                  <c:v>1.00158752652872</c:v>
                </c:pt>
                <c:pt idx="985">
                  <c:v>1.0017539755457</c:v>
                </c:pt>
                <c:pt idx="986">
                  <c:v>1.00189902042468</c:v>
                </c:pt>
                <c:pt idx="987">
                  <c:v>1.00186536337749</c:v>
                </c:pt>
                <c:pt idx="988">
                  <c:v>1.00181988334433</c:v>
                </c:pt>
                <c:pt idx="989">
                  <c:v>1.00185471358418</c:v>
                </c:pt>
                <c:pt idx="990">
                  <c:v>1.00192500349398</c:v>
                </c:pt>
                <c:pt idx="991">
                  <c:v>1.00197005421768</c:v>
                </c:pt>
                <c:pt idx="992">
                  <c:v>1.00210644790774</c:v>
                </c:pt>
                <c:pt idx="993">
                  <c:v>1.00224466268598</c:v>
                </c:pt>
                <c:pt idx="994">
                  <c:v>1.00221385784766</c:v>
                </c:pt>
                <c:pt idx="995">
                  <c:v>1.00229156943136</c:v>
                </c:pt>
                <c:pt idx="996">
                  <c:v>1.00246499003661</c:v>
                </c:pt>
                <c:pt idx="997">
                  <c:v>1.00247755393248</c:v>
                </c:pt>
                <c:pt idx="998">
                  <c:v>1.00244187896642</c:v>
                </c:pt>
                <c:pt idx="999">
                  <c:v>1.00243057354408</c:v>
                </c:pt>
                <c:pt idx="1000">
                  <c:v>1.00247891806276</c:v>
                </c:pt>
                <c:pt idx="1001">
                  <c:v>1.00231245234062</c:v>
                </c:pt>
                <c:pt idx="1002">
                  <c:v>1.00227222091355</c:v>
                </c:pt>
                <c:pt idx="1003">
                  <c:v>1.00224429265414</c:v>
                </c:pt>
                <c:pt idx="1004">
                  <c:v>1.00222089733252</c:v>
                </c:pt>
                <c:pt idx="1005">
                  <c:v>1.00213773272631</c:v>
                </c:pt>
                <c:pt idx="1006">
                  <c:v>1.00228343443942</c:v>
                </c:pt>
                <c:pt idx="1007">
                  <c:v>1.00233732055996</c:v>
                </c:pt>
                <c:pt idx="1008">
                  <c:v>1.00235276438453</c:v>
                </c:pt>
                <c:pt idx="1009">
                  <c:v>1.00244517305391</c:v>
                </c:pt>
                <c:pt idx="1010">
                  <c:v>1.0024884171651</c:v>
                </c:pt>
                <c:pt idx="1011">
                  <c:v>1.00244729552013</c:v>
                </c:pt>
                <c:pt idx="1012">
                  <c:v>1.00232937624974</c:v>
                </c:pt>
                <c:pt idx="1013">
                  <c:v>1.0023371227583</c:v>
                </c:pt>
                <c:pt idx="1014">
                  <c:v>1.00232522029957</c:v>
                </c:pt>
                <c:pt idx="1015">
                  <c:v>1.00211276594595</c:v>
                </c:pt>
                <c:pt idx="1016">
                  <c:v>1.00203845488929</c:v>
                </c:pt>
                <c:pt idx="1017">
                  <c:v>1.00192031412605</c:v>
                </c:pt>
                <c:pt idx="1018">
                  <c:v>1.00176660925852</c:v>
                </c:pt>
                <c:pt idx="1019">
                  <c:v>1.00164731125365</c:v>
                </c:pt>
                <c:pt idx="1020">
                  <c:v>1.00170984056135</c:v>
                </c:pt>
                <c:pt idx="1021">
                  <c:v>1.00182691092593</c:v>
                </c:pt>
                <c:pt idx="1022">
                  <c:v>1.0017213381877</c:v>
                </c:pt>
                <c:pt idx="1023">
                  <c:v>1.00162950409676</c:v>
                </c:pt>
                <c:pt idx="1024">
                  <c:v>1.00167875521462</c:v>
                </c:pt>
                <c:pt idx="1025">
                  <c:v>1.00161918541217</c:v>
                </c:pt>
                <c:pt idx="1026">
                  <c:v>1.00154081157797</c:v>
                </c:pt>
                <c:pt idx="1027">
                  <c:v>1.00155640703747</c:v>
                </c:pt>
                <c:pt idx="1028">
                  <c:v>1.00149856433753</c:v>
                </c:pt>
                <c:pt idx="1029">
                  <c:v>1.00133726213208</c:v>
                </c:pt>
                <c:pt idx="1030">
                  <c:v>1.00128413178449</c:v>
                </c:pt>
                <c:pt idx="1031">
                  <c:v>1.00126707518064</c:v>
                </c:pt>
                <c:pt idx="1032">
                  <c:v>1.0011460992986</c:v>
                </c:pt>
                <c:pt idx="1033">
                  <c:v>1.00114849987034</c:v>
                </c:pt>
                <c:pt idx="1034">
                  <c:v>1.00099318105203</c:v>
                </c:pt>
                <c:pt idx="1035">
                  <c:v>1.00104055790626</c:v>
                </c:pt>
                <c:pt idx="1036">
                  <c:v>1.00075907592101</c:v>
                </c:pt>
                <c:pt idx="1037">
                  <c:v>1.00051455381704</c:v>
                </c:pt>
                <c:pt idx="1038">
                  <c:v>1.00054126061129</c:v>
                </c:pt>
                <c:pt idx="1039">
                  <c:v>1.00060833596109</c:v>
                </c:pt>
                <c:pt idx="1040">
                  <c:v>1.00077041176428</c:v>
                </c:pt>
                <c:pt idx="1041">
                  <c:v>1.00092867972723</c:v>
                </c:pt>
                <c:pt idx="1042">
                  <c:v>1.00120715951282</c:v>
                </c:pt>
                <c:pt idx="1043">
                  <c:v>1.00106937637558</c:v>
                </c:pt>
                <c:pt idx="1044">
                  <c:v>1.0009518243135</c:v>
                </c:pt>
                <c:pt idx="1045">
                  <c:v>1.00098781721155</c:v>
                </c:pt>
                <c:pt idx="1046">
                  <c:v>1.0009267074012</c:v>
                </c:pt>
                <c:pt idx="1047">
                  <c:v>1.00088778422265</c:v>
                </c:pt>
                <c:pt idx="1048">
                  <c:v>1.00087043683978</c:v>
                </c:pt>
                <c:pt idx="1049">
                  <c:v>1.00102484873173</c:v>
                </c:pt>
                <c:pt idx="1050">
                  <c:v>1.00082615535706</c:v>
                </c:pt>
                <c:pt idx="1051">
                  <c:v>1.00075604726672</c:v>
                </c:pt>
                <c:pt idx="1052">
                  <c:v>1.00090505892793</c:v>
                </c:pt>
                <c:pt idx="1053">
                  <c:v>1.00088321632804</c:v>
                </c:pt>
                <c:pt idx="1054">
                  <c:v>1.00082713807253</c:v>
                </c:pt>
                <c:pt idx="1055">
                  <c:v>1.00085735394278</c:v>
                </c:pt>
                <c:pt idx="1056">
                  <c:v>1.00088906384571</c:v>
                </c:pt>
                <c:pt idx="1057">
                  <c:v>1.00058469878637</c:v>
                </c:pt>
                <c:pt idx="1058">
                  <c:v>1.00039736036665</c:v>
                </c:pt>
                <c:pt idx="1059">
                  <c:v>1.00040909589466</c:v>
                </c:pt>
                <c:pt idx="1060">
                  <c:v>1.00051495177208</c:v>
                </c:pt>
                <c:pt idx="1061">
                  <c:v>1.00057984571627</c:v>
                </c:pt>
                <c:pt idx="1062">
                  <c:v>1.00081825532835</c:v>
                </c:pt>
                <c:pt idx="1063">
                  <c:v>1.00103794395301</c:v>
                </c:pt>
                <c:pt idx="1064">
                  <c:v>1.00104342382944</c:v>
                </c:pt>
                <c:pt idx="1065">
                  <c:v>1.00110083495534</c:v>
                </c:pt>
                <c:pt idx="1066">
                  <c:v>1.00132035719852</c:v>
                </c:pt>
                <c:pt idx="1067">
                  <c:v>1.00146659394067</c:v>
                </c:pt>
                <c:pt idx="1068">
                  <c:v>1.00157992278811</c:v>
                </c:pt>
                <c:pt idx="1069">
                  <c:v>1.00176015737853</c:v>
                </c:pt>
                <c:pt idx="1070">
                  <c:v>1.00193617795147</c:v>
                </c:pt>
                <c:pt idx="1071">
                  <c:v>1.00178962784944</c:v>
                </c:pt>
                <c:pt idx="1072">
                  <c:v>1.00172045833583</c:v>
                </c:pt>
                <c:pt idx="1073">
                  <c:v>1.0017745417577</c:v>
                </c:pt>
                <c:pt idx="1074">
                  <c:v>1.0016605483972</c:v>
                </c:pt>
                <c:pt idx="1075">
                  <c:v>1.00154860236469</c:v>
                </c:pt>
                <c:pt idx="1076">
                  <c:v>1.00172660677488</c:v>
                </c:pt>
                <c:pt idx="1077">
                  <c:v>1.00183891268201</c:v>
                </c:pt>
                <c:pt idx="1078">
                  <c:v>1.00159376854464</c:v>
                </c:pt>
                <c:pt idx="1079">
                  <c:v>1.00134719187299</c:v>
                </c:pt>
                <c:pt idx="1080">
                  <c:v>1.00136474132876</c:v>
                </c:pt>
                <c:pt idx="1081">
                  <c:v>1.00137252707583</c:v>
                </c:pt>
                <c:pt idx="1082">
                  <c:v>1.0012902505974</c:v>
                </c:pt>
                <c:pt idx="1083">
                  <c:v>1.0012972919222</c:v>
                </c:pt>
                <c:pt idx="1084">
                  <c:v>1.0013297617158</c:v>
                </c:pt>
                <c:pt idx="1085">
                  <c:v>1.00118501846385</c:v>
                </c:pt>
                <c:pt idx="1086">
                  <c:v>1.00116839164377</c:v>
                </c:pt>
                <c:pt idx="1087">
                  <c:v>1.0008970603114</c:v>
                </c:pt>
                <c:pt idx="1088">
                  <c:v>1.00077757079557</c:v>
                </c:pt>
                <c:pt idx="1089">
                  <c:v>1.00076077002864</c:v>
                </c:pt>
                <c:pt idx="1090">
                  <c:v>1.00078064023283</c:v>
                </c:pt>
                <c:pt idx="1091">
                  <c:v>1.0005784156052</c:v>
                </c:pt>
                <c:pt idx="1092">
                  <c:v>1.0005792854943</c:v>
                </c:pt>
                <c:pt idx="1093">
                  <c:v>1.00061918956747</c:v>
                </c:pt>
                <c:pt idx="1094">
                  <c:v>1.00067870786881</c:v>
                </c:pt>
                <c:pt idx="1095">
                  <c:v>1.00063618813406</c:v>
                </c:pt>
                <c:pt idx="1096">
                  <c:v>1.00049135629655</c:v>
                </c:pt>
                <c:pt idx="1097">
                  <c:v>1.00026013961743</c:v>
                </c:pt>
                <c:pt idx="1098">
                  <c:v>1.00024185796018</c:v>
                </c:pt>
                <c:pt idx="1099">
                  <c:v>1.00006829401005</c:v>
                </c:pt>
                <c:pt idx="1100">
                  <c:v>1.00002717455968</c:v>
                </c:pt>
                <c:pt idx="1101">
                  <c:v>1.00008011085976</c:v>
                </c:pt>
                <c:pt idx="1102">
                  <c:v>1.00002224335763</c:v>
                </c:pt>
                <c:pt idx="1103">
                  <c:v>0.999840253732044</c:v>
                </c:pt>
                <c:pt idx="1104">
                  <c:v>0.999969598074515</c:v>
                </c:pt>
                <c:pt idx="1105">
                  <c:v>0.99991150989817</c:v>
                </c:pt>
                <c:pt idx="1106">
                  <c:v>0.999660144691952</c:v>
                </c:pt>
                <c:pt idx="1107">
                  <c:v>0.999389998692664</c:v>
                </c:pt>
                <c:pt idx="1108">
                  <c:v>0.999253048958734</c:v>
                </c:pt>
                <c:pt idx="1109">
                  <c:v>0.999153818384838</c:v>
                </c:pt>
                <c:pt idx="1110">
                  <c:v>0.999076598538308</c:v>
                </c:pt>
                <c:pt idx="1111">
                  <c:v>0.999122439190575</c:v>
                </c:pt>
                <c:pt idx="1112">
                  <c:v>0.999121133648214</c:v>
                </c:pt>
                <c:pt idx="1113">
                  <c:v>0.998824550412281</c:v>
                </c:pt>
                <c:pt idx="1114">
                  <c:v>0.998724063807764</c:v>
                </c:pt>
                <c:pt idx="1115">
                  <c:v>0.998937198906026</c:v>
                </c:pt>
                <c:pt idx="1116">
                  <c:v>0.999062828570975</c:v>
                </c:pt>
                <c:pt idx="1117">
                  <c:v>0.999092012177138</c:v>
                </c:pt>
                <c:pt idx="1118">
                  <c:v>0.99931317632583</c:v>
                </c:pt>
                <c:pt idx="1119">
                  <c:v>0.999592505721902</c:v>
                </c:pt>
                <c:pt idx="1120">
                  <c:v>0.999571746818471</c:v>
                </c:pt>
                <c:pt idx="1121">
                  <c:v>0.999506792201615</c:v>
                </c:pt>
                <c:pt idx="1122">
                  <c:v>0.999683449625154</c:v>
                </c:pt>
                <c:pt idx="1123">
                  <c:v>0.999684072633</c:v>
                </c:pt>
                <c:pt idx="1124">
                  <c:v>0.999780593038055</c:v>
                </c:pt>
                <c:pt idx="1125">
                  <c:v>0.999758022832586</c:v>
                </c:pt>
                <c:pt idx="1126">
                  <c:v>0.999895851235378</c:v>
                </c:pt>
                <c:pt idx="1127">
                  <c:v>0.999714506483087</c:v>
                </c:pt>
                <c:pt idx="1128">
                  <c:v>0.999552571099579</c:v>
                </c:pt>
                <c:pt idx="1129">
                  <c:v>0.999625729978649</c:v>
                </c:pt>
                <c:pt idx="1130">
                  <c:v>0.999672408963789</c:v>
                </c:pt>
                <c:pt idx="1131">
                  <c:v>0.999740894345844</c:v>
                </c:pt>
                <c:pt idx="1132">
                  <c:v>0.999958090147654</c:v>
                </c:pt>
                <c:pt idx="1133">
                  <c:v>1.00013489729952</c:v>
                </c:pt>
                <c:pt idx="1134">
                  <c:v>0.999970784200327</c:v>
                </c:pt>
                <c:pt idx="1135">
                  <c:v>0.999741627843345</c:v>
                </c:pt>
                <c:pt idx="1136">
                  <c:v>0.99965590697988</c:v>
                </c:pt>
                <c:pt idx="1137">
                  <c:v>0.999572075764816</c:v>
                </c:pt>
                <c:pt idx="1138">
                  <c:v>0.999554280691979</c:v>
                </c:pt>
                <c:pt idx="1139">
                  <c:v>0.999693939671275</c:v>
                </c:pt>
                <c:pt idx="1140">
                  <c:v>0.999545287102936</c:v>
                </c:pt>
                <c:pt idx="1141">
                  <c:v>0.999157335545015</c:v>
                </c:pt>
                <c:pt idx="1142">
                  <c:v>0.999002094685074</c:v>
                </c:pt>
                <c:pt idx="1143">
                  <c:v>0.999080296978939</c:v>
                </c:pt>
                <c:pt idx="1144">
                  <c:v>0.999054354760236</c:v>
                </c:pt>
                <c:pt idx="1145">
                  <c:v>0.999152805843066</c:v>
                </c:pt>
                <c:pt idx="1146">
                  <c:v>0.999164172115766</c:v>
                </c:pt>
                <c:pt idx="1147">
                  <c:v>0.999433496805967</c:v>
                </c:pt>
                <c:pt idx="1148">
                  <c:v>0.999391847531214</c:v>
                </c:pt>
                <c:pt idx="1149">
                  <c:v>0.999123294272591</c:v>
                </c:pt>
                <c:pt idx="1150">
                  <c:v>0.999093756085565</c:v>
                </c:pt>
                <c:pt idx="1151">
                  <c:v>0.99886849760511</c:v>
                </c:pt>
                <c:pt idx="1152">
                  <c:v>0.99875325002985</c:v>
                </c:pt>
                <c:pt idx="1153">
                  <c:v>0.998813796594096</c:v>
                </c:pt>
                <c:pt idx="1154">
                  <c:v>0.998901077695899</c:v>
                </c:pt>
                <c:pt idx="1155">
                  <c:v>0.998707615362899</c:v>
                </c:pt>
                <c:pt idx="1156">
                  <c:v>0.998638150948309</c:v>
                </c:pt>
                <c:pt idx="1157">
                  <c:v>0.998586029660672</c:v>
                </c:pt>
                <c:pt idx="1158">
                  <c:v>0.998526538980646</c:v>
                </c:pt>
                <c:pt idx="1159">
                  <c:v>0.998433166693739</c:v>
                </c:pt>
                <c:pt idx="1160">
                  <c:v>0.99834480227291</c:v>
                </c:pt>
                <c:pt idx="1161">
                  <c:v>0.998379171691755</c:v>
                </c:pt>
                <c:pt idx="1162">
                  <c:v>0.998171753052001</c:v>
                </c:pt>
                <c:pt idx="1163">
                  <c:v>0.998064171817529</c:v>
                </c:pt>
                <c:pt idx="1164">
                  <c:v>0.997999669799429</c:v>
                </c:pt>
                <c:pt idx="1165">
                  <c:v>0.998024522243684</c:v>
                </c:pt>
                <c:pt idx="1166">
                  <c:v>0.99787909553242</c:v>
                </c:pt>
                <c:pt idx="1167">
                  <c:v>0.997796354824445</c:v>
                </c:pt>
                <c:pt idx="1168">
                  <c:v>0.997608883267183</c:v>
                </c:pt>
                <c:pt idx="1169">
                  <c:v>0.997413833574743</c:v>
                </c:pt>
                <c:pt idx="1170">
                  <c:v>0.997272813565154</c:v>
                </c:pt>
                <c:pt idx="1171">
                  <c:v>0.997227716586804</c:v>
                </c:pt>
                <c:pt idx="1172">
                  <c:v>0.997114262338149</c:v>
                </c:pt>
                <c:pt idx="1173">
                  <c:v>0.997089447534388</c:v>
                </c:pt>
                <c:pt idx="1174">
                  <c:v>0.997162443073765</c:v>
                </c:pt>
                <c:pt idx="1175">
                  <c:v>0.997161697743821</c:v>
                </c:pt>
                <c:pt idx="1176">
                  <c:v>0.997143104043812</c:v>
                </c:pt>
                <c:pt idx="1177">
                  <c:v>0.997198326840891</c:v>
                </c:pt>
                <c:pt idx="1178">
                  <c:v>0.99720879731867</c:v>
                </c:pt>
                <c:pt idx="1179">
                  <c:v>0.997270104070281</c:v>
                </c:pt>
                <c:pt idx="1180">
                  <c:v>0.997249033683679</c:v>
                </c:pt>
                <c:pt idx="1181">
                  <c:v>0.997366340909588</c:v>
                </c:pt>
                <c:pt idx="1182">
                  <c:v>0.997385379129889</c:v>
                </c:pt>
                <c:pt idx="1183">
                  <c:v>0.997382332526462</c:v>
                </c:pt>
                <c:pt idx="1184">
                  <c:v>0.997136152503655</c:v>
                </c:pt>
                <c:pt idx="1185">
                  <c:v>0.996989543374815</c:v>
                </c:pt>
                <c:pt idx="1186">
                  <c:v>0.996782264152662</c:v>
                </c:pt>
                <c:pt idx="1187">
                  <c:v>0.996689602415154</c:v>
                </c:pt>
                <c:pt idx="1188">
                  <c:v>0.996772620237485</c:v>
                </c:pt>
                <c:pt idx="1189">
                  <c:v>0.996405595336616</c:v>
                </c:pt>
                <c:pt idx="1190">
                  <c:v>0.996190656947907</c:v>
                </c:pt>
                <c:pt idx="1191">
                  <c:v>0.996069273081718</c:v>
                </c:pt>
                <c:pt idx="1192">
                  <c:v>0.995926920220085</c:v>
                </c:pt>
                <c:pt idx="1193">
                  <c:v>0.996123733126832</c:v>
                </c:pt>
                <c:pt idx="1194">
                  <c:v>0.996288091554849</c:v>
                </c:pt>
                <c:pt idx="1195">
                  <c:v>0.996625862822112</c:v>
                </c:pt>
                <c:pt idx="1196">
                  <c:v>0.996971320525549</c:v>
                </c:pt>
                <c:pt idx="1197">
                  <c:v>0.997211977144591</c:v>
                </c:pt>
                <c:pt idx="1198">
                  <c:v>0.997093721787386</c:v>
                </c:pt>
                <c:pt idx="1199">
                  <c:v>0.997149534488668</c:v>
                </c:pt>
                <c:pt idx="1200">
                  <c:v>0.997271315319991</c:v>
                </c:pt>
                <c:pt idx="1201">
                  <c:v>0.997519497104016</c:v>
                </c:pt>
                <c:pt idx="1202">
                  <c:v>0.997832124999107</c:v>
                </c:pt>
                <c:pt idx="1203">
                  <c:v>0.998135885603615</c:v>
                </c:pt>
                <c:pt idx="1204">
                  <c:v>0.998272952103066</c:v>
                </c:pt>
                <c:pt idx="1205">
                  <c:v>0.998161258289173</c:v>
                </c:pt>
                <c:pt idx="1206">
                  <c:v>0.998260342427059</c:v>
                </c:pt>
                <c:pt idx="1207">
                  <c:v>0.998433293879432</c:v>
                </c:pt>
                <c:pt idx="1208">
                  <c:v>0.998662694809657</c:v>
                </c:pt>
                <c:pt idx="1209">
                  <c:v>0.998974679346801</c:v>
                </c:pt>
                <c:pt idx="1210">
                  <c:v>0.999253509280133</c:v>
                </c:pt>
                <c:pt idx="1211">
                  <c:v>0.999251733973852</c:v>
                </c:pt>
                <c:pt idx="1212">
                  <c:v>0.999402845096877</c:v>
                </c:pt>
                <c:pt idx="1213">
                  <c:v>0.999682724218165</c:v>
                </c:pt>
                <c:pt idx="1214">
                  <c:v>0.999986262153475</c:v>
                </c:pt>
                <c:pt idx="1215">
                  <c:v>1.00020142382619</c:v>
                </c:pt>
                <c:pt idx="1216">
                  <c:v>1.00053400072275</c:v>
                </c:pt>
                <c:pt idx="1217">
                  <c:v>1.00089716171289</c:v>
                </c:pt>
                <c:pt idx="1218">
                  <c:v>1.00114429079621</c:v>
                </c:pt>
                <c:pt idx="1219">
                  <c:v>1.00117283925444</c:v>
                </c:pt>
                <c:pt idx="1220">
                  <c:v>1.00102692122911</c:v>
                </c:pt>
                <c:pt idx="1221">
                  <c:v>1.00094864341663</c:v>
                </c:pt>
                <c:pt idx="1222">
                  <c:v>1.00083401737705</c:v>
                </c:pt>
                <c:pt idx="1223">
                  <c:v>1.00083371676996</c:v>
                </c:pt>
                <c:pt idx="1224">
                  <c:v>1.0005811856768</c:v>
                </c:pt>
                <c:pt idx="1225">
                  <c:v>1.00046506209693</c:v>
                </c:pt>
                <c:pt idx="1226">
                  <c:v>1.0004034984045</c:v>
                </c:pt>
                <c:pt idx="1227">
                  <c:v>1.00049975803749</c:v>
                </c:pt>
                <c:pt idx="1228">
                  <c:v>1.00042116006865</c:v>
                </c:pt>
                <c:pt idx="1229">
                  <c:v>1.00040713078466</c:v>
                </c:pt>
                <c:pt idx="1230">
                  <c:v>1.0001771971891</c:v>
                </c:pt>
                <c:pt idx="1231">
                  <c:v>1.00017536650967</c:v>
                </c:pt>
                <c:pt idx="1232">
                  <c:v>1.00003317723301</c:v>
                </c:pt>
                <c:pt idx="1233">
                  <c:v>0.999793714805617</c:v>
                </c:pt>
                <c:pt idx="1234">
                  <c:v>0.999724059245948</c:v>
                </c:pt>
                <c:pt idx="1235">
                  <c:v>0.999636886475496</c:v>
                </c:pt>
                <c:pt idx="1236">
                  <c:v>0.999514260966131</c:v>
                </c:pt>
                <c:pt idx="1237">
                  <c:v>0.999718517368591</c:v>
                </c:pt>
                <c:pt idx="1238">
                  <c:v>0.999805325737506</c:v>
                </c:pt>
                <c:pt idx="1239">
                  <c:v>0.999717897919759</c:v>
                </c:pt>
                <c:pt idx="1240">
                  <c:v>0.99955665730029</c:v>
                </c:pt>
                <c:pt idx="1241">
                  <c:v>0.999463516970109</c:v>
                </c:pt>
                <c:pt idx="1242">
                  <c:v>0.999493863169616</c:v>
                </c:pt>
                <c:pt idx="1243">
                  <c:v>0.999418391760684</c:v>
                </c:pt>
                <c:pt idx="1244">
                  <c:v>0.999487772662721</c:v>
                </c:pt>
                <c:pt idx="1245">
                  <c:v>0.999397485953184</c:v>
                </c:pt>
                <c:pt idx="1246">
                  <c:v>0.999450189259349</c:v>
                </c:pt>
                <c:pt idx="1247">
                  <c:v>0.999293114289025</c:v>
                </c:pt>
                <c:pt idx="1248">
                  <c:v>0.999256797630028</c:v>
                </c:pt>
                <c:pt idx="1249">
                  <c:v>0.99905035701199</c:v>
                </c:pt>
                <c:pt idx="1250">
                  <c:v>0.998898308210978</c:v>
                </c:pt>
                <c:pt idx="1251">
                  <c:v>0.998971764214545</c:v>
                </c:pt>
                <c:pt idx="1252">
                  <c:v>0.998952236378159</c:v>
                </c:pt>
                <c:pt idx="1253">
                  <c:v>0.998851611944017</c:v>
                </c:pt>
                <c:pt idx="1254">
                  <c:v>0.998869802085788</c:v>
                </c:pt>
                <c:pt idx="1255">
                  <c:v>0.999024357765253</c:v>
                </c:pt>
                <c:pt idx="1256">
                  <c:v>0.999025057319485</c:v>
                </c:pt>
                <c:pt idx="1257">
                  <c:v>0.999162014113818</c:v>
                </c:pt>
                <c:pt idx="1258">
                  <c:v>0.999368499086533</c:v>
                </c:pt>
                <c:pt idx="1259">
                  <c:v>0.999494008917425</c:v>
                </c:pt>
                <c:pt idx="1260">
                  <c:v>0.999328010703055</c:v>
                </c:pt>
                <c:pt idx="1261">
                  <c:v>0.999257010182642</c:v>
                </c:pt>
                <c:pt idx="1262">
                  <c:v>0.999445049163602</c:v>
                </c:pt>
                <c:pt idx="1263">
                  <c:v>0.999551321181529</c:v>
                </c:pt>
                <c:pt idx="1264">
                  <c:v>0.999475645231013</c:v>
                </c:pt>
                <c:pt idx="1265">
                  <c:v>0.999613408345473</c:v>
                </c:pt>
                <c:pt idx="1266">
                  <c:v>0.999871643116725</c:v>
                </c:pt>
                <c:pt idx="1267">
                  <c:v>0.999859330917737</c:v>
                </c:pt>
                <c:pt idx="1268">
                  <c:v>0.99980716513606</c:v>
                </c:pt>
                <c:pt idx="1269">
                  <c:v>0.999916838705421</c:v>
                </c:pt>
                <c:pt idx="1270">
                  <c:v>0.999996272320344</c:v>
                </c:pt>
                <c:pt idx="1271">
                  <c:v>1.00002722471665</c:v>
                </c:pt>
                <c:pt idx="1272">
                  <c:v>1.00012196167867</c:v>
                </c:pt>
                <c:pt idx="1273">
                  <c:v>1.00027968826949</c:v>
                </c:pt>
                <c:pt idx="1274">
                  <c:v>1.00018333027519</c:v>
                </c:pt>
                <c:pt idx="1275">
                  <c:v>1.00013226619964</c:v>
                </c:pt>
                <c:pt idx="1276">
                  <c:v>1.00032248716052</c:v>
                </c:pt>
                <c:pt idx="1277">
                  <c:v>1.00032644551407</c:v>
                </c:pt>
                <c:pt idx="1278">
                  <c:v>1.00013313567166</c:v>
                </c:pt>
                <c:pt idx="1279">
                  <c:v>1.00003021662509</c:v>
                </c:pt>
                <c:pt idx="1280">
                  <c:v>1.00010372185399</c:v>
                </c:pt>
                <c:pt idx="1281">
                  <c:v>1.00002655270766</c:v>
                </c:pt>
                <c:pt idx="1282">
                  <c:v>0.999887925518741</c:v>
                </c:pt>
                <c:pt idx="1283">
                  <c:v>0.999862331894763</c:v>
                </c:pt>
                <c:pt idx="1284">
                  <c:v>0.999919654760853</c:v>
                </c:pt>
                <c:pt idx="1285">
                  <c:v>0.999936244664529</c:v>
                </c:pt>
                <c:pt idx="1286">
                  <c:v>1.00020371209441</c:v>
                </c:pt>
                <c:pt idx="1287">
                  <c:v>1.00044044479654</c:v>
                </c:pt>
                <c:pt idx="1288">
                  <c:v>1.00038771277546</c:v>
                </c:pt>
                <c:pt idx="1289">
                  <c:v>1.0003136816131</c:v>
                </c:pt>
                <c:pt idx="1290">
                  <c:v>1.00025412504319</c:v>
                </c:pt>
                <c:pt idx="1291">
                  <c:v>1.00009149841048</c:v>
                </c:pt>
                <c:pt idx="1292">
                  <c:v>1.00016416940008</c:v>
                </c:pt>
                <c:pt idx="1293">
                  <c:v>1.00029861895092</c:v>
                </c:pt>
                <c:pt idx="1294">
                  <c:v>1.0004581586123</c:v>
                </c:pt>
                <c:pt idx="1295">
                  <c:v>1.00053031937767</c:v>
                </c:pt>
                <c:pt idx="1296">
                  <c:v>1.00068495961124</c:v>
                </c:pt>
                <c:pt idx="1297">
                  <c:v>1.00086797722536</c:v>
                </c:pt>
                <c:pt idx="1298">
                  <c:v>1.00094551986772</c:v>
                </c:pt>
                <c:pt idx="1299">
                  <c:v>1.00101743740085</c:v>
                </c:pt>
                <c:pt idx="1300">
                  <c:v>1.00116350858908</c:v>
                </c:pt>
                <c:pt idx="1301">
                  <c:v>1.00128893242436</c:v>
                </c:pt>
                <c:pt idx="1302">
                  <c:v>1.0011622538064</c:v>
                </c:pt>
                <c:pt idx="1303">
                  <c:v>1.00096626733655</c:v>
                </c:pt>
                <c:pt idx="1304">
                  <c:v>1.00089546393241</c:v>
                </c:pt>
                <c:pt idx="1305">
                  <c:v>1.00085477242643</c:v>
                </c:pt>
                <c:pt idx="1306">
                  <c:v>1.00081323943242</c:v>
                </c:pt>
                <c:pt idx="1307">
                  <c:v>1.00081420548791</c:v>
                </c:pt>
                <c:pt idx="1308">
                  <c:v>1.00087544576445</c:v>
                </c:pt>
                <c:pt idx="1309">
                  <c:v>1.0008451832226</c:v>
                </c:pt>
                <c:pt idx="1310">
                  <c:v>1.00092711021164</c:v>
                </c:pt>
                <c:pt idx="1311">
                  <c:v>1.00100898384152</c:v>
                </c:pt>
                <c:pt idx="1312">
                  <c:v>1.00100042659227</c:v>
                </c:pt>
                <c:pt idx="1313">
                  <c:v>1.00091954592646</c:v>
                </c:pt>
                <c:pt idx="1314">
                  <c:v>1.00087427194474</c:v>
                </c:pt>
                <c:pt idx="1315">
                  <c:v>1.0008722663177</c:v>
                </c:pt>
                <c:pt idx="1316">
                  <c:v>1.00086406719397</c:v>
                </c:pt>
                <c:pt idx="1317">
                  <c:v>1.00079483282443</c:v>
                </c:pt>
                <c:pt idx="1318">
                  <c:v>1.00083355630283</c:v>
                </c:pt>
                <c:pt idx="1319">
                  <c:v>1.00089934390033</c:v>
                </c:pt>
                <c:pt idx="1320">
                  <c:v>1.00093220495516</c:v>
                </c:pt>
                <c:pt idx="1321">
                  <c:v>1.0008782389408</c:v>
                </c:pt>
                <c:pt idx="1322">
                  <c:v>1.00082762136015</c:v>
                </c:pt>
                <c:pt idx="1323">
                  <c:v>1.00071229611984</c:v>
                </c:pt>
                <c:pt idx="1324">
                  <c:v>1.00057839013481</c:v>
                </c:pt>
                <c:pt idx="1325">
                  <c:v>1.0005586732993</c:v>
                </c:pt>
                <c:pt idx="1326">
                  <c:v>1.00050675242154</c:v>
                </c:pt>
                <c:pt idx="1327">
                  <c:v>1.00050823215541</c:v>
                </c:pt>
                <c:pt idx="1328">
                  <c:v>1.00055343709912</c:v>
                </c:pt>
                <c:pt idx="1329">
                  <c:v>1.00061973475139</c:v>
                </c:pt>
                <c:pt idx="1330">
                  <c:v>1.00061935885881</c:v>
                </c:pt>
                <c:pt idx="1331">
                  <c:v>1.00042361322682</c:v>
                </c:pt>
                <c:pt idx="1332">
                  <c:v>1.00036463036349</c:v>
                </c:pt>
                <c:pt idx="1333">
                  <c:v>1.00035774487905</c:v>
                </c:pt>
                <c:pt idx="1334">
                  <c:v>1.00023832149708</c:v>
                </c:pt>
                <c:pt idx="1335">
                  <c:v>1.00031914107915</c:v>
                </c:pt>
                <c:pt idx="1336">
                  <c:v>1.00041304809931</c:v>
                </c:pt>
                <c:pt idx="1337">
                  <c:v>1.00039566488058</c:v>
                </c:pt>
                <c:pt idx="1338">
                  <c:v>1.00022485556615</c:v>
                </c:pt>
                <c:pt idx="1339">
                  <c:v>0.999929277991014</c:v>
                </c:pt>
                <c:pt idx="1340">
                  <c:v>0.999777334708633</c:v>
                </c:pt>
                <c:pt idx="1341">
                  <c:v>0.999703785016779</c:v>
                </c:pt>
                <c:pt idx="1342">
                  <c:v>0.999752950707826</c:v>
                </c:pt>
                <c:pt idx="1343">
                  <c:v>0.999865540356568</c:v>
                </c:pt>
                <c:pt idx="1344">
                  <c:v>0.999681932525617</c:v>
                </c:pt>
                <c:pt idx="1345">
                  <c:v>0.999714035609575</c:v>
                </c:pt>
                <c:pt idx="1346">
                  <c:v>0.999951907373104</c:v>
                </c:pt>
                <c:pt idx="1347">
                  <c:v>0.999991304049467</c:v>
                </c:pt>
                <c:pt idx="1348">
                  <c:v>1.00005468786507</c:v>
                </c:pt>
                <c:pt idx="1349">
                  <c:v>1.00014486382447</c:v>
                </c:pt>
                <c:pt idx="1350">
                  <c:v>1.00013848062073</c:v>
                </c:pt>
                <c:pt idx="1351">
                  <c:v>1.00004233824724</c:v>
                </c:pt>
                <c:pt idx="1352">
                  <c:v>1.00014161160159</c:v>
                </c:pt>
                <c:pt idx="1353">
                  <c:v>1.00026046684511</c:v>
                </c:pt>
                <c:pt idx="1354">
                  <c:v>1.00026642282671</c:v>
                </c:pt>
                <c:pt idx="1355">
                  <c:v>1.0002059450434</c:v>
                </c:pt>
                <c:pt idx="1356">
                  <c:v>1.00016313328861</c:v>
                </c:pt>
                <c:pt idx="1357">
                  <c:v>1.00019196483909</c:v>
                </c:pt>
                <c:pt idx="1358">
                  <c:v>1.00008049081936</c:v>
                </c:pt>
                <c:pt idx="1359">
                  <c:v>0.99990738700353</c:v>
                </c:pt>
                <c:pt idx="1360">
                  <c:v>0.999892964613608</c:v>
                </c:pt>
                <c:pt idx="1361">
                  <c:v>0.999805574057875</c:v>
                </c:pt>
                <c:pt idx="1362">
                  <c:v>0.999698400910756</c:v>
                </c:pt>
                <c:pt idx="1363">
                  <c:v>0.999824218318026</c:v>
                </c:pt>
                <c:pt idx="1364">
                  <c:v>0.999921699252019</c:v>
                </c:pt>
                <c:pt idx="1365">
                  <c:v>0.999908748557917</c:v>
                </c:pt>
                <c:pt idx="1366">
                  <c:v>0.999906308320828</c:v>
                </c:pt>
                <c:pt idx="1367">
                  <c:v>0.999980263051171</c:v>
                </c:pt>
                <c:pt idx="1368">
                  <c:v>0.999945123980379</c:v>
                </c:pt>
                <c:pt idx="1369">
                  <c:v>0.999913414974272</c:v>
                </c:pt>
                <c:pt idx="1370">
                  <c:v>1.00006426340086</c:v>
                </c:pt>
                <c:pt idx="1371">
                  <c:v>1.00023745382306</c:v>
                </c:pt>
                <c:pt idx="1372">
                  <c:v>1.00009069909242</c:v>
                </c:pt>
                <c:pt idx="1373">
                  <c:v>1.00011125160112</c:v>
                </c:pt>
                <c:pt idx="1374">
                  <c:v>1.00005148998481</c:v>
                </c:pt>
                <c:pt idx="1375">
                  <c:v>0.999942718546255</c:v>
                </c:pt>
                <c:pt idx="1376">
                  <c:v>0.999948137042855</c:v>
                </c:pt>
                <c:pt idx="1377">
                  <c:v>1.0000236342452</c:v>
                </c:pt>
                <c:pt idx="1378">
                  <c:v>1.00009416893007</c:v>
                </c:pt>
                <c:pt idx="1379">
                  <c:v>0.999974285147571</c:v>
                </c:pt>
                <c:pt idx="1380">
                  <c:v>0.999937875408305</c:v>
                </c:pt>
                <c:pt idx="1381">
                  <c:v>1.00000059217851</c:v>
                </c:pt>
                <c:pt idx="1382">
                  <c:v>0.999927263087894</c:v>
                </c:pt>
                <c:pt idx="1383">
                  <c:v>0.999869578985916</c:v>
                </c:pt>
                <c:pt idx="1384">
                  <c:v>0.999907769171128</c:v>
                </c:pt>
                <c:pt idx="1385">
                  <c:v>0.999958357029762</c:v>
                </c:pt>
                <c:pt idx="1386">
                  <c:v>0.999833838466537</c:v>
                </c:pt>
                <c:pt idx="1387">
                  <c:v>0.999645579268186</c:v>
                </c:pt>
                <c:pt idx="1388">
                  <c:v>0.999622943956516</c:v>
                </c:pt>
                <c:pt idx="1389">
                  <c:v>0.999607552138979</c:v>
                </c:pt>
                <c:pt idx="1390">
                  <c:v>0.999508931685809</c:v>
                </c:pt>
                <c:pt idx="1391">
                  <c:v>0.999603959522449</c:v>
                </c:pt>
                <c:pt idx="1392">
                  <c:v>0.999680674706722</c:v>
                </c:pt>
                <c:pt idx="1393">
                  <c:v>0.999609134488234</c:v>
                </c:pt>
                <c:pt idx="1394">
                  <c:v>0.999603731446877</c:v>
                </c:pt>
                <c:pt idx="1395">
                  <c:v>0.999625567459598</c:v>
                </c:pt>
                <c:pt idx="1396">
                  <c:v>0.999589175654069</c:v>
                </c:pt>
                <c:pt idx="1397">
                  <c:v>0.999640790086608</c:v>
                </c:pt>
                <c:pt idx="1398">
                  <c:v>0.99972189369135</c:v>
                </c:pt>
                <c:pt idx="1399">
                  <c:v>0.999811104730207</c:v>
                </c:pt>
                <c:pt idx="1400">
                  <c:v>0.999869465455887</c:v>
                </c:pt>
                <c:pt idx="1401">
                  <c:v>0.999731624824374</c:v>
                </c:pt>
                <c:pt idx="1402">
                  <c:v>0.999843138409919</c:v>
                </c:pt>
                <c:pt idx="1403">
                  <c:v>0.999916371561852</c:v>
                </c:pt>
                <c:pt idx="1404">
                  <c:v>0.999920004939983</c:v>
                </c:pt>
                <c:pt idx="1405">
                  <c:v>0.999878659853083</c:v>
                </c:pt>
                <c:pt idx="1406">
                  <c:v>0.999922407948629</c:v>
                </c:pt>
                <c:pt idx="1407">
                  <c:v>0.999642454799312</c:v>
                </c:pt>
                <c:pt idx="1408">
                  <c:v>0.999325449411502</c:v>
                </c:pt>
                <c:pt idx="1409">
                  <c:v>0.999226768918269</c:v>
                </c:pt>
                <c:pt idx="1410">
                  <c:v>0.999115539286286</c:v>
                </c:pt>
                <c:pt idx="1411">
                  <c:v>0.999094281979298</c:v>
                </c:pt>
                <c:pt idx="1412">
                  <c:v>0.999241112346799</c:v>
                </c:pt>
                <c:pt idx="1413">
                  <c:v>0.999490821404132</c:v>
                </c:pt>
                <c:pt idx="1414">
                  <c:v>0.999506988522928</c:v>
                </c:pt>
                <c:pt idx="1415">
                  <c:v>0.999501040046089</c:v>
                </c:pt>
                <c:pt idx="1416">
                  <c:v>0.99974890774345</c:v>
                </c:pt>
                <c:pt idx="1417">
                  <c:v>0.999798474769226</c:v>
                </c:pt>
                <c:pt idx="1418">
                  <c:v>0.999739239437999</c:v>
                </c:pt>
                <c:pt idx="1419">
                  <c:v>0.99982235716316</c:v>
                </c:pt>
                <c:pt idx="1420">
                  <c:v>0.999958412972265</c:v>
                </c:pt>
                <c:pt idx="1421">
                  <c:v>0.999991143193122</c:v>
                </c:pt>
                <c:pt idx="1422">
                  <c:v>0.999898878080023</c:v>
                </c:pt>
                <c:pt idx="1423">
                  <c:v>1.00002556964824</c:v>
                </c:pt>
                <c:pt idx="1424">
                  <c:v>1.00002536069272</c:v>
                </c:pt>
                <c:pt idx="1425">
                  <c:v>0.999953162705644</c:v>
                </c:pt>
                <c:pt idx="1426">
                  <c:v>1.00005209371385</c:v>
                </c:pt>
                <c:pt idx="1427">
                  <c:v>1.00022510244649</c:v>
                </c:pt>
                <c:pt idx="1428">
                  <c:v>1.00004781073815</c:v>
                </c:pt>
                <c:pt idx="1429">
                  <c:v>0.999746770757277</c:v>
                </c:pt>
                <c:pt idx="1430">
                  <c:v>0.999637848429807</c:v>
                </c:pt>
                <c:pt idx="1431">
                  <c:v>0.999350102853162</c:v>
                </c:pt>
                <c:pt idx="1432">
                  <c:v>0.999154694437561</c:v>
                </c:pt>
                <c:pt idx="1433">
                  <c:v>0.999112684925042</c:v>
                </c:pt>
                <c:pt idx="1434">
                  <c:v>0.999197582421607</c:v>
                </c:pt>
                <c:pt idx="1435">
                  <c:v>0.998999422446436</c:v>
                </c:pt>
                <c:pt idx="1436">
                  <c:v>0.998855102540437</c:v>
                </c:pt>
                <c:pt idx="1437">
                  <c:v>0.998869723550221</c:v>
                </c:pt>
                <c:pt idx="1438">
                  <c:v>0.998931964114331</c:v>
                </c:pt>
                <c:pt idx="1439">
                  <c:v>0.998990527714386</c:v>
                </c:pt>
                <c:pt idx="1440">
                  <c:v>0.999187726031385</c:v>
                </c:pt>
                <c:pt idx="1441">
                  <c:v>0.999491886410218</c:v>
                </c:pt>
                <c:pt idx="1442">
                  <c:v>0.99932639449722</c:v>
                </c:pt>
                <c:pt idx="1443">
                  <c:v>0.999280145536132</c:v>
                </c:pt>
                <c:pt idx="1444">
                  <c:v>0.999426441625187</c:v>
                </c:pt>
                <c:pt idx="1445">
                  <c:v>0.999468255185398</c:v>
                </c:pt>
                <c:pt idx="1446">
                  <c:v>0.999372449909349</c:v>
                </c:pt>
                <c:pt idx="1447">
                  <c:v>0.999315092774685</c:v>
                </c:pt>
                <c:pt idx="1448">
                  <c:v>0.99927750616956</c:v>
                </c:pt>
                <c:pt idx="1449">
                  <c:v>0.998957025748319</c:v>
                </c:pt>
                <c:pt idx="1450">
                  <c:v>0.998739777540016</c:v>
                </c:pt>
                <c:pt idx="1451">
                  <c:v>0.998726201929577</c:v>
                </c:pt>
                <c:pt idx="1452">
                  <c:v>0.998599405730942</c:v>
                </c:pt>
                <c:pt idx="1453">
                  <c:v>0.998915451823097</c:v>
                </c:pt>
                <c:pt idx="1454">
                  <c:v>0.999080393065519</c:v>
                </c:pt>
                <c:pt idx="1455">
                  <c:v>0.999215869524541</c:v>
                </c:pt>
                <c:pt idx="1456">
                  <c:v>0.999067761098571</c:v>
                </c:pt>
                <c:pt idx="1457">
                  <c:v>0.99909798535686</c:v>
                </c:pt>
                <c:pt idx="1458">
                  <c:v>0.999148852749076</c:v>
                </c:pt>
                <c:pt idx="1459">
                  <c:v>0.999269937028025</c:v>
                </c:pt>
                <c:pt idx="1460">
                  <c:v>0.999330690562291</c:v>
                </c:pt>
                <c:pt idx="1461">
                  <c:v>0.999429624850962</c:v>
                </c:pt>
                <c:pt idx="1462">
                  <c:v>0.999707635375886</c:v>
                </c:pt>
                <c:pt idx="1463">
                  <c:v>0.999696663244526</c:v>
                </c:pt>
                <c:pt idx="1464">
                  <c:v>0.999764052935656</c:v>
                </c:pt>
                <c:pt idx="1465">
                  <c:v>0.999952268579883</c:v>
                </c:pt>
                <c:pt idx="1466">
                  <c:v>1.00006218342356</c:v>
                </c:pt>
                <c:pt idx="1467">
                  <c:v>1.00022235620193</c:v>
                </c:pt>
                <c:pt idx="1468">
                  <c:v>1.00048835137133</c:v>
                </c:pt>
                <c:pt idx="1469">
                  <c:v>1.00071072581056</c:v>
                </c:pt>
                <c:pt idx="1470">
                  <c:v>1.00065006394987</c:v>
                </c:pt>
                <c:pt idx="1471">
                  <c:v>1.0006736359631</c:v>
                </c:pt>
                <c:pt idx="1472">
                  <c:v>1.00088284386916</c:v>
                </c:pt>
                <c:pt idx="1473">
                  <c:v>1.00101089484887</c:v>
                </c:pt>
                <c:pt idx="1474">
                  <c:v>1.00120874062189</c:v>
                </c:pt>
                <c:pt idx="1475">
                  <c:v>1.00138687466907</c:v>
                </c:pt>
                <c:pt idx="1476">
                  <c:v>1.00161847045687</c:v>
                </c:pt>
                <c:pt idx="1477">
                  <c:v>1.00146497434614</c:v>
                </c:pt>
                <c:pt idx="1478">
                  <c:v>1.0013229301123</c:v>
                </c:pt>
                <c:pt idx="1479">
                  <c:v>1.00137081934063</c:v>
                </c:pt>
                <c:pt idx="1480">
                  <c:v>1.00129159492335</c:v>
                </c:pt>
                <c:pt idx="1481">
                  <c:v>1.00109970736625</c:v>
                </c:pt>
                <c:pt idx="1482">
                  <c:v>1.00117713401255</c:v>
                </c:pt>
                <c:pt idx="1483">
                  <c:v>1.00125851952894</c:v>
                </c:pt>
                <c:pt idx="1484">
                  <c:v>1.0010561754989</c:v>
                </c:pt>
                <c:pt idx="1485">
                  <c:v>1.00083440930155</c:v>
                </c:pt>
                <c:pt idx="1486">
                  <c:v>1.00081087306027</c:v>
                </c:pt>
                <c:pt idx="1487">
                  <c:v>1.00061390502531</c:v>
                </c:pt>
                <c:pt idx="1488">
                  <c:v>1.00038835062159</c:v>
                </c:pt>
                <c:pt idx="1489">
                  <c:v>1.00031877695567</c:v>
                </c:pt>
                <c:pt idx="1490">
                  <c:v>1.00035436183183</c:v>
                </c:pt>
                <c:pt idx="1491">
                  <c:v>1.00026377242795</c:v>
                </c:pt>
                <c:pt idx="1492">
                  <c:v>1.00015131087687</c:v>
                </c:pt>
                <c:pt idx="1493">
                  <c:v>1.00012561662433</c:v>
                </c:pt>
                <c:pt idx="1494">
                  <c:v>1.00014300104618</c:v>
                </c:pt>
                <c:pt idx="1495">
                  <c:v>1.00010867378984</c:v>
                </c:pt>
                <c:pt idx="1496">
                  <c:v>1.00011525071344</c:v>
                </c:pt>
                <c:pt idx="1497">
                  <c:v>1.00017749313437</c:v>
                </c:pt>
                <c:pt idx="1498">
                  <c:v>0.999873650276616</c:v>
                </c:pt>
                <c:pt idx="1499">
                  <c:v>0.99962400294415</c:v>
                </c:pt>
                <c:pt idx="1500">
                  <c:v>0.999578033410678</c:v>
                </c:pt>
                <c:pt idx="1501">
                  <c:v>0.999622074039606</c:v>
                </c:pt>
                <c:pt idx="1502">
                  <c:v>0.99960457816214</c:v>
                </c:pt>
                <c:pt idx="1503">
                  <c:v>0.999797827797674</c:v>
                </c:pt>
                <c:pt idx="1504">
                  <c:v>0.999966496683313</c:v>
                </c:pt>
                <c:pt idx="1505">
                  <c:v>0.999811034711662</c:v>
                </c:pt>
                <c:pt idx="1506">
                  <c:v>0.999909801342657</c:v>
                </c:pt>
                <c:pt idx="1507">
                  <c:v>1.0002386399215</c:v>
                </c:pt>
                <c:pt idx="1508">
                  <c:v>1.00038512108149</c:v>
                </c:pt>
                <c:pt idx="1509">
                  <c:v>1.00040491986092</c:v>
                </c:pt>
                <c:pt idx="1510">
                  <c:v>1.0005801025744</c:v>
                </c:pt>
                <c:pt idx="1511">
                  <c:v>1.00059284573185</c:v>
                </c:pt>
                <c:pt idx="1512">
                  <c:v>1.00052398560411</c:v>
                </c:pt>
                <c:pt idx="1513">
                  <c:v>1.00036941125494</c:v>
                </c:pt>
                <c:pt idx="1514">
                  <c:v>1.00049795666459</c:v>
                </c:pt>
                <c:pt idx="1515">
                  <c:v>1.00052895703544</c:v>
                </c:pt>
                <c:pt idx="1516">
                  <c:v>1.0004559515703</c:v>
                </c:pt>
                <c:pt idx="1517">
                  <c:v>1.00065888596398</c:v>
                </c:pt>
                <c:pt idx="1518">
                  <c:v>1.00082189090213</c:v>
                </c:pt>
                <c:pt idx="1519">
                  <c:v>1.00072283838028</c:v>
                </c:pt>
                <c:pt idx="1520">
                  <c:v>1.00063485609593</c:v>
                </c:pt>
                <c:pt idx="1521">
                  <c:v>1.00066246926018</c:v>
                </c:pt>
                <c:pt idx="1522">
                  <c:v>1.00043442001728</c:v>
                </c:pt>
                <c:pt idx="1523">
                  <c:v>1.00048128643254</c:v>
                </c:pt>
                <c:pt idx="1524">
                  <c:v>1.00054138093915</c:v>
                </c:pt>
                <c:pt idx="1525">
                  <c:v>1.00076373476375</c:v>
                </c:pt>
                <c:pt idx="1526">
                  <c:v>1.00064952647558</c:v>
                </c:pt>
                <c:pt idx="1527">
                  <c:v>1.00058164285499</c:v>
                </c:pt>
                <c:pt idx="1528">
                  <c:v>1.00079489149741</c:v>
                </c:pt>
                <c:pt idx="1529">
                  <c:v>1.00061981076007</c:v>
                </c:pt>
                <c:pt idx="1530">
                  <c:v>1.00049316783879</c:v>
                </c:pt>
                <c:pt idx="1531">
                  <c:v>1.00051842870335</c:v>
                </c:pt>
                <c:pt idx="1532">
                  <c:v>1.00070365677168</c:v>
                </c:pt>
                <c:pt idx="1533">
                  <c:v>1.00060853071569</c:v>
                </c:pt>
                <c:pt idx="1534">
                  <c:v>1.00079728278202</c:v>
                </c:pt>
                <c:pt idx="1535">
                  <c:v>1.00092584550403</c:v>
                </c:pt>
                <c:pt idx="1536">
                  <c:v>1.00094331421707</c:v>
                </c:pt>
                <c:pt idx="1537">
                  <c:v>1.00094977206532</c:v>
                </c:pt>
                <c:pt idx="1538">
                  <c:v>1.00116919244825</c:v>
                </c:pt>
                <c:pt idx="1539">
                  <c:v>1.0013729879801</c:v>
                </c:pt>
                <c:pt idx="1540">
                  <c:v>1.00130467782882</c:v>
                </c:pt>
                <c:pt idx="1541">
                  <c:v>1.00130470527065</c:v>
                </c:pt>
                <c:pt idx="1542">
                  <c:v>1.00135518457298</c:v>
                </c:pt>
                <c:pt idx="1543">
                  <c:v>1.00135374321067</c:v>
                </c:pt>
                <c:pt idx="1544">
                  <c:v>1.0012669324936</c:v>
                </c:pt>
                <c:pt idx="1545">
                  <c:v>1.00117377664582</c:v>
                </c:pt>
                <c:pt idx="1546">
                  <c:v>1.0011033511851</c:v>
                </c:pt>
                <c:pt idx="1547">
                  <c:v>1.0006658122279</c:v>
                </c:pt>
                <c:pt idx="1548">
                  <c:v>1.00042606745856</c:v>
                </c:pt>
                <c:pt idx="1549">
                  <c:v>1.00016606192745</c:v>
                </c:pt>
                <c:pt idx="1550">
                  <c:v>0.999981307970262</c:v>
                </c:pt>
                <c:pt idx="1551">
                  <c:v>0.999842233537805</c:v>
                </c:pt>
                <c:pt idx="1552">
                  <c:v>1.00007407373327</c:v>
                </c:pt>
                <c:pt idx="1553">
                  <c:v>1.00016157220612</c:v>
                </c:pt>
                <c:pt idx="1554">
                  <c:v>1.00002008269035</c:v>
                </c:pt>
                <c:pt idx="1555">
                  <c:v>0.999920622424188</c:v>
                </c:pt>
                <c:pt idx="1556">
                  <c:v>1.00004665980837</c:v>
                </c:pt>
                <c:pt idx="1557">
                  <c:v>1.0001084163363</c:v>
                </c:pt>
                <c:pt idx="1558">
                  <c:v>1.00009072471788</c:v>
                </c:pt>
                <c:pt idx="1559">
                  <c:v>0.999941171729571</c:v>
                </c:pt>
                <c:pt idx="1560">
                  <c:v>0.999809599808812</c:v>
                </c:pt>
                <c:pt idx="1561">
                  <c:v>0.999621225385688</c:v>
                </c:pt>
                <c:pt idx="1562">
                  <c:v>0.999343976556088</c:v>
                </c:pt>
                <c:pt idx="1563">
                  <c:v>0.999083447247191</c:v>
                </c:pt>
                <c:pt idx="1564">
                  <c:v>0.999023640730152</c:v>
                </c:pt>
                <c:pt idx="1565">
                  <c:v>0.999168061143735</c:v>
                </c:pt>
                <c:pt idx="1566">
                  <c:v>0.999136987773137</c:v>
                </c:pt>
                <c:pt idx="1567">
                  <c:v>0.999071694784295</c:v>
                </c:pt>
                <c:pt idx="1568">
                  <c:v>0.998856665298545</c:v>
                </c:pt>
                <c:pt idx="1569">
                  <c:v>0.998609696262412</c:v>
                </c:pt>
                <c:pt idx="1570">
                  <c:v>0.998455001594306</c:v>
                </c:pt>
                <c:pt idx="1571">
                  <c:v>0.998534553532617</c:v>
                </c:pt>
                <c:pt idx="1572">
                  <c:v>0.998723777151589</c:v>
                </c:pt>
                <c:pt idx="1573">
                  <c:v>0.99865281880886</c:v>
                </c:pt>
                <c:pt idx="1574">
                  <c:v>0.998548193534187</c:v>
                </c:pt>
                <c:pt idx="1575">
                  <c:v>0.998485750178629</c:v>
                </c:pt>
                <c:pt idx="1576">
                  <c:v>0.998340724563917</c:v>
                </c:pt>
                <c:pt idx="1577">
                  <c:v>0.998302801539986</c:v>
                </c:pt>
                <c:pt idx="1578">
                  <c:v>0.998263586454726</c:v>
                </c:pt>
                <c:pt idx="1579">
                  <c:v>0.99818126740014</c:v>
                </c:pt>
                <c:pt idx="1580">
                  <c:v>0.998092410222985</c:v>
                </c:pt>
                <c:pt idx="1581">
                  <c:v>0.998019381807516</c:v>
                </c:pt>
                <c:pt idx="1582">
                  <c:v>0.99782078178261</c:v>
                </c:pt>
                <c:pt idx="1583">
                  <c:v>0.997586166009261</c:v>
                </c:pt>
                <c:pt idx="1584">
                  <c:v>0.997272549169657</c:v>
                </c:pt>
                <c:pt idx="1585">
                  <c:v>0.997088708432207</c:v>
                </c:pt>
                <c:pt idx="1586">
                  <c:v>0.997036048183046</c:v>
                </c:pt>
                <c:pt idx="1587">
                  <c:v>0.997264844406836</c:v>
                </c:pt>
                <c:pt idx="1588">
                  <c:v>0.997248300280971</c:v>
                </c:pt>
                <c:pt idx="1589">
                  <c:v>0.997146573885612</c:v>
                </c:pt>
                <c:pt idx="1590">
                  <c:v>0.997216064148114</c:v>
                </c:pt>
                <c:pt idx="1591">
                  <c:v>0.997063653162696</c:v>
                </c:pt>
                <c:pt idx="1592">
                  <c:v>0.996923095725433</c:v>
                </c:pt>
                <c:pt idx="1593">
                  <c:v>0.996936677807301</c:v>
                </c:pt>
                <c:pt idx="1594">
                  <c:v>0.997154364756821</c:v>
                </c:pt>
                <c:pt idx="1595">
                  <c:v>0.997314560209382</c:v>
                </c:pt>
                <c:pt idx="1596">
                  <c:v>0.997613484293673</c:v>
                </c:pt>
                <c:pt idx="1597">
                  <c:v>0.997806247581497</c:v>
                </c:pt>
                <c:pt idx="1598">
                  <c:v>0.99819434401482</c:v>
                </c:pt>
                <c:pt idx="1599">
                  <c:v>0.998350909848887</c:v>
                </c:pt>
                <c:pt idx="1600">
                  <c:v>0.998415433279745</c:v>
                </c:pt>
                <c:pt idx="1601">
                  <c:v>0.998559452185208</c:v>
                </c:pt>
                <c:pt idx="1602">
                  <c:v>0.998706385976031</c:v>
                </c:pt>
                <c:pt idx="1603">
                  <c:v>0.998527011419551</c:v>
                </c:pt>
                <c:pt idx="1604">
                  <c:v>0.998398499221845</c:v>
                </c:pt>
                <c:pt idx="1605">
                  <c:v>0.998505452802423</c:v>
                </c:pt>
                <c:pt idx="1606">
                  <c:v>0.998600840662241</c:v>
                </c:pt>
                <c:pt idx="1607">
                  <c:v>0.998514734518253</c:v>
                </c:pt>
                <c:pt idx="1608">
                  <c:v>0.998626751107439</c:v>
                </c:pt>
                <c:pt idx="1609">
                  <c:v>0.998728734590805</c:v>
                </c:pt>
                <c:pt idx="1610">
                  <c:v>0.998942206924479</c:v>
                </c:pt>
                <c:pt idx="1611">
                  <c:v>0.999029543379927</c:v>
                </c:pt>
                <c:pt idx="1612">
                  <c:v>0.998952154531688</c:v>
                </c:pt>
                <c:pt idx="1613">
                  <c:v>0.998906217784853</c:v>
                </c:pt>
                <c:pt idx="1614">
                  <c:v>0.998862137119555</c:v>
                </c:pt>
                <c:pt idx="1615">
                  <c:v>0.998944916106102</c:v>
                </c:pt>
                <c:pt idx="1616">
                  <c:v>0.999175351979821</c:v>
                </c:pt>
                <c:pt idx="1617">
                  <c:v>0.999280296394774</c:v>
                </c:pt>
                <c:pt idx="1618">
                  <c:v>0.999416836545456</c:v>
                </c:pt>
                <c:pt idx="1619">
                  <c:v>0.999559516347041</c:v>
                </c:pt>
                <c:pt idx="1620">
                  <c:v>0.999604904146821</c:v>
                </c:pt>
                <c:pt idx="1621">
                  <c:v>0.999550312913532</c:v>
                </c:pt>
                <c:pt idx="1622">
                  <c:v>0.999754630499336</c:v>
                </c:pt>
                <c:pt idx="1623">
                  <c:v>0.999856761919478</c:v>
                </c:pt>
                <c:pt idx="1624">
                  <c:v>0.999786066935762</c:v>
                </c:pt>
                <c:pt idx="1625">
                  <c:v>0.99963602175934</c:v>
                </c:pt>
                <c:pt idx="1626">
                  <c:v>0.9996417807135</c:v>
                </c:pt>
                <c:pt idx="1627">
                  <c:v>0.999557656133956</c:v>
                </c:pt>
                <c:pt idx="1628">
                  <c:v>0.999472656622231</c:v>
                </c:pt>
                <c:pt idx="1629">
                  <c:v>0.9994363886783</c:v>
                </c:pt>
                <c:pt idx="1630">
                  <c:v>0.99956644788599</c:v>
                </c:pt>
                <c:pt idx="1631">
                  <c:v>0.999645255755363</c:v>
                </c:pt>
                <c:pt idx="1632">
                  <c:v>0.999555977202232</c:v>
                </c:pt>
                <c:pt idx="1633">
                  <c:v>0.999608558354134</c:v>
                </c:pt>
                <c:pt idx="1634">
                  <c:v>0.999658755283672</c:v>
                </c:pt>
                <c:pt idx="1635">
                  <c:v>0.999651152045801</c:v>
                </c:pt>
                <c:pt idx="1636">
                  <c:v>0.999665507296854</c:v>
                </c:pt>
                <c:pt idx="1637">
                  <c:v>0.999796982064054</c:v>
                </c:pt>
                <c:pt idx="1638">
                  <c:v>0.9996960268092</c:v>
                </c:pt>
                <c:pt idx="1639">
                  <c:v>0.999521249980282</c:v>
                </c:pt>
                <c:pt idx="1640">
                  <c:v>0.999656290321909</c:v>
                </c:pt>
                <c:pt idx="1641">
                  <c:v>0.999684366300089</c:v>
                </c:pt>
                <c:pt idx="1642">
                  <c:v>0.999614239465022</c:v>
                </c:pt>
                <c:pt idx="1643">
                  <c:v>0.99960273739145</c:v>
                </c:pt>
                <c:pt idx="1644">
                  <c:v>0.999600693279934</c:v>
                </c:pt>
                <c:pt idx="1645">
                  <c:v>0.999529335046725</c:v>
                </c:pt>
                <c:pt idx="1646">
                  <c:v>0.999461216669184</c:v>
                </c:pt>
                <c:pt idx="1647">
                  <c:v>0.999466258625057</c:v>
                </c:pt>
                <c:pt idx="1648">
                  <c:v>0.999531191536813</c:v>
                </c:pt>
                <c:pt idx="1649">
                  <c:v>0.999625436500184</c:v>
                </c:pt>
                <c:pt idx="1650">
                  <c:v>0.999640111305873</c:v>
                </c:pt>
                <c:pt idx="1651">
                  <c:v>0.999768355891892</c:v>
                </c:pt>
                <c:pt idx="1652">
                  <c:v>0.999654874500396</c:v>
                </c:pt>
                <c:pt idx="1653">
                  <c:v>0.999543497014909</c:v>
                </c:pt>
                <c:pt idx="1654">
                  <c:v>0.99949202415667</c:v>
                </c:pt>
                <c:pt idx="1655">
                  <c:v>0.999435099304236</c:v>
                </c:pt>
                <c:pt idx="1656">
                  <c:v>0.999412110067823</c:v>
                </c:pt>
                <c:pt idx="1657">
                  <c:v>0.999575821637446</c:v>
                </c:pt>
                <c:pt idx="1658">
                  <c:v>0.999740691056523</c:v>
                </c:pt>
                <c:pt idx="1659">
                  <c:v>0.999591035153406</c:v>
                </c:pt>
                <c:pt idx="1660">
                  <c:v>0.999482243659805</c:v>
                </c:pt>
                <c:pt idx="1661">
                  <c:v>0.999565988131537</c:v>
                </c:pt>
                <c:pt idx="1662">
                  <c:v>0.999411873675715</c:v>
                </c:pt>
                <c:pt idx="1663">
                  <c:v>0.999333025686937</c:v>
                </c:pt>
                <c:pt idx="1664">
                  <c:v>0.999386919888711</c:v>
                </c:pt>
                <c:pt idx="1665">
                  <c:v>0.999480716862162</c:v>
                </c:pt>
                <c:pt idx="1666">
                  <c:v>0.999489069379049</c:v>
                </c:pt>
                <c:pt idx="1667">
                  <c:v>0.999396042660067</c:v>
                </c:pt>
                <c:pt idx="1668">
                  <c:v>0.999495714435262</c:v>
                </c:pt>
                <c:pt idx="1669">
                  <c:v>0.999514004033717</c:v>
                </c:pt>
                <c:pt idx="1670">
                  <c:v>0.999593639639105</c:v>
                </c:pt>
                <c:pt idx="1671">
                  <c:v>0.999614814129238</c:v>
                </c:pt>
                <c:pt idx="1672">
                  <c:v>0.999659971708936</c:v>
                </c:pt>
                <c:pt idx="1673">
                  <c:v>0.999631211008474</c:v>
                </c:pt>
                <c:pt idx="1674">
                  <c:v>0.999620797445499</c:v>
                </c:pt>
                <c:pt idx="1675">
                  <c:v>0.99968916508828</c:v>
                </c:pt>
                <c:pt idx="1676">
                  <c:v>0.999664578034957</c:v>
                </c:pt>
                <c:pt idx="1677">
                  <c:v>0.999634932018112</c:v>
                </c:pt>
                <c:pt idx="1678">
                  <c:v>0.999690104011548</c:v>
                </c:pt>
                <c:pt idx="1679">
                  <c:v>0.999832794754827</c:v>
                </c:pt>
                <c:pt idx="1680">
                  <c:v>0.999895622455075</c:v>
                </c:pt>
                <c:pt idx="1681">
                  <c:v>0.999982548709016</c:v>
                </c:pt>
                <c:pt idx="1682">
                  <c:v>1.00015768252693</c:v>
                </c:pt>
                <c:pt idx="1683">
                  <c:v>1.00018788406503</c:v>
                </c:pt>
                <c:pt idx="1684">
                  <c:v>1.00023854483669</c:v>
                </c:pt>
                <c:pt idx="1685">
                  <c:v>1.00025010202593</c:v>
                </c:pt>
                <c:pt idx="1686">
                  <c:v>1.00037222765939</c:v>
                </c:pt>
                <c:pt idx="1687">
                  <c:v>1.00041511467427</c:v>
                </c:pt>
                <c:pt idx="1688">
                  <c:v>1.00029028616715</c:v>
                </c:pt>
                <c:pt idx="1689">
                  <c:v>1.00041635947679</c:v>
                </c:pt>
                <c:pt idx="1690">
                  <c:v>1.00048352706263</c:v>
                </c:pt>
                <c:pt idx="1691">
                  <c:v>1.00056209272944</c:v>
                </c:pt>
                <c:pt idx="1692">
                  <c:v>1.00066783624931</c:v>
                </c:pt>
                <c:pt idx="1693">
                  <c:v>1.00072135507962</c:v>
                </c:pt>
                <c:pt idx="1694">
                  <c:v>1.00068540456864</c:v>
                </c:pt>
                <c:pt idx="1695">
                  <c:v>1.00060664813432</c:v>
                </c:pt>
                <c:pt idx="1696">
                  <c:v>1.00061747834139</c:v>
                </c:pt>
                <c:pt idx="1697">
                  <c:v>1.00067293183916</c:v>
                </c:pt>
                <c:pt idx="1698">
                  <c:v>1.00065801275334</c:v>
                </c:pt>
                <c:pt idx="1699">
                  <c:v>1.000549719932</c:v>
                </c:pt>
                <c:pt idx="1700">
                  <c:v>1.00061038308668</c:v>
                </c:pt>
                <c:pt idx="1701">
                  <c:v>1.00061665893032</c:v>
                </c:pt>
                <c:pt idx="1702">
                  <c:v>1.00062273343156</c:v>
                </c:pt>
                <c:pt idx="1703">
                  <c:v>1.00072772769375</c:v>
                </c:pt>
                <c:pt idx="1704">
                  <c:v>1.00083190814432</c:v>
                </c:pt>
                <c:pt idx="1705">
                  <c:v>1.00087401502972</c:v>
                </c:pt>
                <c:pt idx="1706">
                  <c:v>1.0009805170478</c:v>
                </c:pt>
                <c:pt idx="1707">
                  <c:v>1.00125249707506</c:v>
                </c:pt>
                <c:pt idx="1708">
                  <c:v>1.00105241708217</c:v>
                </c:pt>
                <c:pt idx="1709">
                  <c:v>1.00096598223804</c:v>
                </c:pt>
                <c:pt idx="1710">
                  <c:v>1.00099862876642</c:v>
                </c:pt>
                <c:pt idx="1711">
                  <c:v>1.0008612917046</c:v>
                </c:pt>
                <c:pt idx="1712">
                  <c:v>1.00068244300675</c:v>
                </c:pt>
                <c:pt idx="1713">
                  <c:v>1.00063609086773</c:v>
                </c:pt>
                <c:pt idx="1714">
                  <c:v>1.00083056892471</c:v>
                </c:pt>
                <c:pt idx="1715">
                  <c:v>1.00077413607971</c:v>
                </c:pt>
                <c:pt idx="1716">
                  <c:v>1.00075149909165</c:v>
                </c:pt>
                <c:pt idx="1717">
                  <c:v>1.00074538584788</c:v>
                </c:pt>
                <c:pt idx="1718">
                  <c:v>1.00051832707663</c:v>
                </c:pt>
                <c:pt idx="1719">
                  <c:v>1.00037192873208</c:v>
                </c:pt>
                <c:pt idx="1720">
                  <c:v>1.00043129352448</c:v>
                </c:pt>
                <c:pt idx="1721">
                  <c:v>1.00075573115806</c:v>
                </c:pt>
                <c:pt idx="1722">
                  <c:v>1.00084273861616</c:v>
                </c:pt>
                <c:pt idx="1723">
                  <c:v>1.00081550109173</c:v>
                </c:pt>
                <c:pt idx="1724">
                  <c:v>1.00094034750134</c:v>
                </c:pt>
                <c:pt idx="1725">
                  <c:v>1.00109157541957</c:v>
                </c:pt>
                <c:pt idx="1726">
                  <c:v>1.00116146187447</c:v>
                </c:pt>
                <c:pt idx="1727">
                  <c:v>1.00135263201543</c:v>
                </c:pt>
                <c:pt idx="1728">
                  <c:v>1.00159496449621</c:v>
                </c:pt>
                <c:pt idx="1729">
                  <c:v>1.00165778874082</c:v>
                </c:pt>
                <c:pt idx="1730">
                  <c:v>1.00163182262424</c:v>
                </c:pt>
                <c:pt idx="1731">
                  <c:v>1.00169240231805</c:v>
                </c:pt>
                <c:pt idx="1732">
                  <c:v>1.00164792746493</c:v>
                </c:pt>
                <c:pt idx="1733">
                  <c:v>1.00164282351243</c:v>
                </c:pt>
                <c:pt idx="1734">
                  <c:v>1.00183504983819</c:v>
                </c:pt>
                <c:pt idx="1735">
                  <c:v>1.00207737043779</c:v>
                </c:pt>
                <c:pt idx="1736">
                  <c:v>1.00201270946769</c:v>
                </c:pt>
                <c:pt idx="1737">
                  <c:v>1.00197084533411</c:v>
                </c:pt>
                <c:pt idx="1738">
                  <c:v>1.00213850806288</c:v>
                </c:pt>
                <c:pt idx="1739">
                  <c:v>1.00208170332403</c:v>
                </c:pt>
                <c:pt idx="1740">
                  <c:v>1.00209477161845</c:v>
                </c:pt>
                <c:pt idx="1741">
                  <c:v>1.00223449402793</c:v>
                </c:pt>
                <c:pt idx="1742">
                  <c:v>1.00226441069236</c:v>
                </c:pt>
                <c:pt idx="1743">
                  <c:v>1.00220819490837</c:v>
                </c:pt>
                <c:pt idx="1744">
                  <c:v>1.00213129532051</c:v>
                </c:pt>
                <c:pt idx="1745">
                  <c:v>1.00222806366067</c:v>
                </c:pt>
                <c:pt idx="1746">
                  <c:v>1.00221132170683</c:v>
                </c:pt>
                <c:pt idx="1747">
                  <c:v>1.00228003862703</c:v>
                </c:pt>
                <c:pt idx="1748">
                  <c:v>1.002329033222</c:v>
                </c:pt>
                <c:pt idx="1749">
                  <c:v>1.00226996505964</c:v>
                </c:pt>
                <c:pt idx="1750">
                  <c:v>1.00223256545583</c:v>
                </c:pt>
                <c:pt idx="1751">
                  <c:v>1.00206645337391</c:v>
                </c:pt>
                <c:pt idx="1752">
                  <c:v>1.00208706272509</c:v>
                </c:pt>
                <c:pt idx="1753">
                  <c:v>1.00212440481791</c:v>
                </c:pt>
                <c:pt idx="1754">
                  <c:v>1.00209497559224</c:v>
                </c:pt>
                <c:pt idx="1755">
                  <c:v>1.00218235236825</c:v>
                </c:pt>
                <c:pt idx="1756">
                  <c:v>1.00222849061955</c:v>
                </c:pt>
                <c:pt idx="1757">
                  <c:v>1.00209432479258</c:v>
                </c:pt>
                <c:pt idx="1758">
                  <c:v>1.00194787297398</c:v>
                </c:pt>
                <c:pt idx="1759">
                  <c:v>1.00180836532642</c:v>
                </c:pt>
                <c:pt idx="1760">
                  <c:v>1.00175470544455</c:v>
                </c:pt>
                <c:pt idx="1761">
                  <c:v>1.00164284559823</c:v>
                </c:pt>
                <c:pt idx="1762">
                  <c:v>1.00165163581468</c:v>
                </c:pt>
                <c:pt idx="1763">
                  <c:v>1.00156113159106</c:v>
                </c:pt>
                <c:pt idx="1764">
                  <c:v>1.001322350693</c:v>
                </c:pt>
                <c:pt idx="1765">
                  <c:v>1.00113711728952</c:v>
                </c:pt>
                <c:pt idx="1766">
                  <c:v>1.00110551693138</c:v>
                </c:pt>
                <c:pt idx="1767">
                  <c:v>1.00113211870663</c:v>
                </c:pt>
                <c:pt idx="1768">
                  <c:v>1.0011629238307</c:v>
                </c:pt>
                <c:pt idx="1769">
                  <c:v>1.00120638512926</c:v>
                </c:pt>
                <c:pt idx="1770">
                  <c:v>1.00135325299279</c:v>
                </c:pt>
                <c:pt idx="1771">
                  <c:v>1.00131914200044</c:v>
                </c:pt>
                <c:pt idx="1772">
                  <c:v>1.00123315000041</c:v>
                </c:pt>
                <c:pt idx="1773">
                  <c:v>1.0013036231138</c:v>
                </c:pt>
                <c:pt idx="1774">
                  <c:v>1.00138927385579</c:v>
                </c:pt>
                <c:pt idx="1775">
                  <c:v>1.00140367180631</c:v>
                </c:pt>
                <c:pt idx="1776">
                  <c:v>1.00147087125264</c:v>
                </c:pt>
                <c:pt idx="1777">
                  <c:v>1.00148216137964</c:v>
                </c:pt>
                <c:pt idx="1778">
                  <c:v>1.00122239078714</c:v>
                </c:pt>
                <c:pt idx="1779">
                  <c:v>1.00103770725363</c:v>
                </c:pt>
                <c:pt idx="1780">
                  <c:v>1.00095795098608</c:v>
                </c:pt>
                <c:pt idx="1781">
                  <c:v>1.00082177389165</c:v>
                </c:pt>
                <c:pt idx="1782">
                  <c:v>1.00073426941607</c:v>
                </c:pt>
                <c:pt idx="1783">
                  <c:v>1.00076363796718</c:v>
                </c:pt>
                <c:pt idx="1784">
                  <c:v>1.00082569563208</c:v>
                </c:pt>
                <c:pt idx="1785">
                  <c:v>1.00075771362702</c:v>
                </c:pt>
                <c:pt idx="1786">
                  <c:v>1.00066312744786</c:v>
                </c:pt>
                <c:pt idx="1787">
                  <c:v>1.00078463519276</c:v>
                </c:pt>
                <c:pt idx="1788">
                  <c:v>1.00082725500941</c:v>
                </c:pt>
                <c:pt idx="1789">
                  <c:v>1.00076607341779</c:v>
                </c:pt>
                <c:pt idx="1790">
                  <c:v>1.00083831454314</c:v>
                </c:pt>
                <c:pt idx="1791">
                  <c:v>1.00103095143432</c:v>
                </c:pt>
                <c:pt idx="1792">
                  <c:v>1.00091113804686</c:v>
                </c:pt>
                <c:pt idx="1793">
                  <c:v>1.00069315878293</c:v>
                </c:pt>
                <c:pt idx="1794">
                  <c:v>1.00077940158812</c:v>
                </c:pt>
                <c:pt idx="1795">
                  <c:v>1.00078753442736</c:v>
                </c:pt>
                <c:pt idx="1796">
                  <c:v>1.00077830787548</c:v>
                </c:pt>
                <c:pt idx="1797">
                  <c:v>1.00099455970137</c:v>
                </c:pt>
                <c:pt idx="1798">
                  <c:v>1.00122380929035</c:v>
                </c:pt>
                <c:pt idx="1799">
                  <c:v>1.00119810124285</c:v>
                </c:pt>
                <c:pt idx="1800">
                  <c:v>1.0010529690332</c:v>
                </c:pt>
                <c:pt idx="1801">
                  <c:v>1.00116582607809</c:v>
                </c:pt>
                <c:pt idx="1802">
                  <c:v>1.00111389019218</c:v>
                </c:pt>
                <c:pt idx="1803">
                  <c:v>1.00114609529917</c:v>
                </c:pt>
                <c:pt idx="1804">
                  <c:v>1.00115575116884</c:v>
                </c:pt>
                <c:pt idx="1805">
                  <c:v>1.00114653447949</c:v>
                </c:pt>
                <c:pt idx="1806">
                  <c:v>1.00084543026678</c:v>
                </c:pt>
                <c:pt idx="1807">
                  <c:v>1.00058968045255</c:v>
                </c:pt>
                <c:pt idx="1808">
                  <c:v>1.00059987913345</c:v>
                </c:pt>
                <c:pt idx="1809">
                  <c:v>1.0006066407925</c:v>
                </c:pt>
                <c:pt idx="1810">
                  <c:v>1.00061416213446</c:v>
                </c:pt>
                <c:pt idx="1811">
                  <c:v>1.00072593050934</c:v>
                </c:pt>
                <c:pt idx="1812">
                  <c:v>1.00098322436452</c:v>
                </c:pt>
                <c:pt idx="1813">
                  <c:v>1.0008236544737</c:v>
                </c:pt>
                <c:pt idx="1814">
                  <c:v>1.00076520440986</c:v>
                </c:pt>
                <c:pt idx="1815">
                  <c:v>1.00086237256688</c:v>
                </c:pt>
                <c:pt idx="1816">
                  <c:v>1.00099741085481</c:v>
                </c:pt>
                <c:pt idx="1817">
                  <c:v>1.00115769367176</c:v>
                </c:pt>
                <c:pt idx="1818">
                  <c:v>1.00117435937752</c:v>
                </c:pt>
                <c:pt idx="1819">
                  <c:v>1.00096599997357</c:v>
                </c:pt>
                <c:pt idx="1820">
                  <c:v>1.00068136424838</c:v>
                </c:pt>
                <c:pt idx="1821">
                  <c:v>1.00061778897839</c:v>
                </c:pt>
                <c:pt idx="1822">
                  <c:v>1.00067777305058</c:v>
                </c:pt>
                <c:pt idx="1823">
                  <c:v>1.00081037881062</c:v>
                </c:pt>
                <c:pt idx="1824">
                  <c:v>1.00096158353352</c:v>
                </c:pt>
                <c:pt idx="1825">
                  <c:v>1.00105324544752</c:v>
                </c:pt>
                <c:pt idx="1826">
                  <c:v>1.0010491056279</c:v>
                </c:pt>
                <c:pt idx="1827">
                  <c:v>1.00113007857613</c:v>
                </c:pt>
                <c:pt idx="1828">
                  <c:v>1.00094314790516</c:v>
                </c:pt>
                <c:pt idx="1829">
                  <c:v>1.00102255336039</c:v>
                </c:pt>
                <c:pt idx="1830">
                  <c:v>1.00101487956841</c:v>
                </c:pt>
                <c:pt idx="1831">
                  <c:v>1.00096494307921</c:v>
                </c:pt>
                <c:pt idx="1832">
                  <c:v>1.00111648934571</c:v>
                </c:pt>
                <c:pt idx="1833">
                  <c:v>1.00119217870795</c:v>
                </c:pt>
                <c:pt idx="1834">
                  <c:v>1.00106302801464</c:v>
                </c:pt>
                <c:pt idx="1835">
                  <c:v>1.00085446283923</c:v>
                </c:pt>
                <c:pt idx="1836">
                  <c:v>1.00074868596361</c:v>
                </c:pt>
                <c:pt idx="1837">
                  <c:v>1.00065225352795</c:v>
                </c:pt>
                <c:pt idx="1838">
                  <c:v>1.00060073389259</c:v>
                </c:pt>
                <c:pt idx="1839">
                  <c:v>1.00059427195597</c:v>
                </c:pt>
                <c:pt idx="1840">
                  <c:v>1.00053817746449</c:v>
                </c:pt>
                <c:pt idx="1841">
                  <c:v>1.0004158094688</c:v>
                </c:pt>
                <c:pt idx="1842">
                  <c:v>1.00025377151533</c:v>
                </c:pt>
                <c:pt idx="1843">
                  <c:v>1.00048092451852</c:v>
                </c:pt>
                <c:pt idx="1844">
                  <c:v>1.00052797522168</c:v>
                </c:pt>
                <c:pt idx="1845">
                  <c:v>1.00063290565901</c:v>
                </c:pt>
                <c:pt idx="1846">
                  <c:v>1.00082955277097</c:v>
                </c:pt>
                <c:pt idx="1847">
                  <c:v>1.0010761399124</c:v>
                </c:pt>
                <c:pt idx="1848">
                  <c:v>1.00083593712034</c:v>
                </c:pt>
                <c:pt idx="1849">
                  <c:v>1.00086234571925</c:v>
                </c:pt>
                <c:pt idx="1850">
                  <c:v>1.00101587314424</c:v>
                </c:pt>
                <c:pt idx="1851">
                  <c:v>1.00095385461654</c:v>
                </c:pt>
                <c:pt idx="1852">
                  <c:v>1.00083927891953</c:v>
                </c:pt>
                <c:pt idx="1853">
                  <c:v>1.00097349455191</c:v>
                </c:pt>
                <c:pt idx="1854">
                  <c:v>1.00121119661836</c:v>
                </c:pt>
                <c:pt idx="1855">
                  <c:v>1.00115261543739</c:v>
                </c:pt>
                <c:pt idx="1856">
                  <c:v>1.00097342151037</c:v>
                </c:pt>
                <c:pt idx="1857">
                  <c:v>1.0009800272053</c:v>
                </c:pt>
                <c:pt idx="1858">
                  <c:v>1.00087158116321</c:v>
                </c:pt>
                <c:pt idx="1859">
                  <c:v>1.00082440568162</c:v>
                </c:pt>
                <c:pt idx="1860">
                  <c:v>1.00075704720419</c:v>
                </c:pt>
                <c:pt idx="1861">
                  <c:v>1.00074735805316</c:v>
                </c:pt>
                <c:pt idx="1862">
                  <c:v>1.00049632112671</c:v>
                </c:pt>
                <c:pt idx="1863">
                  <c:v>1.00030344307616</c:v>
                </c:pt>
                <c:pt idx="1864">
                  <c:v>1.0002115057037</c:v>
                </c:pt>
                <c:pt idx="1865">
                  <c:v>1.00021048942699</c:v>
                </c:pt>
                <c:pt idx="1866">
                  <c:v>1.00010695723106</c:v>
                </c:pt>
                <c:pt idx="1867">
                  <c:v>1.00026519079349</c:v>
                </c:pt>
                <c:pt idx="1868">
                  <c:v>1.0004207036539</c:v>
                </c:pt>
                <c:pt idx="1869">
                  <c:v>1.00026962117081</c:v>
                </c:pt>
                <c:pt idx="1870">
                  <c:v>1.00014905438865</c:v>
                </c:pt>
                <c:pt idx="1871">
                  <c:v>1.00032778280252</c:v>
                </c:pt>
                <c:pt idx="1872">
                  <c:v>1.00018223845803</c:v>
                </c:pt>
                <c:pt idx="1873">
                  <c:v>1.00010148029164</c:v>
                </c:pt>
                <c:pt idx="1874">
                  <c:v>1.00004221790135</c:v>
                </c:pt>
                <c:pt idx="1875">
                  <c:v>1.00007503034698</c:v>
                </c:pt>
                <c:pt idx="1876">
                  <c:v>0.999997474254397</c:v>
                </c:pt>
                <c:pt idx="1877">
                  <c:v>0.999837659416816</c:v>
                </c:pt>
                <c:pt idx="1878">
                  <c:v>0.999745527944081</c:v>
                </c:pt>
                <c:pt idx="1879">
                  <c:v>0.999476551455594</c:v>
                </c:pt>
                <c:pt idx="1880">
                  <c:v>0.999318207295576</c:v>
                </c:pt>
                <c:pt idx="1881">
                  <c:v>0.999300821301215</c:v>
                </c:pt>
                <c:pt idx="1882">
                  <c:v>0.999469714234945</c:v>
                </c:pt>
                <c:pt idx="1883">
                  <c:v>0.999335421654016</c:v>
                </c:pt>
                <c:pt idx="1884">
                  <c:v>0.999146590797799</c:v>
                </c:pt>
                <c:pt idx="1885">
                  <c:v>0.999219907733082</c:v>
                </c:pt>
                <c:pt idx="1886">
                  <c:v>0.999504806840919</c:v>
                </c:pt>
                <c:pt idx="1887">
                  <c:v>0.999825763563207</c:v>
                </c:pt>
                <c:pt idx="1888">
                  <c:v>1.00021028442694</c:v>
                </c:pt>
                <c:pt idx="1889">
                  <c:v>1.00045515365241</c:v>
                </c:pt>
                <c:pt idx="1890">
                  <c:v>1.000597315187</c:v>
                </c:pt>
                <c:pt idx="1891">
                  <c:v>1.00052569527301</c:v>
                </c:pt>
                <c:pt idx="1892">
                  <c:v>1.0006507036307</c:v>
                </c:pt>
                <c:pt idx="1893">
                  <c:v>1.00065565033804</c:v>
                </c:pt>
                <c:pt idx="1894">
                  <c:v>1.00065627503266</c:v>
                </c:pt>
                <c:pt idx="1895">
                  <c:v>1.0008633318923</c:v>
                </c:pt>
                <c:pt idx="1896">
                  <c:v>1.00104658717012</c:v>
                </c:pt>
                <c:pt idx="1897">
                  <c:v>1.00104158213208</c:v>
                </c:pt>
                <c:pt idx="1898">
                  <c:v>1.00082361335121</c:v>
                </c:pt>
                <c:pt idx="1899">
                  <c:v>1.0009418367731</c:v>
                </c:pt>
                <c:pt idx="1900">
                  <c:v>1.00084597827773</c:v>
                </c:pt>
                <c:pt idx="1901">
                  <c:v>1.00080878282117</c:v>
                </c:pt>
                <c:pt idx="1902">
                  <c:v>1.00093730650769</c:v>
                </c:pt>
                <c:pt idx="1903">
                  <c:v>1.00124053196119</c:v>
                </c:pt>
                <c:pt idx="1904">
                  <c:v>1.00101006820709</c:v>
                </c:pt>
                <c:pt idx="1905">
                  <c:v>1.00071991175515</c:v>
                </c:pt>
                <c:pt idx="1906">
                  <c:v>1.00073590966694</c:v>
                </c:pt>
                <c:pt idx="1907">
                  <c:v>1.0007394931091</c:v>
                </c:pt>
                <c:pt idx="1908">
                  <c:v>1.00077039166363</c:v>
                </c:pt>
                <c:pt idx="1909">
                  <c:v>1.00082922335615</c:v>
                </c:pt>
                <c:pt idx="1910">
                  <c:v>1.00113611410095</c:v>
                </c:pt>
                <c:pt idx="1911">
                  <c:v>1.00116367653155</c:v>
                </c:pt>
                <c:pt idx="1912">
                  <c:v>1.00137876546143</c:v>
                </c:pt>
                <c:pt idx="1913">
                  <c:v>1.00170286874584</c:v>
                </c:pt>
                <c:pt idx="1914">
                  <c:v>1.00202760743028</c:v>
                </c:pt>
                <c:pt idx="1915">
                  <c:v>1.00236089349273</c:v>
                </c:pt>
                <c:pt idx="1916">
                  <c:v>1.0029967872422</c:v>
                </c:pt>
                <c:pt idx="1917">
                  <c:v>1.0035955672282</c:v>
                </c:pt>
                <c:pt idx="1918">
                  <c:v>1.00421741390288</c:v>
                </c:pt>
                <c:pt idx="1919">
                  <c:v>1.00429010266336</c:v>
                </c:pt>
                <c:pt idx="1920">
                  <c:v>1.00463077567985</c:v>
                </c:pt>
                <c:pt idx="1921">
                  <c:v>1.00473040855222</c:v>
                </c:pt>
                <c:pt idx="1922">
                  <c:v>1.00481532713765</c:v>
                </c:pt>
                <c:pt idx="1923">
                  <c:v>1.00502015573354</c:v>
                </c:pt>
                <c:pt idx="1924">
                  <c:v>1.00535962635576</c:v>
                </c:pt>
                <c:pt idx="1925">
                  <c:v>1.00564471495648</c:v>
                </c:pt>
                <c:pt idx="1926">
                  <c:v>1.00600190058458</c:v>
                </c:pt>
                <c:pt idx="1927">
                  <c:v>1.00629725903232</c:v>
                </c:pt>
                <c:pt idx="1928">
                  <c:v>1.00664186511235</c:v>
                </c:pt>
                <c:pt idx="1929">
                  <c:v>1.00689517260194</c:v>
                </c:pt>
                <c:pt idx="1930">
                  <c:v>1.0069152863298</c:v>
                </c:pt>
                <c:pt idx="1931">
                  <c:v>1.00703911372354</c:v>
                </c:pt>
                <c:pt idx="1932">
                  <c:v>1.00717343650419</c:v>
                </c:pt>
                <c:pt idx="1933">
                  <c:v>1.00734318162596</c:v>
                </c:pt>
                <c:pt idx="1934">
                  <c:v>1.00744072346555</c:v>
                </c:pt>
                <c:pt idx="1935">
                  <c:v>1.00755348557019</c:v>
                </c:pt>
                <c:pt idx="1936">
                  <c:v>1.00755485719087</c:v>
                </c:pt>
                <c:pt idx="1937">
                  <c:v>1.00768498801945</c:v>
                </c:pt>
                <c:pt idx="1938">
                  <c:v>1.00759620835425</c:v>
                </c:pt>
                <c:pt idx="1939">
                  <c:v>1.00761247319341</c:v>
                </c:pt>
                <c:pt idx="1940">
                  <c:v>1.00767108648245</c:v>
                </c:pt>
                <c:pt idx="1941">
                  <c:v>1.00761046465688</c:v>
                </c:pt>
                <c:pt idx="1942">
                  <c:v>1.00745328441836</c:v>
                </c:pt>
                <c:pt idx="1943">
                  <c:v>1.00747168766193</c:v>
                </c:pt>
                <c:pt idx="1944">
                  <c:v>1.00743286728276</c:v>
                </c:pt>
                <c:pt idx="1945">
                  <c:v>1.00765245247253</c:v>
                </c:pt>
                <c:pt idx="1946">
                  <c:v>1.00755097663296</c:v>
                </c:pt>
                <c:pt idx="1947">
                  <c:v>1.00754164313567</c:v>
                </c:pt>
                <c:pt idx="1948">
                  <c:v>1.00757670140693</c:v>
                </c:pt>
                <c:pt idx="1949">
                  <c:v>1.00754467062663</c:v>
                </c:pt>
                <c:pt idx="1950">
                  <c:v>1.00750666032491</c:v>
                </c:pt>
                <c:pt idx="1951">
                  <c:v>1.00758703469604</c:v>
                </c:pt>
                <c:pt idx="1952">
                  <c:v>1.0074965352708</c:v>
                </c:pt>
                <c:pt idx="1953">
                  <c:v>1.00736564880295</c:v>
                </c:pt>
                <c:pt idx="1954">
                  <c:v>1.00746174869716</c:v>
                </c:pt>
                <c:pt idx="1955">
                  <c:v>1.00759508497519</c:v>
                </c:pt>
                <c:pt idx="1956">
                  <c:v>1.00754775494586</c:v>
                </c:pt>
                <c:pt idx="1957">
                  <c:v>1.00763830992247</c:v>
                </c:pt>
                <c:pt idx="1958">
                  <c:v>1.00769698285141</c:v>
                </c:pt>
                <c:pt idx="1959">
                  <c:v>1.00761591373996</c:v>
                </c:pt>
                <c:pt idx="1960">
                  <c:v>1.00735113205746</c:v>
                </c:pt>
                <c:pt idx="1961">
                  <c:v>1.00714932611846</c:v>
                </c:pt>
                <c:pt idx="1962">
                  <c:v>1.00697093392101</c:v>
                </c:pt>
                <c:pt idx="1963">
                  <c:v>1.00671352600153</c:v>
                </c:pt>
                <c:pt idx="1964">
                  <c:v>1.00642161310458</c:v>
                </c:pt>
                <c:pt idx="1965">
                  <c:v>1.00630159737632</c:v>
                </c:pt>
                <c:pt idx="1966">
                  <c:v>1.00623748978399</c:v>
                </c:pt>
                <c:pt idx="1967">
                  <c:v>1.00602664228343</c:v>
                </c:pt>
                <c:pt idx="1968">
                  <c:v>1.0057839951449</c:v>
                </c:pt>
                <c:pt idx="1969">
                  <c:v>1.00568136605364</c:v>
                </c:pt>
                <c:pt idx="1970">
                  <c:v>1.00563638005724</c:v>
                </c:pt>
                <c:pt idx="1971">
                  <c:v>1.00574803356914</c:v>
                </c:pt>
                <c:pt idx="1972">
                  <c:v>1.00577045823745</c:v>
                </c:pt>
                <c:pt idx="1973">
                  <c:v>1.0058878410681</c:v>
                </c:pt>
                <c:pt idx="1974">
                  <c:v>1.00585111235684</c:v>
                </c:pt>
                <c:pt idx="1975">
                  <c:v>1.0058076402815</c:v>
                </c:pt>
                <c:pt idx="1976">
                  <c:v>1.00570252368878</c:v>
                </c:pt>
                <c:pt idx="1977">
                  <c:v>1.00574551584229</c:v>
                </c:pt>
                <c:pt idx="1978">
                  <c:v>1.00583306438514</c:v>
                </c:pt>
                <c:pt idx="1979">
                  <c:v>1.00598886493433</c:v>
                </c:pt>
                <c:pt idx="1980">
                  <c:v>1.00603736640186</c:v>
                </c:pt>
                <c:pt idx="1981">
                  <c:v>1.00608907990032</c:v>
                </c:pt>
                <c:pt idx="1982">
                  <c:v>1.00596943036409</c:v>
                </c:pt>
                <c:pt idx="1983">
                  <c:v>1.00575903069362</c:v>
                </c:pt>
                <c:pt idx="1984">
                  <c:v>1.00561042435523</c:v>
                </c:pt>
                <c:pt idx="1985">
                  <c:v>1.0055613476933</c:v>
                </c:pt>
                <c:pt idx="1986">
                  <c:v>1.00546522650975</c:v>
                </c:pt>
                <c:pt idx="1987">
                  <c:v>1.00543174055601</c:v>
                </c:pt>
                <c:pt idx="1988">
                  <c:v>1.00519707484825</c:v>
                </c:pt>
                <c:pt idx="1989">
                  <c:v>1.00498289081511</c:v>
                </c:pt>
                <c:pt idx="1990">
                  <c:v>1.00492318418243</c:v>
                </c:pt>
                <c:pt idx="1991">
                  <c:v>1.0048826627028</c:v>
                </c:pt>
                <c:pt idx="1992">
                  <c:v>1.00484581105195</c:v>
                </c:pt>
                <c:pt idx="1993">
                  <c:v>1.00492530372269</c:v>
                </c:pt>
                <c:pt idx="1994">
                  <c:v>1.00507623655648</c:v>
                </c:pt>
                <c:pt idx="1995">
                  <c:v>1.00504523504365</c:v>
                </c:pt>
                <c:pt idx="1996">
                  <c:v>1.00493586478672</c:v>
                </c:pt>
                <c:pt idx="1997">
                  <c:v>1.00484931598888</c:v>
                </c:pt>
                <c:pt idx="1998">
                  <c:v>1.00470599099191</c:v>
                </c:pt>
                <c:pt idx="1999">
                  <c:v>1.0045393909903</c:v>
                </c:pt>
                <c:pt idx="2000">
                  <c:v>1.0044790495496</c:v>
                </c:pt>
                <c:pt idx="2001">
                  <c:v>1.00444252332122</c:v>
                </c:pt>
                <c:pt idx="2002">
                  <c:v>1.00438392911933</c:v>
                </c:pt>
                <c:pt idx="2003">
                  <c:v>1.00424550650426</c:v>
                </c:pt>
                <c:pt idx="2004">
                  <c:v>1.00427407704052</c:v>
                </c:pt>
                <c:pt idx="2005">
                  <c:v>1.0042328839399</c:v>
                </c:pt>
                <c:pt idx="2006">
                  <c:v>1.00411495674953</c:v>
                </c:pt>
                <c:pt idx="2007">
                  <c:v>1.00403847950304</c:v>
                </c:pt>
                <c:pt idx="2008">
                  <c:v>1.00409105944394</c:v>
                </c:pt>
                <c:pt idx="2009">
                  <c:v>1.00408331389926</c:v>
                </c:pt>
                <c:pt idx="2010">
                  <c:v>1.00405997705038</c:v>
                </c:pt>
                <c:pt idx="2011">
                  <c:v>1.00408501615203</c:v>
                </c:pt>
                <c:pt idx="2012">
                  <c:v>1.00411637015834</c:v>
                </c:pt>
                <c:pt idx="2013">
                  <c:v>1.00416562200643</c:v>
                </c:pt>
                <c:pt idx="2014">
                  <c:v>1.00420311454</c:v>
                </c:pt>
                <c:pt idx="2015">
                  <c:v>1.00426222444547</c:v>
                </c:pt>
                <c:pt idx="2016">
                  <c:v>1.00430030394056</c:v>
                </c:pt>
                <c:pt idx="2017">
                  <c:v>1.00416330578882</c:v>
                </c:pt>
                <c:pt idx="2018">
                  <c:v>1.00413009195758</c:v>
                </c:pt>
                <c:pt idx="2019">
                  <c:v>1.00402366850768</c:v>
                </c:pt>
                <c:pt idx="2020">
                  <c:v>1.00407989689203</c:v>
                </c:pt>
                <c:pt idx="2021">
                  <c:v>1.0041493121631</c:v>
                </c:pt>
                <c:pt idx="2022">
                  <c:v>1.0043088530369</c:v>
                </c:pt>
                <c:pt idx="2023">
                  <c:v>1.00431456582185</c:v>
                </c:pt>
                <c:pt idx="2024">
                  <c:v>1.00414649329498</c:v>
                </c:pt>
                <c:pt idx="2025">
                  <c:v>1.00418430715087</c:v>
                </c:pt>
                <c:pt idx="2026">
                  <c:v>1.00414253338119</c:v>
                </c:pt>
                <c:pt idx="2027">
                  <c:v>1.00407091909333</c:v>
                </c:pt>
                <c:pt idx="2028">
                  <c:v>1.00410091718642</c:v>
                </c:pt>
                <c:pt idx="2029">
                  <c:v>1.00407048585221</c:v>
                </c:pt>
                <c:pt idx="2030">
                  <c:v>1.00402271430588</c:v>
                </c:pt>
                <c:pt idx="2031">
                  <c:v>1.00398533713659</c:v>
                </c:pt>
                <c:pt idx="2032">
                  <c:v>1.00395000346077</c:v>
                </c:pt>
                <c:pt idx="2033">
                  <c:v>1.00400636427879</c:v>
                </c:pt>
                <c:pt idx="2034">
                  <c:v>1.00399072166042</c:v>
                </c:pt>
                <c:pt idx="2035">
                  <c:v>1.00398080654652</c:v>
                </c:pt>
                <c:pt idx="2036">
                  <c:v>1.00397723358761</c:v>
                </c:pt>
                <c:pt idx="2037">
                  <c:v>1.00390265932883</c:v>
                </c:pt>
                <c:pt idx="2038">
                  <c:v>1.00377282991787</c:v>
                </c:pt>
                <c:pt idx="2039">
                  <c:v>1.00374704551667</c:v>
                </c:pt>
                <c:pt idx="2040">
                  <c:v>1.00371849307382</c:v>
                </c:pt>
                <c:pt idx="2041">
                  <c:v>1.00366668521814</c:v>
                </c:pt>
                <c:pt idx="2042">
                  <c:v>1.00357647894101</c:v>
                </c:pt>
                <c:pt idx="2043">
                  <c:v>1.00359334800455</c:v>
                </c:pt>
                <c:pt idx="2044">
                  <c:v>1.00351960935467</c:v>
                </c:pt>
                <c:pt idx="2045">
                  <c:v>1.0034178849522</c:v>
                </c:pt>
                <c:pt idx="2046">
                  <c:v>1.00339039990436</c:v>
                </c:pt>
                <c:pt idx="2047">
                  <c:v>1.00325879906217</c:v>
                </c:pt>
                <c:pt idx="2048">
                  <c:v>1.00313319231411</c:v>
                </c:pt>
                <c:pt idx="2049">
                  <c:v>1.00316504916807</c:v>
                </c:pt>
                <c:pt idx="2050">
                  <c:v>1.00323571563061</c:v>
                </c:pt>
                <c:pt idx="2051">
                  <c:v>1.00318703540186</c:v>
                </c:pt>
                <c:pt idx="2052">
                  <c:v>1.00312870285875</c:v>
                </c:pt>
                <c:pt idx="2053">
                  <c:v>1.00311567543878</c:v>
                </c:pt>
                <c:pt idx="2054">
                  <c:v>1.00314258348357</c:v>
                </c:pt>
                <c:pt idx="2055">
                  <c:v>1.00315150578119</c:v>
                </c:pt>
                <c:pt idx="2056">
                  <c:v>1.00322594528782</c:v>
                </c:pt>
                <c:pt idx="2057">
                  <c:v>1.00333284588713</c:v>
                </c:pt>
                <c:pt idx="2058">
                  <c:v>1.00331846846508</c:v>
                </c:pt>
                <c:pt idx="2059">
                  <c:v>1.00319284251579</c:v>
                </c:pt>
                <c:pt idx="2060">
                  <c:v>1.00318232276247</c:v>
                </c:pt>
                <c:pt idx="2061">
                  <c:v>1.00313855554859</c:v>
                </c:pt>
                <c:pt idx="2062">
                  <c:v>1.00313546751997</c:v>
                </c:pt>
                <c:pt idx="2063">
                  <c:v>1.00317993492413</c:v>
                </c:pt>
                <c:pt idx="2064">
                  <c:v>1.0033908835628</c:v>
                </c:pt>
                <c:pt idx="2065">
                  <c:v>1.00364270176101</c:v>
                </c:pt>
                <c:pt idx="2066">
                  <c:v>1.00377901338382</c:v>
                </c:pt>
                <c:pt idx="2067">
                  <c:v>1.00377248723961</c:v>
                </c:pt>
                <c:pt idx="2068">
                  <c:v>1.00375981581065</c:v>
                </c:pt>
                <c:pt idx="2069">
                  <c:v>1.00371088123033</c:v>
                </c:pt>
                <c:pt idx="2070">
                  <c:v>1.00372287356006</c:v>
                </c:pt>
                <c:pt idx="2071">
                  <c:v>1.00382538015413</c:v>
                </c:pt>
                <c:pt idx="2072">
                  <c:v>1.00388495611094</c:v>
                </c:pt>
                <c:pt idx="2073">
                  <c:v>1.00367897962404</c:v>
                </c:pt>
                <c:pt idx="2074">
                  <c:v>1.0036476488159</c:v>
                </c:pt>
                <c:pt idx="2075">
                  <c:v>1.00361429548838</c:v>
                </c:pt>
                <c:pt idx="2076">
                  <c:v>1.00359834186382</c:v>
                </c:pt>
                <c:pt idx="2077">
                  <c:v>1.00366277969508</c:v>
                </c:pt>
                <c:pt idx="2078">
                  <c:v>1.00381395320697</c:v>
                </c:pt>
                <c:pt idx="2079">
                  <c:v>1.00380464133225</c:v>
                </c:pt>
                <c:pt idx="2080">
                  <c:v>1.00354319381547</c:v>
                </c:pt>
                <c:pt idx="2081">
                  <c:v>1.00349432291672</c:v>
                </c:pt>
                <c:pt idx="2082">
                  <c:v>1.00345952271524</c:v>
                </c:pt>
                <c:pt idx="2083">
                  <c:v>1.00348117051728</c:v>
                </c:pt>
                <c:pt idx="2084">
                  <c:v>1.00350908044767</c:v>
                </c:pt>
                <c:pt idx="2085">
                  <c:v>1.00363527273369</c:v>
                </c:pt>
                <c:pt idx="2086">
                  <c:v>1.00357807320325</c:v>
                </c:pt>
                <c:pt idx="2087">
                  <c:v>1.00334613952239</c:v>
                </c:pt>
                <c:pt idx="2088">
                  <c:v>1.00339131548684</c:v>
                </c:pt>
                <c:pt idx="2089">
                  <c:v>1.00355376842026</c:v>
                </c:pt>
                <c:pt idx="2090">
                  <c:v>1.00348507716399</c:v>
                </c:pt>
                <c:pt idx="2091">
                  <c:v>1.00350310191992</c:v>
                </c:pt>
                <c:pt idx="2092">
                  <c:v>1.00369550715147</c:v>
                </c:pt>
                <c:pt idx="2093">
                  <c:v>1.0036100148767</c:v>
                </c:pt>
                <c:pt idx="2094">
                  <c:v>1.00349803342446</c:v>
                </c:pt>
                <c:pt idx="2095">
                  <c:v>1.00340881639607</c:v>
                </c:pt>
                <c:pt idx="2096">
                  <c:v>1.00339893135183</c:v>
                </c:pt>
                <c:pt idx="2097">
                  <c:v>1.00327942606365</c:v>
                </c:pt>
                <c:pt idx="2098">
                  <c:v>1.00329837319335</c:v>
                </c:pt>
                <c:pt idx="2099">
                  <c:v>1.00348046828424</c:v>
                </c:pt>
                <c:pt idx="2100">
                  <c:v>1.00338219574096</c:v>
                </c:pt>
                <c:pt idx="2101">
                  <c:v>1.00328055515374</c:v>
                </c:pt>
                <c:pt idx="2102">
                  <c:v>1.00326093697542</c:v>
                </c:pt>
                <c:pt idx="2103">
                  <c:v>1.00320288896685</c:v>
                </c:pt>
                <c:pt idx="2104">
                  <c:v>1.00310348888139</c:v>
                </c:pt>
                <c:pt idx="2105">
                  <c:v>1.00324995706136</c:v>
                </c:pt>
                <c:pt idx="2106">
                  <c:v>1.00349913621483</c:v>
                </c:pt>
                <c:pt idx="2107">
                  <c:v>1.00344578973807</c:v>
                </c:pt>
                <c:pt idx="2108">
                  <c:v>1.00330611336679</c:v>
                </c:pt>
                <c:pt idx="2109">
                  <c:v>1.00329917555101</c:v>
                </c:pt>
                <c:pt idx="2110">
                  <c:v>1.00334740161367</c:v>
                </c:pt>
                <c:pt idx="2111">
                  <c:v>1.00340606343861</c:v>
                </c:pt>
                <c:pt idx="2112">
                  <c:v>1.00353571443995</c:v>
                </c:pt>
                <c:pt idx="2113">
                  <c:v>1.00359056413397</c:v>
                </c:pt>
                <c:pt idx="2114">
                  <c:v>1.00365903200074</c:v>
                </c:pt>
                <c:pt idx="2115">
                  <c:v>1.00374871582238</c:v>
                </c:pt>
                <c:pt idx="2116">
                  <c:v>1.00367662185002</c:v>
                </c:pt>
                <c:pt idx="2117">
                  <c:v>1.0037317946366</c:v>
                </c:pt>
                <c:pt idx="2118">
                  <c:v>1.00373994992997</c:v>
                </c:pt>
                <c:pt idx="2119">
                  <c:v>1.00375679664429</c:v>
                </c:pt>
                <c:pt idx="2120">
                  <c:v>1.00377655207408</c:v>
                </c:pt>
                <c:pt idx="2121">
                  <c:v>1.0037066668503</c:v>
                </c:pt>
                <c:pt idx="2122">
                  <c:v>1.00373470574525</c:v>
                </c:pt>
                <c:pt idx="2123">
                  <c:v>1.00376353675437</c:v>
                </c:pt>
                <c:pt idx="2124">
                  <c:v>1.00387268916941</c:v>
                </c:pt>
                <c:pt idx="2125">
                  <c:v>1.00404241415599</c:v>
                </c:pt>
                <c:pt idx="2126">
                  <c:v>1.00428813522613</c:v>
                </c:pt>
                <c:pt idx="2127">
                  <c:v>1.0043724142456</c:v>
                </c:pt>
                <c:pt idx="2128">
                  <c:v>1.00419531114246</c:v>
                </c:pt>
                <c:pt idx="2129">
                  <c:v>1.00423953660763</c:v>
                </c:pt>
                <c:pt idx="2130">
                  <c:v>1.00437558929629</c:v>
                </c:pt>
                <c:pt idx="2131">
                  <c:v>1.00439049030679</c:v>
                </c:pt>
                <c:pt idx="2132">
                  <c:v>1.00450079757752</c:v>
                </c:pt>
                <c:pt idx="2133">
                  <c:v>1.00469111943436</c:v>
                </c:pt>
                <c:pt idx="2134">
                  <c:v>1.00497339344652</c:v>
                </c:pt>
                <c:pt idx="2135">
                  <c:v>1.00504966585735</c:v>
                </c:pt>
                <c:pt idx="2136">
                  <c:v>1.00504969655569</c:v>
                </c:pt>
                <c:pt idx="2137">
                  <c:v>1.00512231150267</c:v>
                </c:pt>
                <c:pt idx="2138">
                  <c:v>1.00515098108869</c:v>
                </c:pt>
                <c:pt idx="2139">
                  <c:v>1.00528063196858</c:v>
                </c:pt>
                <c:pt idx="2140">
                  <c:v>1.00535394679479</c:v>
                </c:pt>
                <c:pt idx="2141">
                  <c:v>1.00556390140724</c:v>
                </c:pt>
                <c:pt idx="2142">
                  <c:v>1.00559553822769</c:v>
                </c:pt>
                <c:pt idx="2143">
                  <c:v>1.00564208472782</c:v>
                </c:pt>
                <c:pt idx="2144">
                  <c:v>1.00580517782802</c:v>
                </c:pt>
                <c:pt idx="2145">
                  <c:v>1.00584119942096</c:v>
                </c:pt>
                <c:pt idx="2146">
                  <c:v>1.00591398836207</c:v>
                </c:pt>
                <c:pt idx="2147">
                  <c:v>1.00587300996613</c:v>
                </c:pt>
                <c:pt idx="2148">
                  <c:v>1.00593003941124</c:v>
                </c:pt>
                <c:pt idx="2149">
                  <c:v>1.0057751333666</c:v>
                </c:pt>
                <c:pt idx="2150">
                  <c:v>1.00568358718628</c:v>
                </c:pt>
                <c:pt idx="2151">
                  <c:v>1.00566906298218</c:v>
                </c:pt>
                <c:pt idx="2152">
                  <c:v>1.00556292095544</c:v>
                </c:pt>
                <c:pt idx="2153">
                  <c:v>1.0053701489257</c:v>
                </c:pt>
                <c:pt idx="2154">
                  <c:v>1.00546553736229</c:v>
                </c:pt>
                <c:pt idx="2155">
                  <c:v>1.00566796871394</c:v>
                </c:pt>
                <c:pt idx="2156">
                  <c:v>1.00557614284735</c:v>
                </c:pt>
                <c:pt idx="2157">
                  <c:v>1.00544197850076</c:v>
                </c:pt>
                <c:pt idx="2158">
                  <c:v>1.00558519103341</c:v>
                </c:pt>
                <c:pt idx="2159">
                  <c:v>1.00574935453303</c:v>
                </c:pt>
                <c:pt idx="2160">
                  <c:v>1.00582194558014</c:v>
                </c:pt>
                <c:pt idx="2161">
                  <c:v>1.00602128568793</c:v>
                </c:pt>
                <c:pt idx="2162">
                  <c:v>1.00626002250891</c:v>
                </c:pt>
                <c:pt idx="2163">
                  <c:v>1.0062585685114</c:v>
                </c:pt>
                <c:pt idx="2164">
                  <c:v>1.00610626626663</c:v>
                </c:pt>
                <c:pt idx="2165">
                  <c:v>1.00611332217499</c:v>
                </c:pt>
                <c:pt idx="2166">
                  <c:v>1.00607348272027</c:v>
                </c:pt>
                <c:pt idx="2167">
                  <c:v>1.00599016082774</c:v>
                </c:pt>
                <c:pt idx="2168">
                  <c:v>1.00622561755352</c:v>
                </c:pt>
                <c:pt idx="2169">
                  <c:v>1.00637722243819</c:v>
                </c:pt>
                <c:pt idx="2170">
                  <c:v>1.00625879808671</c:v>
                </c:pt>
                <c:pt idx="2171">
                  <c:v>1.00607789053801</c:v>
                </c:pt>
                <c:pt idx="2172">
                  <c:v>1.00618561221354</c:v>
                </c:pt>
                <c:pt idx="2173">
                  <c:v>1.00621585139959</c:v>
                </c:pt>
                <c:pt idx="2174">
                  <c:v>1.0061840653046</c:v>
                </c:pt>
                <c:pt idx="2175">
                  <c:v>1.00634853983815</c:v>
                </c:pt>
                <c:pt idx="2176">
                  <c:v>1.00645477981383</c:v>
                </c:pt>
                <c:pt idx="2177">
                  <c:v>1.00627949839282</c:v>
                </c:pt>
                <c:pt idx="2178">
                  <c:v>1.00614741954641</c:v>
                </c:pt>
                <c:pt idx="2179">
                  <c:v>1.00624216867004</c:v>
                </c:pt>
                <c:pt idx="2180">
                  <c:v>1.0063274650412</c:v>
                </c:pt>
                <c:pt idx="2181">
                  <c:v>1.00643232732682</c:v>
                </c:pt>
                <c:pt idx="2182">
                  <c:v>1.00653406683525</c:v>
                </c:pt>
                <c:pt idx="2183">
                  <c:v>1.00647403872696</c:v>
                </c:pt>
                <c:pt idx="2184">
                  <c:v>1.00638092946032</c:v>
                </c:pt>
                <c:pt idx="2185">
                  <c:v>1.00605081202121</c:v>
                </c:pt>
                <c:pt idx="2186">
                  <c:v>1.00602393284306</c:v>
                </c:pt>
                <c:pt idx="2187">
                  <c:v>1.00574673479444</c:v>
                </c:pt>
                <c:pt idx="2188">
                  <c:v>1.00555640320005</c:v>
                </c:pt>
                <c:pt idx="2189">
                  <c:v>1.00552646337469</c:v>
                </c:pt>
                <c:pt idx="2190">
                  <c:v>1.00547726862271</c:v>
                </c:pt>
                <c:pt idx="2191">
                  <c:v>1.0052983776099</c:v>
                </c:pt>
                <c:pt idx="2192">
                  <c:v>1.00526882098188</c:v>
                </c:pt>
                <c:pt idx="2193">
                  <c:v>1.00510274416943</c:v>
                </c:pt>
                <c:pt idx="2194">
                  <c:v>1.00506848775</c:v>
                </c:pt>
                <c:pt idx="2195">
                  <c:v>1.00496929523904</c:v>
                </c:pt>
                <c:pt idx="2196">
                  <c:v>1.00493562141618</c:v>
                </c:pt>
                <c:pt idx="2197">
                  <c:v>1.00500070901007</c:v>
                </c:pt>
                <c:pt idx="2198">
                  <c:v>1.00490231420927</c:v>
                </c:pt>
                <c:pt idx="2199">
                  <c:v>1.0047625514198</c:v>
                </c:pt>
                <c:pt idx="2200">
                  <c:v>1.00478502833752</c:v>
                </c:pt>
                <c:pt idx="2201">
                  <c:v>1.00486795095675</c:v>
                </c:pt>
                <c:pt idx="2202">
                  <c:v>1.00490718002616</c:v>
                </c:pt>
                <c:pt idx="2203">
                  <c:v>1.00502496118703</c:v>
                </c:pt>
                <c:pt idx="2204">
                  <c:v>1.00523263169829</c:v>
                </c:pt>
                <c:pt idx="2205">
                  <c:v>1.00512663435192</c:v>
                </c:pt>
                <c:pt idx="2206">
                  <c:v>1.00505740172255</c:v>
                </c:pt>
                <c:pt idx="2207">
                  <c:v>1.00512786966087</c:v>
                </c:pt>
                <c:pt idx="2208">
                  <c:v>1.00506381999553</c:v>
                </c:pt>
                <c:pt idx="2209">
                  <c:v>1.00501085606161</c:v>
                </c:pt>
                <c:pt idx="2210">
                  <c:v>1.00511027473956</c:v>
                </c:pt>
                <c:pt idx="2211">
                  <c:v>1.00515660937474</c:v>
                </c:pt>
                <c:pt idx="2212">
                  <c:v>1.00497971165248</c:v>
                </c:pt>
                <c:pt idx="2213">
                  <c:v>1.00485957953862</c:v>
                </c:pt>
                <c:pt idx="2214">
                  <c:v>1.00490620825756</c:v>
                </c:pt>
                <c:pt idx="2215">
                  <c:v>1.00478158306175</c:v>
                </c:pt>
                <c:pt idx="2216">
                  <c:v>1.00475925316832</c:v>
                </c:pt>
                <c:pt idx="2217">
                  <c:v>1.00494353538105</c:v>
                </c:pt>
                <c:pt idx="2218">
                  <c:v>1.00528247545277</c:v>
                </c:pt>
                <c:pt idx="2219">
                  <c:v>1.00511987699867</c:v>
                </c:pt>
                <c:pt idx="2220">
                  <c:v>1.00495161017571</c:v>
                </c:pt>
                <c:pt idx="2221">
                  <c:v>1.00496222162843</c:v>
                </c:pt>
                <c:pt idx="2222">
                  <c:v>1.00504146970071</c:v>
                </c:pt>
                <c:pt idx="2223">
                  <c:v>1.00518578315238</c:v>
                </c:pt>
                <c:pt idx="2224">
                  <c:v>1.00539040534095</c:v>
                </c:pt>
                <c:pt idx="2225">
                  <c:v>1.00565778603454</c:v>
                </c:pt>
                <c:pt idx="2226">
                  <c:v>1.00573711570387</c:v>
                </c:pt>
                <c:pt idx="2227">
                  <c:v>1.00583781426046</c:v>
                </c:pt>
                <c:pt idx="2228">
                  <c:v>1.00602436910284</c:v>
                </c:pt>
                <c:pt idx="2229">
                  <c:v>1.00614763756211</c:v>
                </c:pt>
                <c:pt idx="2230">
                  <c:v>1.00647807490232</c:v>
                </c:pt>
                <c:pt idx="2231">
                  <c:v>1.00674965774576</c:v>
                </c:pt>
                <c:pt idx="2232">
                  <c:v>1.00699304402969</c:v>
                </c:pt>
                <c:pt idx="2233">
                  <c:v>1.00682680724574</c:v>
                </c:pt>
                <c:pt idx="2234">
                  <c:v>1.00677585327774</c:v>
                </c:pt>
                <c:pt idx="2235">
                  <c:v>1.00678144108767</c:v>
                </c:pt>
                <c:pt idx="2236">
                  <c:v>1.00671049559093</c:v>
                </c:pt>
                <c:pt idx="2237">
                  <c:v>1.0066379551042</c:v>
                </c:pt>
                <c:pt idx="2238">
                  <c:v>1.00678759900813</c:v>
                </c:pt>
                <c:pt idx="2239">
                  <c:v>1.00683945658975</c:v>
                </c:pt>
                <c:pt idx="2240">
                  <c:v>1.00681217737827</c:v>
                </c:pt>
                <c:pt idx="2241">
                  <c:v>1.00672602191224</c:v>
                </c:pt>
                <c:pt idx="2242">
                  <c:v>1.00674718407738</c:v>
                </c:pt>
                <c:pt idx="2243">
                  <c:v>1.00681537966941</c:v>
                </c:pt>
                <c:pt idx="2244">
                  <c:v>1.00668738256674</c:v>
                </c:pt>
                <c:pt idx="2245">
                  <c:v>1.00678754724067</c:v>
                </c:pt>
                <c:pt idx="2246">
                  <c:v>1.00675194109355</c:v>
                </c:pt>
                <c:pt idx="2247">
                  <c:v>1.00674387729546</c:v>
                </c:pt>
                <c:pt idx="2248">
                  <c:v>1.0067624376691</c:v>
                </c:pt>
                <c:pt idx="2249">
                  <c:v>1.00689524410651</c:v>
                </c:pt>
                <c:pt idx="2250">
                  <c:v>1.00701673991528</c:v>
                </c:pt>
                <c:pt idx="2251">
                  <c:v>1.00696360865413</c:v>
                </c:pt>
                <c:pt idx="2252">
                  <c:v>1.00673262203532</c:v>
                </c:pt>
                <c:pt idx="2253">
                  <c:v>1.00654486274052</c:v>
                </c:pt>
                <c:pt idx="2254">
                  <c:v>1.00624597580268</c:v>
                </c:pt>
                <c:pt idx="2255">
                  <c:v>1.005973003978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G$2:$G$2257</c:f>
              <c:numCache>
                <c:formatCode>General</c:formatCode>
                <c:ptCount val="2256"/>
                <c:pt idx="0">
                  <c:v>1.00114241936499</c:v>
                </c:pt>
                <c:pt idx="1">
                  <c:v>1.00096634581599</c:v>
                </c:pt>
                <c:pt idx="2">
                  <c:v>1.0009848587868</c:v>
                </c:pt>
                <c:pt idx="3">
                  <c:v>1.00092239029057</c:v>
                </c:pt>
                <c:pt idx="4">
                  <c:v>1.00087884415917</c:v>
                </c:pt>
                <c:pt idx="5">
                  <c:v>1.00103250068337</c:v>
                </c:pt>
                <c:pt idx="6">
                  <c:v>1.0011406308191</c:v>
                </c:pt>
                <c:pt idx="7">
                  <c:v>1.00104822186652</c:v>
                </c:pt>
                <c:pt idx="8">
                  <c:v>1.00101357816625</c:v>
                </c:pt>
                <c:pt idx="9">
                  <c:v>1.00095192597269</c:v>
                </c:pt>
                <c:pt idx="10">
                  <c:v>1.00087822499713</c:v>
                </c:pt>
                <c:pt idx="11">
                  <c:v>1.00064438286328</c:v>
                </c:pt>
                <c:pt idx="12">
                  <c:v>1.00063882497643</c:v>
                </c:pt>
                <c:pt idx="13">
                  <c:v>1.00066949692944</c:v>
                </c:pt>
                <c:pt idx="14">
                  <c:v>1.00049718579888</c:v>
                </c:pt>
                <c:pt idx="15">
                  <c:v>1.00032760371901</c:v>
                </c:pt>
                <c:pt idx="16">
                  <c:v>1.00030616052095</c:v>
                </c:pt>
                <c:pt idx="17">
                  <c:v>1.00027071218582</c:v>
                </c:pt>
                <c:pt idx="18">
                  <c:v>1.00014771970065</c:v>
                </c:pt>
                <c:pt idx="19">
                  <c:v>1.0002239131345</c:v>
                </c:pt>
                <c:pt idx="20">
                  <c:v>1.00026627685539</c:v>
                </c:pt>
                <c:pt idx="21">
                  <c:v>1.00017419460789</c:v>
                </c:pt>
                <c:pt idx="22">
                  <c:v>0.999936850527646</c:v>
                </c:pt>
                <c:pt idx="23">
                  <c:v>0.999877805468346</c:v>
                </c:pt>
                <c:pt idx="24">
                  <c:v>0.99980283695059</c:v>
                </c:pt>
                <c:pt idx="25">
                  <c:v>0.999741576207132</c:v>
                </c:pt>
                <c:pt idx="26">
                  <c:v>0.999897822020159</c:v>
                </c:pt>
                <c:pt idx="27">
                  <c:v>1.00000393079193</c:v>
                </c:pt>
                <c:pt idx="28">
                  <c:v>1.00008801273021</c:v>
                </c:pt>
                <c:pt idx="29">
                  <c:v>1.00017511878975</c:v>
                </c:pt>
                <c:pt idx="30">
                  <c:v>1.00042148828731</c:v>
                </c:pt>
                <c:pt idx="31">
                  <c:v>1.00058826598623</c:v>
                </c:pt>
                <c:pt idx="32">
                  <c:v>1.00072938716805</c:v>
                </c:pt>
                <c:pt idx="33">
                  <c:v>1.00091866880052</c:v>
                </c:pt>
                <c:pt idx="34">
                  <c:v>1.00127232337495</c:v>
                </c:pt>
                <c:pt idx="35">
                  <c:v>1.00107273069995</c:v>
                </c:pt>
                <c:pt idx="36">
                  <c:v>1.00093432149527</c:v>
                </c:pt>
                <c:pt idx="37">
                  <c:v>1.00094818647183</c:v>
                </c:pt>
                <c:pt idx="38">
                  <c:v>1.00088722849827</c:v>
                </c:pt>
                <c:pt idx="39">
                  <c:v>1.00091766206465</c:v>
                </c:pt>
                <c:pt idx="40">
                  <c:v>1.00095471294295</c:v>
                </c:pt>
                <c:pt idx="41">
                  <c:v>1.00114404208091</c:v>
                </c:pt>
                <c:pt idx="42">
                  <c:v>1.00093256289097</c:v>
                </c:pt>
                <c:pt idx="43">
                  <c:v>1.00086398147855</c:v>
                </c:pt>
                <c:pt idx="44">
                  <c:v>1.0008963131219</c:v>
                </c:pt>
                <c:pt idx="45">
                  <c:v>1.00088464619242</c:v>
                </c:pt>
                <c:pt idx="46">
                  <c:v>1.00084647167717</c:v>
                </c:pt>
                <c:pt idx="47">
                  <c:v>1.00095935879127</c:v>
                </c:pt>
                <c:pt idx="48">
                  <c:v>1.00107479454062</c:v>
                </c:pt>
                <c:pt idx="49">
                  <c:v>1.00103151922307</c:v>
                </c:pt>
                <c:pt idx="50">
                  <c:v>1.00110812516603</c:v>
                </c:pt>
                <c:pt idx="51">
                  <c:v>1.00108446953864</c:v>
                </c:pt>
                <c:pt idx="52">
                  <c:v>1.00095141861385</c:v>
                </c:pt>
                <c:pt idx="53">
                  <c:v>1.00070783810133</c:v>
                </c:pt>
                <c:pt idx="54">
                  <c:v>1.0005971834169</c:v>
                </c:pt>
                <c:pt idx="55">
                  <c:v>1.00059412035961</c:v>
                </c:pt>
                <c:pt idx="56">
                  <c:v>1.00049193310362</c:v>
                </c:pt>
                <c:pt idx="57">
                  <c:v>1.00040150822764</c:v>
                </c:pt>
                <c:pt idx="58">
                  <c:v>1.00011662233954</c:v>
                </c:pt>
                <c:pt idx="59">
                  <c:v>1.00007915215684</c:v>
                </c:pt>
                <c:pt idx="60">
                  <c:v>1.00008923938372</c:v>
                </c:pt>
                <c:pt idx="61">
                  <c:v>1.00014822251445</c:v>
                </c:pt>
                <c:pt idx="62">
                  <c:v>1.00023184186896</c:v>
                </c:pt>
                <c:pt idx="63">
                  <c:v>1.00004814443806</c:v>
                </c:pt>
                <c:pt idx="64">
                  <c:v>1.00000807082729</c:v>
                </c:pt>
                <c:pt idx="65">
                  <c:v>1.00012029736302</c:v>
                </c:pt>
                <c:pt idx="66">
                  <c:v>1.0001391603618</c:v>
                </c:pt>
                <c:pt idx="67">
                  <c:v>1.00020226793693</c:v>
                </c:pt>
                <c:pt idx="68">
                  <c:v>1.00033759810802</c:v>
                </c:pt>
                <c:pt idx="69">
                  <c:v>1.00022343205819</c:v>
                </c:pt>
                <c:pt idx="70">
                  <c:v>1.00007939200218</c:v>
                </c:pt>
                <c:pt idx="71">
                  <c:v>1.00001001612272</c:v>
                </c:pt>
                <c:pt idx="72">
                  <c:v>1.00013237119007</c:v>
                </c:pt>
                <c:pt idx="73">
                  <c:v>1.00024422108909</c:v>
                </c:pt>
                <c:pt idx="74">
                  <c:v>1.00035914965562</c:v>
                </c:pt>
                <c:pt idx="75">
                  <c:v>1.00055248634683</c:v>
                </c:pt>
                <c:pt idx="76">
                  <c:v>1.00078297957219</c:v>
                </c:pt>
                <c:pt idx="77">
                  <c:v>1.0008694113353</c:v>
                </c:pt>
                <c:pt idx="78">
                  <c:v>1.00094299456237</c:v>
                </c:pt>
                <c:pt idx="79">
                  <c:v>1.00103235414102</c:v>
                </c:pt>
                <c:pt idx="80">
                  <c:v>1.00097712022867</c:v>
                </c:pt>
                <c:pt idx="81">
                  <c:v>1.0011026037206</c:v>
                </c:pt>
                <c:pt idx="82">
                  <c:v>1.00134727479573</c:v>
                </c:pt>
                <c:pt idx="83">
                  <c:v>1.00158570190642</c:v>
                </c:pt>
                <c:pt idx="84">
                  <c:v>1.0016110789999</c:v>
                </c:pt>
                <c:pt idx="85">
                  <c:v>1.00162717121753</c:v>
                </c:pt>
                <c:pt idx="86">
                  <c:v>1.00171216767064</c:v>
                </c:pt>
                <c:pt idx="87">
                  <c:v>1.00169890427264</c:v>
                </c:pt>
                <c:pt idx="88">
                  <c:v>1.00177502988498</c:v>
                </c:pt>
                <c:pt idx="89">
                  <c:v>1.00179853175104</c:v>
                </c:pt>
                <c:pt idx="90">
                  <c:v>1.00220656384616</c:v>
                </c:pt>
                <c:pt idx="91">
                  <c:v>1.00231018122611</c:v>
                </c:pt>
                <c:pt idx="92">
                  <c:v>1.00262464724306</c:v>
                </c:pt>
                <c:pt idx="93">
                  <c:v>1.00281207054449</c:v>
                </c:pt>
                <c:pt idx="94">
                  <c:v>1.00290788672065</c:v>
                </c:pt>
                <c:pt idx="95">
                  <c:v>1.00304631957683</c:v>
                </c:pt>
                <c:pt idx="96">
                  <c:v>1.00331839640208</c:v>
                </c:pt>
                <c:pt idx="97">
                  <c:v>1.00355830647715</c:v>
                </c:pt>
                <c:pt idx="98">
                  <c:v>1.0036874054792</c:v>
                </c:pt>
                <c:pt idx="99">
                  <c:v>1.00385407591986</c:v>
                </c:pt>
                <c:pt idx="100">
                  <c:v>1.00382962689689</c:v>
                </c:pt>
                <c:pt idx="101">
                  <c:v>1.00396960951672</c:v>
                </c:pt>
                <c:pt idx="102">
                  <c:v>1.00422514853821</c:v>
                </c:pt>
                <c:pt idx="103">
                  <c:v>1.00443843241512</c:v>
                </c:pt>
                <c:pt idx="104">
                  <c:v>1.00475296274483</c:v>
                </c:pt>
                <c:pt idx="105">
                  <c:v>1.00465675154276</c:v>
                </c:pt>
                <c:pt idx="106">
                  <c:v>1.00459121995767</c:v>
                </c:pt>
                <c:pt idx="107">
                  <c:v>1.00474344442385</c:v>
                </c:pt>
                <c:pt idx="108">
                  <c:v>1.00475716552882</c:v>
                </c:pt>
                <c:pt idx="109">
                  <c:v>1.0045929540059</c:v>
                </c:pt>
                <c:pt idx="110">
                  <c:v>1.00448318906369</c:v>
                </c:pt>
                <c:pt idx="111">
                  <c:v>1.00455324860458</c:v>
                </c:pt>
                <c:pt idx="112">
                  <c:v>1.0044300017706</c:v>
                </c:pt>
                <c:pt idx="113">
                  <c:v>1.00426152007136</c:v>
                </c:pt>
                <c:pt idx="114">
                  <c:v>1.00425902684509</c:v>
                </c:pt>
                <c:pt idx="115">
                  <c:v>1.00425730201138</c:v>
                </c:pt>
                <c:pt idx="116">
                  <c:v>1.00410417169472</c:v>
                </c:pt>
                <c:pt idx="117">
                  <c:v>1.00390384413785</c:v>
                </c:pt>
                <c:pt idx="118">
                  <c:v>1.00393237151461</c:v>
                </c:pt>
                <c:pt idx="119">
                  <c:v>1.00379116076607</c:v>
                </c:pt>
                <c:pt idx="120">
                  <c:v>1.00341589064641</c:v>
                </c:pt>
                <c:pt idx="121">
                  <c:v>1.00325912504832</c:v>
                </c:pt>
                <c:pt idx="122">
                  <c:v>1.00302544374982</c:v>
                </c:pt>
                <c:pt idx="123">
                  <c:v>1.00292245384991</c:v>
                </c:pt>
                <c:pt idx="124">
                  <c:v>1.00280225163507</c:v>
                </c:pt>
                <c:pt idx="125">
                  <c:v>1.00266828368495</c:v>
                </c:pt>
                <c:pt idx="126">
                  <c:v>1.00244526284725</c:v>
                </c:pt>
                <c:pt idx="127">
                  <c:v>1.00232772308278</c:v>
                </c:pt>
                <c:pt idx="128">
                  <c:v>1.00216763523799</c:v>
                </c:pt>
                <c:pt idx="129">
                  <c:v>1.00210546431411</c:v>
                </c:pt>
                <c:pt idx="130">
                  <c:v>1.00205359839386</c:v>
                </c:pt>
                <c:pt idx="131">
                  <c:v>1.00195219098786</c:v>
                </c:pt>
                <c:pt idx="132">
                  <c:v>1.00196489364237</c:v>
                </c:pt>
                <c:pt idx="133">
                  <c:v>1.00181631124933</c:v>
                </c:pt>
                <c:pt idx="134">
                  <c:v>1.00162446596757</c:v>
                </c:pt>
                <c:pt idx="135">
                  <c:v>1.00167246694088</c:v>
                </c:pt>
                <c:pt idx="136">
                  <c:v>1.00152920155582</c:v>
                </c:pt>
                <c:pt idx="137">
                  <c:v>1.00147982142748</c:v>
                </c:pt>
                <c:pt idx="138">
                  <c:v>1.00159119141276</c:v>
                </c:pt>
                <c:pt idx="139">
                  <c:v>1.0014883961414</c:v>
                </c:pt>
                <c:pt idx="140">
                  <c:v>1.00132691662003</c:v>
                </c:pt>
                <c:pt idx="141">
                  <c:v>1.00127708382397</c:v>
                </c:pt>
                <c:pt idx="142">
                  <c:v>1.0011869917281</c:v>
                </c:pt>
                <c:pt idx="143">
                  <c:v>1.00128153072171</c:v>
                </c:pt>
                <c:pt idx="144">
                  <c:v>1.00154622596201</c:v>
                </c:pt>
                <c:pt idx="145">
                  <c:v>1.00153647511678</c:v>
                </c:pt>
                <c:pt idx="146">
                  <c:v>1.00154365393144</c:v>
                </c:pt>
                <c:pt idx="147">
                  <c:v>1.00179693602428</c:v>
                </c:pt>
                <c:pt idx="148">
                  <c:v>1.0018831067913</c:v>
                </c:pt>
                <c:pt idx="149">
                  <c:v>1.00212484951476</c:v>
                </c:pt>
                <c:pt idx="150">
                  <c:v>1.00236155158633</c:v>
                </c:pt>
                <c:pt idx="151">
                  <c:v>1.00244387129153</c:v>
                </c:pt>
                <c:pt idx="152">
                  <c:v>1.00244945720576</c:v>
                </c:pt>
                <c:pt idx="153">
                  <c:v>1.00243568473628</c:v>
                </c:pt>
                <c:pt idx="154">
                  <c:v>1.00226917974501</c:v>
                </c:pt>
                <c:pt idx="155">
                  <c:v>1.00216683383778</c:v>
                </c:pt>
                <c:pt idx="156">
                  <c:v>1.00229267259737</c:v>
                </c:pt>
                <c:pt idx="157">
                  <c:v>1.0022654707081</c:v>
                </c:pt>
                <c:pt idx="158">
                  <c:v>1.0021827045919</c:v>
                </c:pt>
                <c:pt idx="159">
                  <c:v>1.00200918381558</c:v>
                </c:pt>
                <c:pt idx="160">
                  <c:v>1.00182021443173</c:v>
                </c:pt>
                <c:pt idx="161">
                  <c:v>1.00160409387507</c:v>
                </c:pt>
                <c:pt idx="162">
                  <c:v>1.00147995251323</c:v>
                </c:pt>
                <c:pt idx="163">
                  <c:v>1.00144691712326</c:v>
                </c:pt>
                <c:pt idx="164">
                  <c:v>1.00141343693963</c:v>
                </c:pt>
                <c:pt idx="165">
                  <c:v>1.00143080136424</c:v>
                </c:pt>
                <c:pt idx="166">
                  <c:v>1.0014390627305</c:v>
                </c:pt>
                <c:pt idx="167">
                  <c:v>1.00131192915602</c:v>
                </c:pt>
                <c:pt idx="168">
                  <c:v>1.00113600025502</c:v>
                </c:pt>
                <c:pt idx="169">
                  <c:v>1.00104135116532</c:v>
                </c:pt>
                <c:pt idx="170">
                  <c:v>1.00103956248348</c:v>
                </c:pt>
                <c:pt idx="171">
                  <c:v>1.00110794749535</c:v>
                </c:pt>
                <c:pt idx="172">
                  <c:v>1.00120875958239</c:v>
                </c:pt>
                <c:pt idx="173">
                  <c:v>1.0011311022706</c:v>
                </c:pt>
                <c:pt idx="174">
                  <c:v>1.00112672055796</c:v>
                </c:pt>
                <c:pt idx="175">
                  <c:v>1.00100069021768</c:v>
                </c:pt>
                <c:pt idx="176">
                  <c:v>1.00082958993876</c:v>
                </c:pt>
                <c:pt idx="177">
                  <c:v>1.00075779228107</c:v>
                </c:pt>
                <c:pt idx="178">
                  <c:v>1.00069784614207</c:v>
                </c:pt>
                <c:pt idx="179">
                  <c:v>1.00070893509048</c:v>
                </c:pt>
                <c:pt idx="180">
                  <c:v>1.00061720177187</c:v>
                </c:pt>
                <c:pt idx="181">
                  <c:v>1.00061475047675</c:v>
                </c:pt>
                <c:pt idx="182">
                  <c:v>1.00045146318522</c:v>
                </c:pt>
                <c:pt idx="183">
                  <c:v>1.00041550437112</c:v>
                </c:pt>
                <c:pt idx="184">
                  <c:v>1.00034326316639</c:v>
                </c:pt>
                <c:pt idx="185">
                  <c:v>1.00029048889072</c:v>
                </c:pt>
                <c:pt idx="186">
                  <c:v>1.00001787861738</c:v>
                </c:pt>
                <c:pt idx="187">
                  <c:v>0.999927242809443</c:v>
                </c:pt>
                <c:pt idx="188">
                  <c:v>0.999740375305085</c:v>
                </c:pt>
                <c:pt idx="189">
                  <c:v>0.99960577386219</c:v>
                </c:pt>
                <c:pt idx="190">
                  <c:v>0.999491826139861</c:v>
                </c:pt>
                <c:pt idx="191">
                  <c:v>0.999414506168515</c:v>
                </c:pt>
                <c:pt idx="192">
                  <c:v>0.999258210098444</c:v>
                </c:pt>
                <c:pt idx="193">
                  <c:v>0.999178082306931</c:v>
                </c:pt>
                <c:pt idx="194">
                  <c:v>0.999150655205517</c:v>
                </c:pt>
                <c:pt idx="195">
                  <c:v>0.999125402754031</c:v>
                </c:pt>
                <c:pt idx="196">
                  <c:v>0.999017806693087</c:v>
                </c:pt>
                <c:pt idx="197">
                  <c:v>0.999028595070438</c:v>
                </c:pt>
                <c:pt idx="198">
                  <c:v>0.999005656174024</c:v>
                </c:pt>
                <c:pt idx="199">
                  <c:v>0.999053238898393</c:v>
                </c:pt>
                <c:pt idx="200">
                  <c:v>0.999106050870031</c:v>
                </c:pt>
                <c:pt idx="201">
                  <c:v>0.99919245199503</c:v>
                </c:pt>
                <c:pt idx="202">
                  <c:v>0.999244193399809</c:v>
                </c:pt>
                <c:pt idx="203">
                  <c:v>0.999253673340085</c:v>
                </c:pt>
                <c:pt idx="204">
                  <c:v>0.999283809870395</c:v>
                </c:pt>
                <c:pt idx="205">
                  <c:v>0.999240217774686</c:v>
                </c:pt>
                <c:pt idx="206">
                  <c:v>0.999201008804559</c:v>
                </c:pt>
                <c:pt idx="207">
                  <c:v>0.999132489084791</c:v>
                </c:pt>
                <c:pt idx="208">
                  <c:v>0.999019407476795</c:v>
                </c:pt>
                <c:pt idx="209">
                  <c:v>0.999058488445929</c:v>
                </c:pt>
                <c:pt idx="210">
                  <c:v>0.999046823347909</c:v>
                </c:pt>
                <c:pt idx="211">
                  <c:v>0.998993352058848</c:v>
                </c:pt>
                <c:pt idx="212">
                  <c:v>0.998928792197084</c:v>
                </c:pt>
                <c:pt idx="213">
                  <c:v>0.998926067039856</c:v>
                </c:pt>
                <c:pt idx="214">
                  <c:v>0.998908261174618</c:v>
                </c:pt>
                <c:pt idx="215">
                  <c:v>0.998855122228351</c:v>
                </c:pt>
                <c:pt idx="216">
                  <c:v>0.998854651629963</c:v>
                </c:pt>
                <c:pt idx="217">
                  <c:v>0.998904459622722</c:v>
                </c:pt>
                <c:pt idx="218">
                  <c:v>0.998777191172178</c:v>
                </c:pt>
                <c:pt idx="219">
                  <c:v>0.99865890973604</c:v>
                </c:pt>
                <c:pt idx="220">
                  <c:v>0.998630657312652</c:v>
                </c:pt>
                <c:pt idx="221">
                  <c:v>0.998645011316917</c:v>
                </c:pt>
                <c:pt idx="222">
                  <c:v>0.998652405881776</c:v>
                </c:pt>
                <c:pt idx="223">
                  <c:v>0.998742444409734</c:v>
                </c:pt>
                <c:pt idx="224">
                  <c:v>0.998715817076584</c:v>
                </c:pt>
                <c:pt idx="225">
                  <c:v>0.998628704102392</c:v>
                </c:pt>
                <c:pt idx="226">
                  <c:v>0.998584863633378</c:v>
                </c:pt>
                <c:pt idx="227">
                  <c:v>0.998636589184984</c:v>
                </c:pt>
                <c:pt idx="228">
                  <c:v>0.998549798548959</c:v>
                </c:pt>
                <c:pt idx="229">
                  <c:v>0.998596614920301</c:v>
                </c:pt>
                <c:pt idx="230">
                  <c:v>0.998577505109601</c:v>
                </c:pt>
                <c:pt idx="231">
                  <c:v>0.998503819576328</c:v>
                </c:pt>
                <c:pt idx="232">
                  <c:v>0.998367640512409</c:v>
                </c:pt>
                <c:pt idx="233">
                  <c:v>0.998320660247098</c:v>
                </c:pt>
                <c:pt idx="234">
                  <c:v>0.99828559261076</c:v>
                </c:pt>
                <c:pt idx="235">
                  <c:v>0.998338646817808</c:v>
                </c:pt>
                <c:pt idx="236">
                  <c:v>0.998385425154947</c:v>
                </c:pt>
                <c:pt idx="237">
                  <c:v>0.998407953113821</c:v>
                </c:pt>
                <c:pt idx="238">
                  <c:v>0.998168284324402</c:v>
                </c:pt>
                <c:pt idx="239">
                  <c:v>0.998113160722253</c:v>
                </c:pt>
                <c:pt idx="240">
                  <c:v>0.997920524185463</c:v>
                </c:pt>
                <c:pt idx="241">
                  <c:v>0.997908116698855</c:v>
                </c:pt>
                <c:pt idx="242">
                  <c:v>0.997851106519032</c:v>
                </c:pt>
                <c:pt idx="243">
                  <c:v>0.997746560241982</c:v>
                </c:pt>
                <c:pt idx="244">
                  <c:v>0.997813514211148</c:v>
                </c:pt>
                <c:pt idx="245">
                  <c:v>0.997732940551487</c:v>
                </c:pt>
                <c:pt idx="246">
                  <c:v>0.997688254080262</c:v>
                </c:pt>
                <c:pt idx="247">
                  <c:v>0.997711279583043</c:v>
                </c:pt>
                <c:pt idx="248">
                  <c:v>0.997818196185608</c:v>
                </c:pt>
                <c:pt idx="249">
                  <c:v>0.99803682274263</c:v>
                </c:pt>
                <c:pt idx="250">
                  <c:v>0.998105449729665</c:v>
                </c:pt>
                <c:pt idx="251">
                  <c:v>0.998136932108685</c:v>
                </c:pt>
                <c:pt idx="252">
                  <c:v>0.998164978316777</c:v>
                </c:pt>
                <c:pt idx="253">
                  <c:v>0.998201345264926</c:v>
                </c:pt>
                <c:pt idx="254">
                  <c:v>0.998241558436539</c:v>
                </c:pt>
                <c:pt idx="255">
                  <c:v>0.998364479591256</c:v>
                </c:pt>
                <c:pt idx="256">
                  <c:v>0.998450794127411</c:v>
                </c:pt>
                <c:pt idx="257">
                  <c:v>0.99844642880355</c:v>
                </c:pt>
                <c:pt idx="258">
                  <c:v>0.998683404659306</c:v>
                </c:pt>
                <c:pt idx="259">
                  <c:v>0.998766904096824</c:v>
                </c:pt>
                <c:pt idx="260">
                  <c:v>0.998778893478863</c:v>
                </c:pt>
                <c:pt idx="261">
                  <c:v>0.998816541587536</c:v>
                </c:pt>
                <c:pt idx="262">
                  <c:v>0.999031290599231</c:v>
                </c:pt>
                <c:pt idx="263">
                  <c:v>0.999131796983466</c:v>
                </c:pt>
                <c:pt idx="264">
                  <c:v>0.999165264146605</c:v>
                </c:pt>
                <c:pt idx="265">
                  <c:v>0.999247610350134</c:v>
                </c:pt>
                <c:pt idx="266">
                  <c:v>0.99920464028377</c:v>
                </c:pt>
                <c:pt idx="267">
                  <c:v>0.999197310701336</c:v>
                </c:pt>
                <c:pt idx="268">
                  <c:v>0.999049484537664</c:v>
                </c:pt>
                <c:pt idx="269">
                  <c:v>0.998846029136239</c:v>
                </c:pt>
                <c:pt idx="270">
                  <c:v>0.998756126848702</c:v>
                </c:pt>
                <c:pt idx="271">
                  <c:v>0.998673317654649</c:v>
                </c:pt>
                <c:pt idx="272">
                  <c:v>0.998609105335417</c:v>
                </c:pt>
                <c:pt idx="273">
                  <c:v>0.99851588585759</c:v>
                </c:pt>
                <c:pt idx="274">
                  <c:v>0.998330053461171</c:v>
                </c:pt>
                <c:pt idx="275">
                  <c:v>0.99839594881549</c:v>
                </c:pt>
                <c:pt idx="276">
                  <c:v>0.998488122378151</c:v>
                </c:pt>
                <c:pt idx="277">
                  <c:v>0.998554786239267</c:v>
                </c:pt>
                <c:pt idx="278">
                  <c:v>0.99858104926452</c:v>
                </c:pt>
                <c:pt idx="279">
                  <c:v>0.998633123251153</c:v>
                </c:pt>
                <c:pt idx="280">
                  <c:v>0.998570101768767</c:v>
                </c:pt>
                <c:pt idx="281">
                  <c:v>0.998472608689975</c:v>
                </c:pt>
                <c:pt idx="282">
                  <c:v>0.998416663102823</c:v>
                </c:pt>
                <c:pt idx="283">
                  <c:v>0.998496314614542</c:v>
                </c:pt>
                <c:pt idx="284">
                  <c:v>0.99852948068992</c:v>
                </c:pt>
                <c:pt idx="285">
                  <c:v>0.998677766671546</c:v>
                </c:pt>
                <c:pt idx="286">
                  <c:v>0.998863490299431</c:v>
                </c:pt>
                <c:pt idx="287">
                  <c:v>0.998906726435557</c:v>
                </c:pt>
                <c:pt idx="288">
                  <c:v>0.998837519550525</c:v>
                </c:pt>
                <c:pt idx="289">
                  <c:v>0.998953572295215</c:v>
                </c:pt>
                <c:pt idx="290">
                  <c:v>0.99889229468248</c:v>
                </c:pt>
                <c:pt idx="291">
                  <c:v>0.998906558241031</c:v>
                </c:pt>
                <c:pt idx="292">
                  <c:v>0.998993165369309</c:v>
                </c:pt>
                <c:pt idx="293">
                  <c:v>0.999108866282184</c:v>
                </c:pt>
                <c:pt idx="294">
                  <c:v>0.99910598322746</c:v>
                </c:pt>
                <c:pt idx="295">
                  <c:v>0.999037255118455</c:v>
                </c:pt>
                <c:pt idx="296">
                  <c:v>0.998947675510016</c:v>
                </c:pt>
                <c:pt idx="297">
                  <c:v>0.998859732741933</c:v>
                </c:pt>
                <c:pt idx="298">
                  <c:v>0.998820497201481</c:v>
                </c:pt>
                <c:pt idx="299">
                  <c:v>0.998815315716293</c:v>
                </c:pt>
                <c:pt idx="300">
                  <c:v>0.998716782598952</c:v>
                </c:pt>
                <c:pt idx="301">
                  <c:v>0.998308854151823</c:v>
                </c:pt>
                <c:pt idx="302">
                  <c:v>0.99809299245543</c:v>
                </c:pt>
                <c:pt idx="303">
                  <c:v>0.998086250423608</c:v>
                </c:pt>
                <c:pt idx="304">
                  <c:v>0.99805270573248</c:v>
                </c:pt>
                <c:pt idx="305">
                  <c:v>0.998080164536749</c:v>
                </c:pt>
                <c:pt idx="306">
                  <c:v>0.998346010675479</c:v>
                </c:pt>
                <c:pt idx="307">
                  <c:v>0.998428459418534</c:v>
                </c:pt>
                <c:pt idx="308">
                  <c:v>0.998357964993549</c:v>
                </c:pt>
                <c:pt idx="309">
                  <c:v>0.998248582470627</c:v>
                </c:pt>
                <c:pt idx="310">
                  <c:v>0.998293929443699</c:v>
                </c:pt>
                <c:pt idx="311">
                  <c:v>0.998127694350742</c:v>
                </c:pt>
                <c:pt idx="312">
                  <c:v>0.998092809155402</c:v>
                </c:pt>
                <c:pt idx="313">
                  <c:v>0.998164222871672</c:v>
                </c:pt>
                <c:pt idx="314">
                  <c:v>0.998117121101064</c:v>
                </c:pt>
                <c:pt idx="315">
                  <c:v>0.998130638269465</c:v>
                </c:pt>
                <c:pt idx="316">
                  <c:v>0.997998806131301</c:v>
                </c:pt>
                <c:pt idx="317">
                  <c:v>0.998069647018207</c:v>
                </c:pt>
                <c:pt idx="318">
                  <c:v>0.997976002638005</c:v>
                </c:pt>
                <c:pt idx="319">
                  <c:v>0.997959569065289</c:v>
                </c:pt>
                <c:pt idx="320">
                  <c:v>0.998028579917084</c:v>
                </c:pt>
                <c:pt idx="321">
                  <c:v>0.998080282889051</c:v>
                </c:pt>
                <c:pt idx="322">
                  <c:v>0.997916615422417</c:v>
                </c:pt>
                <c:pt idx="323">
                  <c:v>0.997698981142412</c:v>
                </c:pt>
                <c:pt idx="324">
                  <c:v>0.99764782554357</c:v>
                </c:pt>
                <c:pt idx="325">
                  <c:v>0.997509641323997</c:v>
                </c:pt>
                <c:pt idx="326">
                  <c:v>0.997434212709916</c:v>
                </c:pt>
                <c:pt idx="327">
                  <c:v>0.997365097904732</c:v>
                </c:pt>
                <c:pt idx="328">
                  <c:v>0.997460390061541</c:v>
                </c:pt>
                <c:pt idx="329">
                  <c:v>0.997270306500914</c:v>
                </c:pt>
                <c:pt idx="330">
                  <c:v>0.997190310292989</c:v>
                </c:pt>
                <c:pt idx="331">
                  <c:v>0.997217657783772</c:v>
                </c:pt>
                <c:pt idx="332">
                  <c:v>0.997280203670374</c:v>
                </c:pt>
                <c:pt idx="333">
                  <c:v>0.997364584379209</c:v>
                </c:pt>
                <c:pt idx="334">
                  <c:v>0.997557623766938</c:v>
                </c:pt>
                <c:pt idx="335">
                  <c:v>0.997839905162873</c:v>
                </c:pt>
                <c:pt idx="336">
                  <c:v>0.997840153582611</c:v>
                </c:pt>
                <c:pt idx="337">
                  <c:v>0.997863652417823</c:v>
                </c:pt>
                <c:pt idx="338">
                  <c:v>0.997844374661638</c:v>
                </c:pt>
                <c:pt idx="339">
                  <c:v>0.998005555274594</c:v>
                </c:pt>
                <c:pt idx="340">
                  <c:v>0.997956072405626</c:v>
                </c:pt>
                <c:pt idx="341">
                  <c:v>0.997986449998484</c:v>
                </c:pt>
                <c:pt idx="342">
                  <c:v>0.998265405511709</c:v>
                </c:pt>
                <c:pt idx="343">
                  <c:v>0.998280095884341</c:v>
                </c:pt>
                <c:pt idx="344">
                  <c:v>0.998319113313332</c:v>
                </c:pt>
                <c:pt idx="345">
                  <c:v>0.998551992336605</c:v>
                </c:pt>
                <c:pt idx="346">
                  <c:v>0.998879255922945</c:v>
                </c:pt>
                <c:pt idx="347">
                  <c:v>0.999170725923529</c:v>
                </c:pt>
                <c:pt idx="348">
                  <c:v>0.999499358306159</c:v>
                </c:pt>
                <c:pt idx="349">
                  <c:v>0.999543030287386</c:v>
                </c:pt>
                <c:pt idx="350">
                  <c:v>0.999309156204328</c:v>
                </c:pt>
                <c:pt idx="351">
                  <c:v>0.999007162534977</c:v>
                </c:pt>
                <c:pt idx="352">
                  <c:v>0.999081903625047</c:v>
                </c:pt>
                <c:pt idx="353">
                  <c:v>0.999015300761506</c:v>
                </c:pt>
                <c:pt idx="354">
                  <c:v>0.999027110781336</c:v>
                </c:pt>
                <c:pt idx="355">
                  <c:v>0.999017655887032</c:v>
                </c:pt>
                <c:pt idx="356">
                  <c:v>0.999098172989566</c:v>
                </c:pt>
                <c:pt idx="357">
                  <c:v>0.999040127714534</c:v>
                </c:pt>
                <c:pt idx="358">
                  <c:v>0.998908224816644</c:v>
                </c:pt>
                <c:pt idx="359">
                  <c:v>0.998738680856874</c:v>
                </c:pt>
                <c:pt idx="360">
                  <c:v>0.998691556977467</c:v>
                </c:pt>
                <c:pt idx="361">
                  <c:v>0.998767078185696</c:v>
                </c:pt>
                <c:pt idx="362">
                  <c:v>0.998973237607616</c:v>
                </c:pt>
                <c:pt idx="363">
                  <c:v>0.998893146507808</c:v>
                </c:pt>
                <c:pt idx="364">
                  <c:v>0.99885750911225</c:v>
                </c:pt>
                <c:pt idx="365">
                  <c:v>0.998803125375883</c:v>
                </c:pt>
                <c:pt idx="366">
                  <c:v>0.998773581130765</c:v>
                </c:pt>
                <c:pt idx="367">
                  <c:v>0.998779081309647</c:v>
                </c:pt>
                <c:pt idx="368">
                  <c:v>0.998723739174957</c:v>
                </c:pt>
                <c:pt idx="369">
                  <c:v>0.998792080896621</c:v>
                </c:pt>
                <c:pt idx="370">
                  <c:v>0.998832558032308</c:v>
                </c:pt>
                <c:pt idx="371">
                  <c:v>0.998700575574204</c:v>
                </c:pt>
                <c:pt idx="372">
                  <c:v>0.998718063028315</c:v>
                </c:pt>
                <c:pt idx="373">
                  <c:v>0.998827664227931</c:v>
                </c:pt>
                <c:pt idx="374">
                  <c:v>0.998681576711973</c:v>
                </c:pt>
                <c:pt idx="375">
                  <c:v>0.998741626543144</c:v>
                </c:pt>
                <c:pt idx="376">
                  <c:v>0.998805204388002</c:v>
                </c:pt>
                <c:pt idx="377">
                  <c:v>0.999019254456396</c:v>
                </c:pt>
                <c:pt idx="378">
                  <c:v>0.998899761951498</c:v>
                </c:pt>
                <c:pt idx="379">
                  <c:v>0.998833172369053</c:v>
                </c:pt>
                <c:pt idx="380">
                  <c:v>0.998945475829288</c:v>
                </c:pt>
                <c:pt idx="381">
                  <c:v>0.999027681630593</c:v>
                </c:pt>
                <c:pt idx="382">
                  <c:v>0.999195663793968</c:v>
                </c:pt>
                <c:pt idx="383">
                  <c:v>0.999459602229339</c:v>
                </c:pt>
                <c:pt idx="384">
                  <c:v>0.999678259022371</c:v>
                </c:pt>
                <c:pt idx="385">
                  <c:v>0.999534822774566</c:v>
                </c:pt>
                <c:pt idx="386">
                  <c:v>0.999401954531869</c:v>
                </c:pt>
                <c:pt idx="387">
                  <c:v>0.999351805544081</c:v>
                </c:pt>
                <c:pt idx="388">
                  <c:v>0.99936060574708</c:v>
                </c:pt>
                <c:pt idx="389">
                  <c:v>0.999451689718274</c:v>
                </c:pt>
                <c:pt idx="390">
                  <c:v>0.999817649691878</c:v>
                </c:pt>
                <c:pt idx="391">
                  <c:v>1.00004762228834</c:v>
                </c:pt>
                <c:pt idx="392">
                  <c:v>0.999971415545875</c:v>
                </c:pt>
                <c:pt idx="393">
                  <c:v>0.999875900306513</c:v>
                </c:pt>
                <c:pt idx="394">
                  <c:v>0.999832630748656</c:v>
                </c:pt>
                <c:pt idx="395">
                  <c:v>0.999691517685804</c:v>
                </c:pt>
                <c:pt idx="396">
                  <c:v>0.999578254786735</c:v>
                </c:pt>
                <c:pt idx="397">
                  <c:v>0.999531198538358</c:v>
                </c:pt>
                <c:pt idx="398">
                  <c:v>0.999578025905857</c:v>
                </c:pt>
                <c:pt idx="399">
                  <c:v>0.999534959902548</c:v>
                </c:pt>
                <c:pt idx="400">
                  <c:v>0.99926239380205</c:v>
                </c:pt>
                <c:pt idx="401">
                  <c:v>0.999331400727616</c:v>
                </c:pt>
                <c:pt idx="402">
                  <c:v>0.999362845771256</c:v>
                </c:pt>
                <c:pt idx="403">
                  <c:v>0.999367782581826</c:v>
                </c:pt>
                <c:pt idx="404">
                  <c:v>0.999670228105369</c:v>
                </c:pt>
                <c:pt idx="405">
                  <c:v>0.999858470311046</c:v>
                </c:pt>
                <c:pt idx="406">
                  <c:v>0.999785213294906</c:v>
                </c:pt>
                <c:pt idx="407">
                  <c:v>0.999677379851528</c:v>
                </c:pt>
                <c:pt idx="408">
                  <c:v>0.99973438194806</c:v>
                </c:pt>
                <c:pt idx="409">
                  <c:v>0.999693115048173</c:v>
                </c:pt>
                <c:pt idx="410">
                  <c:v>0.99967776410906</c:v>
                </c:pt>
                <c:pt idx="411">
                  <c:v>0.999740415546191</c:v>
                </c:pt>
                <c:pt idx="412">
                  <c:v>0.999738308244973</c:v>
                </c:pt>
                <c:pt idx="413">
                  <c:v>0.999518400824993</c:v>
                </c:pt>
                <c:pt idx="414">
                  <c:v>0.99929776007043</c:v>
                </c:pt>
                <c:pt idx="415">
                  <c:v>0.999222061911855</c:v>
                </c:pt>
                <c:pt idx="416">
                  <c:v>0.999107892217904</c:v>
                </c:pt>
                <c:pt idx="417">
                  <c:v>0.999140556500035</c:v>
                </c:pt>
                <c:pt idx="418">
                  <c:v>0.999381046506745</c:v>
                </c:pt>
                <c:pt idx="419">
                  <c:v>0.999714728442547</c:v>
                </c:pt>
                <c:pt idx="420">
                  <c:v>0.999670049111405</c:v>
                </c:pt>
                <c:pt idx="421">
                  <c:v>0.99966803484883</c:v>
                </c:pt>
                <c:pt idx="422">
                  <c:v>0.999649717641521</c:v>
                </c:pt>
                <c:pt idx="423">
                  <c:v>0.999614840306787</c:v>
                </c:pt>
                <c:pt idx="424">
                  <c:v>0.999789934855942</c:v>
                </c:pt>
                <c:pt idx="425">
                  <c:v>0.999897468609898</c:v>
                </c:pt>
                <c:pt idx="426">
                  <c:v>1.00001022587944</c:v>
                </c:pt>
                <c:pt idx="427">
                  <c:v>0.999789113833318</c:v>
                </c:pt>
                <c:pt idx="428">
                  <c:v>0.999677955776113</c:v>
                </c:pt>
                <c:pt idx="429">
                  <c:v>0.999858411639457</c:v>
                </c:pt>
                <c:pt idx="430">
                  <c:v>1.00006997732722</c:v>
                </c:pt>
                <c:pt idx="431">
                  <c:v>1.00008888424383</c:v>
                </c:pt>
                <c:pt idx="432">
                  <c:v>1.0002764123939</c:v>
                </c:pt>
                <c:pt idx="433">
                  <c:v>1.00036936235717</c:v>
                </c:pt>
                <c:pt idx="434">
                  <c:v>1.00013876115224</c:v>
                </c:pt>
                <c:pt idx="435">
                  <c:v>1.00020789510626</c:v>
                </c:pt>
                <c:pt idx="436">
                  <c:v>1.00035925210976</c:v>
                </c:pt>
                <c:pt idx="437">
                  <c:v>1.00036414644957</c:v>
                </c:pt>
                <c:pt idx="438">
                  <c:v>1.00040654629081</c:v>
                </c:pt>
                <c:pt idx="439">
                  <c:v>1.00055265899756</c:v>
                </c:pt>
                <c:pt idx="440">
                  <c:v>1.00061803807303</c:v>
                </c:pt>
                <c:pt idx="441">
                  <c:v>1.0004855783961</c:v>
                </c:pt>
                <c:pt idx="442">
                  <c:v>1.00032330142956</c:v>
                </c:pt>
                <c:pt idx="443">
                  <c:v>1.0003258186614</c:v>
                </c:pt>
                <c:pt idx="444">
                  <c:v>1.00045454494852</c:v>
                </c:pt>
                <c:pt idx="445">
                  <c:v>1.0005344982682</c:v>
                </c:pt>
                <c:pt idx="446">
                  <c:v>1.00070550221858</c:v>
                </c:pt>
                <c:pt idx="447">
                  <c:v>1.00063768045316</c:v>
                </c:pt>
                <c:pt idx="448">
                  <c:v>1.00030917079669</c:v>
                </c:pt>
                <c:pt idx="449">
                  <c:v>1.00013725466444</c:v>
                </c:pt>
                <c:pt idx="450">
                  <c:v>1.00009755599242</c:v>
                </c:pt>
                <c:pt idx="451">
                  <c:v>1.00003398952222</c:v>
                </c:pt>
                <c:pt idx="452">
                  <c:v>1.00010691850185</c:v>
                </c:pt>
                <c:pt idx="453">
                  <c:v>1.00023435796131</c:v>
                </c:pt>
                <c:pt idx="454">
                  <c:v>1.00049941441761</c:v>
                </c:pt>
                <c:pt idx="455">
                  <c:v>1.00083224228936</c:v>
                </c:pt>
                <c:pt idx="456">
                  <c:v>1.00068331646296</c:v>
                </c:pt>
                <c:pt idx="457">
                  <c:v>1.00069705605339</c:v>
                </c:pt>
                <c:pt idx="458">
                  <c:v>1.00055979825651</c:v>
                </c:pt>
                <c:pt idx="459">
                  <c:v>1.00046923264564</c:v>
                </c:pt>
                <c:pt idx="460">
                  <c:v>1.00046978843962</c:v>
                </c:pt>
                <c:pt idx="461">
                  <c:v>1.00047485914956</c:v>
                </c:pt>
                <c:pt idx="462">
                  <c:v>1.00031943894204</c:v>
                </c:pt>
                <c:pt idx="463">
                  <c:v>1.00010058340629</c:v>
                </c:pt>
                <c:pt idx="464">
                  <c:v>0.999904063704215</c:v>
                </c:pt>
                <c:pt idx="465">
                  <c:v>0.999596714223405</c:v>
                </c:pt>
                <c:pt idx="466">
                  <c:v>0.999401528211158</c:v>
                </c:pt>
                <c:pt idx="467">
                  <c:v>0.999426778454626</c:v>
                </c:pt>
                <c:pt idx="468">
                  <c:v>0.999296820308272</c:v>
                </c:pt>
                <c:pt idx="469">
                  <c:v>0.999012443806436</c:v>
                </c:pt>
                <c:pt idx="470">
                  <c:v>0.998666255764905</c:v>
                </c:pt>
                <c:pt idx="471">
                  <c:v>0.998613547922649</c:v>
                </c:pt>
                <c:pt idx="472">
                  <c:v>0.998607246397882</c:v>
                </c:pt>
                <c:pt idx="473">
                  <c:v>0.998337277721788</c:v>
                </c:pt>
                <c:pt idx="474">
                  <c:v>0.998213822769549</c:v>
                </c:pt>
                <c:pt idx="475">
                  <c:v>0.998303307539357</c:v>
                </c:pt>
                <c:pt idx="476">
                  <c:v>0.998243726846734</c:v>
                </c:pt>
                <c:pt idx="477">
                  <c:v>0.998213811275563</c:v>
                </c:pt>
                <c:pt idx="478">
                  <c:v>0.998174683188212</c:v>
                </c:pt>
                <c:pt idx="479">
                  <c:v>0.998150944366236</c:v>
                </c:pt>
                <c:pt idx="480">
                  <c:v>0.998268252482726</c:v>
                </c:pt>
                <c:pt idx="481">
                  <c:v>0.998349828878778</c:v>
                </c:pt>
                <c:pt idx="482">
                  <c:v>0.998536555678259</c:v>
                </c:pt>
                <c:pt idx="483">
                  <c:v>0.998513969791532</c:v>
                </c:pt>
                <c:pt idx="484">
                  <c:v>0.998382655722798</c:v>
                </c:pt>
                <c:pt idx="485">
                  <c:v>0.998447505813516</c:v>
                </c:pt>
                <c:pt idx="486">
                  <c:v>0.998638231188039</c:v>
                </c:pt>
                <c:pt idx="487">
                  <c:v>0.998601008533102</c:v>
                </c:pt>
                <c:pt idx="488">
                  <c:v>0.998671588916466</c:v>
                </c:pt>
                <c:pt idx="489">
                  <c:v>0.998744042340778</c:v>
                </c:pt>
                <c:pt idx="490">
                  <c:v>0.9988963034703</c:v>
                </c:pt>
                <c:pt idx="491">
                  <c:v>0.998868444969976</c:v>
                </c:pt>
                <c:pt idx="492">
                  <c:v>0.998972662038711</c:v>
                </c:pt>
                <c:pt idx="493">
                  <c:v>0.999083079865266</c:v>
                </c:pt>
                <c:pt idx="494">
                  <c:v>0.999106357339386</c:v>
                </c:pt>
                <c:pt idx="495">
                  <c:v>0.999199038036152</c:v>
                </c:pt>
                <c:pt idx="496">
                  <c:v>0.999395245548616</c:v>
                </c:pt>
                <c:pt idx="497">
                  <c:v>0.9993719321983</c:v>
                </c:pt>
                <c:pt idx="498">
                  <c:v>0.999258018538759</c:v>
                </c:pt>
                <c:pt idx="499">
                  <c:v>0.999250204352773</c:v>
                </c:pt>
                <c:pt idx="500">
                  <c:v>0.999256370392266</c:v>
                </c:pt>
                <c:pt idx="501">
                  <c:v>0.999088897806935</c:v>
                </c:pt>
                <c:pt idx="502">
                  <c:v>0.999048888986827</c:v>
                </c:pt>
                <c:pt idx="503">
                  <c:v>0.999044742079054</c:v>
                </c:pt>
                <c:pt idx="504">
                  <c:v>0.998645330445878</c:v>
                </c:pt>
                <c:pt idx="505">
                  <c:v>0.998494946754656</c:v>
                </c:pt>
                <c:pt idx="506">
                  <c:v>0.998223935840263</c:v>
                </c:pt>
                <c:pt idx="507">
                  <c:v>0.998158409006338</c:v>
                </c:pt>
                <c:pt idx="508">
                  <c:v>0.998215628035716</c:v>
                </c:pt>
                <c:pt idx="509">
                  <c:v>0.998245680869811</c:v>
                </c:pt>
                <c:pt idx="510">
                  <c:v>0.998070901563752</c:v>
                </c:pt>
                <c:pt idx="511">
                  <c:v>0.99811183032343</c:v>
                </c:pt>
                <c:pt idx="512">
                  <c:v>0.998209938295578</c:v>
                </c:pt>
                <c:pt idx="513">
                  <c:v>0.998234269760491</c:v>
                </c:pt>
                <c:pt idx="514">
                  <c:v>0.998293035525953</c:v>
                </c:pt>
                <c:pt idx="515">
                  <c:v>0.998112746255213</c:v>
                </c:pt>
                <c:pt idx="516">
                  <c:v>0.997911617668778</c:v>
                </c:pt>
                <c:pt idx="517">
                  <c:v>0.997953490083803</c:v>
                </c:pt>
                <c:pt idx="518">
                  <c:v>0.997979636670127</c:v>
                </c:pt>
                <c:pt idx="519">
                  <c:v>0.998029230475629</c:v>
                </c:pt>
                <c:pt idx="520">
                  <c:v>0.998192634326056</c:v>
                </c:pt>
                <c:pt idx="521">
                  <c:v>0.998305588493704</c:v>
                </c:pt>
                <c:pt idx="522">
                  <c:v>0.998277007340306</c:v>
                </c:pt>
                <c:pt idx="523">
                  <c:v>0.998480909326252</c:v>
                </c:pt>
                <c:pt idx="524">
                  <c:v>0.998673424797466</c:v>
                </c:pt>
                <c:pt idx="525">
                  <c:v>0.998832242880394</c:v>
                </c:pt>
                <c:pt idx="526">
                  <c:v>0.998962162434928</c:v>
                </c:pt>
                <c:pt idx="527">
                  <c:v>0.999056379160555</c:v>
                </c:pt>
                <c:pt idx="528">
                  <c:v>0.999079921027469</c:v>
                </c:pt>
                <c:pt idx="529">
                  <c:v>0.999106768806018</c:v>
                </c:pt>
                <c:pt idx="530">
                  <c:v>0.99917973735289</c:v>
                </c:pt>
                <c:pt idx="531">
                  <c:v>0.999282614939059</c:v>
                </c:pt>
                <c:pt idx="532">
                  <c:v>0.999255055947101</c:v>
                </c:pt>
                <c:pt idx="533">
                  <c:v>0.999313191001508</c:v>
                </c:pt>
                <c:pt idx="534">
                  <c:v>0.999377371510383</c:v>
                </c:pt>
                <c:pt idx="535">
                  <c:v>0.999418252403645</c:v>
                </c:pt>
                <c:pt idx="536">
                  <c:v>0.999431439543681</c:v>
                </c:pt>
                <c:pt idx="537">
                  <c:v>0.999470908343463</c:v>
                </c:pt>
                <c:pt idx="538">
                  <c:v>0.999549951434201</c:v>
                </c:pt>
                <c:pt idx="539">
                  <c:v>0.999512919660568</c:v>
                </c:pt>
                <c:pt idx="540">
                  <c:v>0.999442379765916</c:v>
                </c:pt>
                <c:pt idx="541">
                  <c:v>0.999406593102003</c:v>
                </c:pt>
                <c:pt idx="542">
                  <c:v>0.999406763000741</c:v>
                </c:pt>
                <c:pt idx="543">
                  <c:v>0.999460847032052</c:v>
                </c:pt>
                <c:pt idx="544">
                  <c:v>0.999540562395661</c:v>
                </c:pt>
                <c:pt idx="545">
                  <c:v>0.999571409691863</c:v>
                </c:pt>
                <c:pt idx="546">
                  <c:v>0.999543460088176</c:v>
                </c:pt>
                <c:pt idx="547">
                  <c:v>0.99947430492587</c:v>
                </c:pt>
                <c:pt idx="548">
                  <c:v>0.999637013006375</c:v>
                </c:pt>
                <c:pt idx="549">
                  <c:v>0.999657070933637</c:v>
                </c:pt>
                <c:pt idx="550">
                  <c:v>0.999780004466453</c:v>
                </c:pt>
                <c:pt idx="551">
                  <c:v>0.999819872947856</c:v>
                </c:pt>
                <c:pt idx="552">
                  <c:v>0.999986870935447</c:v>
                </c:pt>
                <c:pt idx="553">
                  <c:v>0.999998420814914</c:v>
                </c:pt>
                <c:pt idx="554">
                  <c:v>1.00001704383857</c:v>
                </c:pt>
                <c:pt idx="555">
                  <c:v>1.00002480831872</c:v>
                </c:pt>
                <c:pt idx="556">
                  <c:v>1.00000358136066</c:v>
                </c:pt>
                <c:pt idx="557">
                  <c:v>1.00001556351522</c:v>
                </c:pt>
                <c:pt idx="558">
                  <c:v>1.00012088026604</c:v>
                </c:pt>
                <c:pt idx="559">
                  <c:v>1.00028111430629</c:v>
                </c:pt>
                <c:pt idx="560">
                  <c:v>1.00030930338781</c:v>
                </c:pt>
                <c:pt idx="561">
                  <c:v>1.00029877437268</c:v>
                </c:pt>
                <c:pt idx="562">
                  <c:v>1.00035684936376</c:v>
                </c:pt>
                <c:pt idx="563">
                  <c:v>1.00031043193307</c:v>
                </c:pt>
                <c:pt idx="564">
                  <c:v>1.00031598876852</c:v>
                </c:pt>
                <c:pt idx="565">
                  <c:v>1.0004662102406</c:v>
                </c:pt>
                <c:pt idx="566">
                  <c:v>1.00052157399663</c:v>
                </c:pt>
                <c:pt idx="567">
                  <c:v>1.00047888447686</c:v>
                </c:pt>
                <c:pt idx="568">
                  <c:v>1.00048283809526</c:v>
                </c:pt>
                <c:pt idx="569">
                  <c:v>1.00053066586905</c:v>
                </c:pt>
                <c:pt idx="570">
                  <c:v>1.00048329152079</c:v>
                </c:pt>
                <c:pt idx="571">
                  <c:v>1.0004607871107</c:v>
                </c:pt>
                <c:pt idx="572">
                  <c:v>1.00046700054423</c:v>
                </c:pt>
                <c:pt idx="573">
                  <c:v>1.00051375104619</c:v>
                </c:pt>
                <c:pt idx="574">
                  <c:v>1.00051503223213</c:v>
                </c:pt>
                <c:pt idx="575">
                  <c:v>1.00052143507114</c:v>
                </c:pt>
                <c:pt idx="576">
                  <c:v>1.00055676410404</c:v>
                </c:pt>
                <c:pt idx="577">
                  <c:v>1.00062838769643</c:v>
                </c:pt>
                <c:pt idx="578">
                  <c:v>1.00078783245071</c:v>
                </c:pt>
                <c:pt idx="579">
                  <c:v>1.0008858161072</c:v>
                </c:pt>
                <c:pt idx="580">
                  <c:v>1.00091123555553</c:v>
                </c:pt>
                <c:pt idx="581">
                  <c:v>1.0009080440175</c:v>
                </c:pt>
                <c:pt idx="582">
                  <c:v>1.00087184589548</c:v>
                </c:pt>
                <c:pt idx="583">
                  <c:v>1.00081225350546</c:v>
                </c:pt>
                <c:pt idx="584">
                  <c:v>1.00080825492675</c:v>
                </c:pt>
                <c:pt idx="585">
                  <c:v>1.00091909692682</c:v>
                </c:pt>
                <c:pt idx="586">
                  <c:v>1.0009194104138</c:v>
                </c:pt>
                <c:pt idx="587">
                  <c:v>1.00110161898619</c:v>
                </c:pt>
                <c:pt idx="588">
                  <c:v>1.0011725882858</c:v>
                </c:pt>
                <c:pt idx="589">
                  <c:v>1.00115613933903</c:v>
                </c:pt>
                <c:pt idx="590">
                  <c:v>1.0012128189103</c:v>
                </c:pt>
                <c:pt idx="591">
                  <c:v>1.00129656295114</c:v>
                </c:pt>
                <c:pt idx="592">
                  <c:v>1.00133950773474</c:v>
                </c:pt>
                <c:pt idx="593">
                  <c:v>1.00134752039206</c:v>
                </c:pt>
                <c:pt idx="594">
                  <c:v>1.00145369982999</c:v>
                </c:pt>
                <c:pt idx="595">
                  <c:v>1.00146339977544</c:v>
                </c:pt>
                <c:pt idx="596">
                  <c:v>1.00146170968007</c:v>
                </c:pt>
                <c:pt idx="597">
                  <c:v>1.00154948454237</c:v>
                </c:pt>
                <c:pt idx="598">
                  <c:v>1.00169207259968</c:v>
                </c:pt>
                <c:pt idx="599">
                  <c:v>1.00174752979925</c:v>
                </c:pt>
                <c:pt idx="600">
                  <c:v>1.00182275482717</c:v>
                </c:pt>
                <c:pt idx="601">
                  <c:v>1.00184181179945</c:v>
                </c:pt>
                <c:pt idx="602">
                  <c:v>1.00195421567855</c:v>
                </c:pt>
                <c:pt idx="603">
                  <c:v>1.00195426733489</c:v>
                </c:pt>
                <c:pt idx="604">
                  <c:v>1.00207761294729</c:v>
                </c:pt>
                <c:pt idx="605">
                  <c:v>1.00215947472898</c:v>
                </c:pt>
                <c:pt idx="606">
                  <c:v>1.00222791592501</c:v>
                </c:pt>
                <c:pt idx="607">
                  <c:v>1.00225143139419</c:v>
                </c:pt>
                <c:pt idx="608">
                  <c:v>1.00229967177616</c:v>
                </c:pt>
                <c:pt idx="609">
                  <c:v>1.00231491219648</c:v>
                </c:pt>
                <c:pt idx="610">
                  <c:v>1.00217825126204</c:v>
                </c:pt>
                <c:pt idx="611">
                  <c:v>1.00224061419164</c:v>
                </c:pt>
                <c:pt idx="612">
                  <c:v>1.00226223390507</c:v>
                </c:pt>
                <c:pt idx="613">
                  <c:v>1.00232477932664</c:v>
                </c:pt>
                <c:pt idx="614">
                  <c:v>1.00235332036796</c:v>
                </c:pt>
                <c:pt idx="615">
                  <c:v>1.00226972256362</c:v>
                </c:pt>
                <c:pt idx="616">
                  <c:v>1.00218150173934</c:v>
                </c:pt>
                <c:pt idx="617">
                  <c:v>1.00212510969515</c:v>
                </c:pt>
                <c:pt idx="618">
                  <c:v>1.00207094962138</c:v>
                </c:pt>
                <c:pt idx="619">
                  <c:v>1.00192995141064</c:v>
                </c:pt>
                <c:pt idx="620">
                  <c:v>1.0018293251492</c:v>
                </c:pt>
                <c:pt idx="621">
                  <c:v>1.00183035394416</c:v>
                </c:pt>
                <c:pt idx="622">
                  <c:v>1.00190417909012</c:v>
                </c:pt>
                <c:pt idx="623">
                  <c:v>1.00191869313648</c:v>
                </c:pt>
                <c:pt idx="624">
                  <c:v>1.00172789536037</c:v>
                </c:pt>
                <c:pt idx="625">
                  <c:v>1.00174944498285</c:v>
                </c:pt>
                <c:pt idx="626">
                  <c:v>1.00174116846096</c:v>
                </c:pt>
                <c:pt idx="627">
                  <c:v>1.0018057912547</c:v>
                </c:pt>
                <c:pt idx="628">
                  <c:v>1.00180101019172</c:v>
                </c:pt>
                <c:pt idx="629">
                  <c:v>1.00187674116272</c:v>
                </c:pt>
                <c:pt idx="630">
                  <c:v>1.00174494280877</c:v>
                </c:pt>
                <c:pt idx="631">
                  <c:v>1.0017623026589</c:v>
                </c:pt>
                <c:pt idx="632">
                  <c:v>1.00177557261321</c:v>
                </c:pt>
                <c:pt idx="633">
                  <c:v>1.00176246480819</c:v>
                </c:pt>
                <c:pt idx="634">
                  <c:v>1.00164128457579</c:v>
                </c:pt>
                <c:pt idx="635">
                  <c:v>1.00169626425225</c:v>
                </c:pt>
                <c:pt idx="636">
                  <c:v>1.00178801290807</c:v>
                </c:pt>
                <c:pt idx="637">
                  <c:v>1.00175692707975</c:v>
                </c:pt>
                <c:pt idx="638">
                  <c:v>1.0017435253901</c:v>
                </c:pt>
                <c:pt idx="639">
                  <c:v>1.00176555744196</c:v>
                </c:pt>
                <c:pt idx="640">
                  <c:v>1.00172106011753</c:v>
                </c:pt>
                <c:pt idx="641">
                  <c:v>1.00164123556346</c:v>
                </c:pt>
                <c:pt idx="642">
                  <c:v>1.00158324744516</c:v>
                </c:pt>
                <c:pt idx="643">
                  <c:v>1.00152588233734</c:v>
                </c:pt>
                <c:pt idx="644">
                  <c:v>1.00158595210974</c:v>
                </c:pt>
                <c:pt idx="645">
                  <c:v>1.00153534427881</c:v>
                </c:pt>
                <c:pt idx="646">
                  <c:v>1.00158904293252</c:v>
                </c:pt>
                <c:pt idx="647">
                  <c:v>1.00172907565444</c:v>
                </c:pt>
                <c:pt idx="648">
                  <c:v>1.00179823004698</c:v>
                </c:pt>
                <c:pt idx="649">
                  <c:v>1.00179832967161</c:v>
                </c:pt>
                <c:pt idx="650">
                  <c:v>1.00178567978384</c:v>
                </c:pt>
                <c:pt idx="651">
                  <c:v>1.00164518410665</c:v>
                </c:pt>
                <c:pt idx="652">
                  <c:v>1.00158924054067</c:v>
                </c:pt>
                <c:pt idx="653">
                  <c:v>1.00145564381422</c:v>
                </c:pt>
                <c:pt idx="654">
                  <c:v>1.00147379839631</c:v>
                </c:pt>
                <c:pt idx="655">
                  <c:v>1.00132879967605</c:v>
                </c:pt>
                <c:pt idx="656">
                  <c:v>1.00140614372267</c:v>
                </c:pt>
                <c:pt idx="657">
                  <c:v>1.00140383166989</c:v>
                </c:pt>
                <c:pt idx="658">
                  <c:v>1.00126104632007</c:v>
                </c:pt>
                <c:pt idx="659">
                  <c:v>1.00112408546204</c:v>
                </c:pt>
                <c:pt idx="660">
                  <c:v>1.00116472357616</c:v>
                </c:pt>
                <c:pt idx="661">
                  <c:v>1.00118449872256</c:v>
                </c:pt>
                <c:pt idx="662">
                  <c:v>1.00114353566151</c:v>
                </c:pt>
                <c:pt idx="663">
                  <c:v>1.00124526798052</c:v>
                </c:pt>
                <c:pt idx="664">
                  <c:v>1.00137307879314</c:v>
                </c:pt>
                <c:pt idx="665">
                  <c:v>1.00137055629467</c:v>
                </c:pt>
                <c:pt idx="666">
                  <c:v>1.00147304046684</c:v>
                </c:pt>
                <c:pt idx="667">
                  <c:v>1.0015105394671</c:v>
                </c:pt>
                <c:pt idx="668">
                  <c:v>1.0017152700497</c:v>
                </c:pt>
                <c:pt idx="669">
                  <c:v>1.0018830852974</c:v>
                </c:pt>
                <c:pt idx="670">
                  <c:v>1.00201345334326</c:v>
                </c:pt>
                <c:pt idx="671">
                  <c:v>1.00211573305817</c:v>
                </c:pt>
                <c:pt idx="672">
                  <c:v>1.00191867329931</c:v>
                </c:pt>
                <c:pt idx="673">
                  <c:v>1.00181792081278</c:v>
                </c:pt>
                <c:pt idx="674">
                  <c:v>1.00184312016184</c:v>
                </c:pt>
                <c:pt idx="675">
                  <c:v>1.00190121460958</c:v>
                </c:pt>
                <c:pt idx="676">
                  <c:v>1.00196013055884</c:v>
                </c:pt>
                <c:pt idx="677">
                  <c:v>1.00212436640636</c:v>
                </c:pt>
                <c:pt idx="678">
                  <c:v>1.00228872140604</c:v>
                </c:pt>
                <c:pt idx="679">
                  <c:v>1.00209840332667</c:v>
                </c:pt>
                <c:pt idx="680">
                  <c:v>1.00203587831547</c:v>
                </c:pt>
                <c:pt idx="681">
                  <c:v>1.00191150882257</c:v>
                </c:pt>
                <c:pt idx="682">
                  <c:v>1.00197930099878</c:v>
                </c:pt>
                <c:pt idx="683">
                  <c:v>1.00204458512722</c:v>
                </c:pt>
                <c:pt idx="684">
                  <c:v>1.00217845876662</c:v>
                </c:pt>
                <c:pt idx="685">
                  <c:v>1.00218998144831</c:v>
                </c:pt>
                <c:pt idx="686">
                  <c:v>1.00201076510474</c:v>
                </c:pt>
                <c:pt idx="687">
                  <c:v>1.00190371210062</c:v>
                </c:pt>
                <c:pt idx="688">
                  <c:v>1.00208500792759</c:v>
                </c:pt>
                <c:pt idx="689">
                  <c:v>1.00226057423053</c:v>
                </c:pt>
                <c:pt idx="690">
                  <c:v>1.00241240133749</c:v>
                </c:pt>
                <c:pt idx="691">
                  <c:v>1.00269399041035</c:v>
                </c:pt>
                <c:pt idx="692">
                  <c:v>1.00297235361465</c:v>
                </c:pt>
                <c:pt idx="693">
                  <c:v>1.00294978714775</c:v>
                </c:pt>
                <c:pt idx="694">
                  <c:v>1.00290361679438</c:v>
                </c:pt>
                <c:pt idx="695">
                  <c:v>1.00311365920718</c:v>
                </c:pt>
                <c:pt idx="696">
                  <c:v>1.00317492593065</c:v>
                </c:pt>
                <c:pt idx="697">
                  <c:v>1.00324944767395</c:v>
                </c:pt>
                <c:pt idx="698">
                  <c:v>1.00340347321677</c:v>
                </c:pt>
                <c:pt idx="699">
                  <c:v>1.00362971167649</c:v>
                </c:pt>
                <c:pt idx="700">
                  <c:v>1.00365330626939</c:v>
                </c:pt>
                <c:pt idx="701">
                  <c:v>1.00350670277618</c:v>
                </c:pt>
                <c:pt idx="702">
                  <c:v>1.00347541094185</c:v>
                </c:pt>
                <c:pt idx="703">
                  <c:v>1.00335120552627</c:v>
                </c:pt>
                <c:pt idx="704">
                  <c:v>1.00339781180427</c:v>
                </c:pt>
                <c:pt idx="705">
                  <c:v>1.00355114902647</c:v>
                </c:pt>
                <c:pt idx="706">
                  <c:v>1.00377677554007</c:v>
                </c:pt>
                <c:pt idx="707">
                  <c:v>1.00365037128576</c:v>
                </c:pt>
                <c:pt idx="708">
                  <c:v>1.00362746590673</c:v>
                </c:pt>
                <c:pt idx="709">
                  <c:v>1.00371887363083</c:v>
                </c:pt>
                <c:pt idx="710">
                  <c:v>1.00367290806705</c:v>
                </c:pt>
                <c:pt idx="711">
                  <c:v>1.00344513694498</c:v>
                </c:pt>
                <c:pt idx="712">
                  <c:v>1.00329094209445</c:v>
                </c:pt>
                <c:pt idx="713">
                  <c:v>1.00335564712483</c:v>
                </c:pt>
                <c:pt idx="714">
                  <c:v>1.00314315921346</c:v>
                </c:pt>
                <c:pt idx="715">
                  <c:v>1.00299863607</c:v>
                </c:pt>
                <c:pt idx="716">
                  <c:v>1.0031973460559</c:v>
                </c:pt>
                <c:pt idx="717">
                  <c:v>1.0034697703918</c:v>
                </c:pt>
                <c:pt idx="718">
                  <c:v>1.00354770995014</c:v>
                </c:pt>
                <c:pt idx="719">
                  <c:v>1.00381851823165</c:v>
                </c:pt>
                <c:pt idx="720">
                  <c:v>1.0040705382763</c:v>
                </c:pt>
                <c:pt idx="721">
                  <c:v>1.00418725942929</c:v>
                </c:pt>
                <c:pt idx="722">
                  <c:v>1.00431264847747</c:v>
                </c:pt>
                <c:pt idx="723">
                  <c:v>1.00436469572907</c:v>
                </c:pt>
                <c:pt idx="724">
                  <c:v>1.00448446006097</c:v>
                </c:pt>
                <c:pt idx="725">
                  <c:v>1.00458969938264</c:v>
                </c:pt>
                <c:pt idx="726">
                  <c:v>1.00451081041398</c:v>
                </c:pt>
                <c:pt idx="727">
                  <c:v>1.00439615987146</c:v>
                </c:pt>
                <c:pt idx="728">
                  <c:v>1.00428697500466</c:v>
                </c:pt>
                <c:pt idx="729">
                  <c:v>1.00438661317086</c:v>
                </c:pt>
                <c:pt idx="730">
                  <c:v>1.00454661583611</c:v>
                </c:pt>
                <c:pt idx="731">
                  <c:v>1.00477328741207</c:v>
                </c:pt>
                <c:pt idx="732">
                  <c:v>1.00486754985401</c:v>
                </c:pt>
                <c:pt idx="733">
                  <c:v>1.00503608139889</c:v>
                </c:pt>
                <c:pt idx="734">
                  <c:v>1.00513967050392</c:v>
                </c:pt>
                <c:pt idx="735">
                  <c:v>1.00514328719553</c:v>
                </c:pt>
                <c:pt idx="736">
                  <c:v>1.00505967185601</c:v>
                </c:pt>
                <c:pt idx="737">
                  <c:v>1.00524050594974</c:v>
                </c:pt>
                <c:pt idx="738">
                  <c:v>1.00520645020872</c:v>
                </c:pt>
                <c:pt idx="739">
                  <c:v>1.00523190008952</c:v>
                </c:pt>
                <c:pt idx="740">
                  <c:v>1.00540307670809</c:v>
                </c:pt>
                <c:pt idx="741">
                  <c:v>1.00563650841105</c:v>
                </c:pt>
                <c:pt idx="742">
                  <c:v>1.00562122697836</c:v>
                </c:pt>
                <c:pt idx="743">
                  <c:v>1.00564525875683</c:v>
                </c:pt>
                <c:pt idx="744">
                  <c:v>1.00587620295466</c:v>
                </c:pt>
                <c:pt idx="745">
                  <c:v>1.00608389501677</c:v>
                </c:pt>
                <c:pt idx="746">
                  <c:v>1.00614894240468</c:v>
                </c:pt>
                <c:pt idx="747">
                  <c:v>1.00640447154342</c:v>
                </c:pt>
                <c:pt idx="748">
                  <c:v>1.00669041799433</c:v>
                </c:pt>
                <c:pt idx="749">
                  <c:v>1.00655122085668</c:v>
                </c:pt>
                <c:pt idx="750">
                  <c:v>1.00636155396162</c:v>
                </c:pt>
                <c:pt idx="751">
                  <c:v>1.00640528296799</c:v>
                </c:pt>
                <c:pt idx="752">
                  <c:v>1.0063881425181</c:v>
                </c:pt>
                <c:pt idx="753">
                  <c:v>1.00656229149727</c:v>
                </c:pt>
                <c:pt idx="754">
                  <c:v>1.00682974812906</c:v>
                </c:pt>
                <c:pt idx="755">
                  <c:v>1.00716457792174</c:v>
                </c:pt>
                <c:pt idx="756">
                  <c:v>1.00696069072333</c:v>
                </c:pt>
                <c:pt idx="757">
                  <c:v>1.00691160508758</c:v>
                </c:pt>
                <c:pt idx="758">
                  <c:v>1.00691995644017</c:v>
                </c:pt>
                <c:pt idx="759">
                  <c:v>1.00684491755521</c:v>
                </c:pt>
                <c:pt idx="760">
                  <c:v>1.00671075772622</c:v>
                </c:pt>
                <c:pt idx="761">
                  <c:v>1.00695302830878</c:v>
                </c:pt>
                <c:pt idx="762">
                  <c:v>1.00720838252381</c:v>
                </c:pt>
                <c:pt idx="763">
                  <c:v>1.00717167439367</c:v>
                </c:pt>
                <c:pt idx="764">
                  <c:v>1.00706279734082</c:v>
                </c:pt>
                <c:pt idx="765">
                  <c:v>1.00704862276434</c:v>
                </c:pt>
                <c:pt idx="766">
                  <c:v>1.00709444981836</c:v>
                </c:pt>
                <c:pt idx="767">
                  <c:v>1.007081544948</c:v>
                </c:pt>
                <c:pt idx="768">
                  <c:v>1.00715570755035</c:v>
                </c:pt>
                <c:pt idx="769">
                  <c:v>1.00731586993066</c:v>
                </c:pt>
                <c:pt idx="770">
                  <c:v>1.00707017468817</c:v>
                </c:pt>
                <c:pt idx="771">
                  <c:v>1.00693181332089</c:v>
                </c:pt>
                <c:pt idx="772">
                  <c:v>1.00700629844514</c:v>
                </c:pt>
                <c:pt idx="773">
                  <c:v>1.00701531097492</c:v>
                </c:pt>
                <c:pt idx="774">
                  <c:v>1.00708280502623</c:v>
                </c:pt>
                <c:pt idx="775">
                  <c:v>1.0073289362197</c:v>
                </c:pt>
                <c:pt idx="776">
                  <c:v>1.00745995591841</c:v>
                </c:pt>
                <c:pt idx="777">
                  <c:v>1.00742002210381</c:v>
                </c:pt>
                <c:pt idx="778">
                  <c:v>1.00747181884978</c:v>
                </c:pt>
                <c:pt idx="779">
                  <c:v>1.00769849763415</c:v>
                </c:pt>
                <c:pt idx="780">
                  <c:v>1.00791286678783</c:v>
                </c:pt>
                <c:pt idx="781">
                  <c:v>1.00801092738725</c:v>
                </c:pt>
                <c:pt idx="782">
                  <c:v>1.00810295075907</c:v>
                </c:pt>
                <c:pt idx="783">
                  <c:v>1.00831349250512</c:v>
                </c:pt>
                <c:pt idx="784">
                  <c:v>1.00811310676757</c:v>
                </c:pt>
                <c:pt idx="785">
                  <c:v>1.00783515412687</c:v>
                </c:pt>
                <c:pt idx="786">
                  <c:v>1.00783013093993</c:v>
                </c:pt>
                <c:pt idx="787">
                  <c:v>1.00780735410763</c:v>
                </c:pt>
                <c:pt idx="788">
                  <c:v>1.00786470032852</c:v>
                </c:pt>
                <c:pt idx="789">
                  <c:v>1.00818776863371</c:v>
                </c:pt>
                <c:pt idx="790">
                  <c:v>1.00853545212064</c:v>
                </c:pt>
                <c:pt idx="791">
                  <c:v>1.00855957999392</c:v>
                </c:pt>
                <c:pt idx="792">
                  <c:v>1.0084711113874</c:v>
                </c:pt>
                <c:pt idx="793">
                  <c:v>1.0086336211379</c:v>
                </c:pt>
                <c:pt idx="794">
                  <c:v>1.00879663045397</c:v>
                </c:pt>
                <c:pt idx="795">
                  <c:v>1.00887869088097</c:v>
                </c:pt>
                <c:pt idx="796">
                  <c:v>1.00896929406582</c:v>
                </c:pt>
                <c:pt idx="797">
                  <c:v>1.00921990750474</c:v>
                </c:pt>
                <c:pt idx="798">
                  <c:v>1.00919834679412</c:v>
                </c:pt>
                <c:pt idx="799">
                  <c:v>1.00901213266624</c:v>
                </c:pt>
                <c:pt idx="800">
                  <c:v>1.00918314821638</c:v>
                </c:pt>
                <c:pt idx="801">
                  <c:v>1.00926569970432</c:v>
                </c:pt>
                <c:pt idx="802">
                  <c:v>1.00927435319333</c:v>
                </c:pt>
                <c:pt idx="803">
                  <c:v>1.00947091735253</c:v>
                </c:pt>
                <c:pt idx="804">
                  <c:v>1.00959057534263</c:v>
                </c:pt>
                <c:pt idx="805">
                  <c:v>1.00952523691929</c:v>
                </c:pt>
                <c:pt idx="806">
                  <c:v>1.00942993648809</c:v>
                </c:pt>
                <c:pt idx="807">
                  <c:v>1.00953782468268</c:v>
                </c:pt>
                <c:pt idx="808">
                  <c:v>1.00961536693839</c:v>
                </c:pt>
                <c:pt idx="809">
                  <c:v>1.00969091939555</c:v>
                </c:pt>
                <c:pt idx="810">
                  <c:v>1.00978905173292</c:v>
                </c:pt>
                <c:pt idx="811">
                  <c:v>1.00997189092786</c:v>
                </c:pt>
                <c:pt idx="812">
                  <c:v>1.01000781176221</c:v>
                </c:pt>
                <c:pt idx="813">
                  <c:v>1.01008592575952</c:v>
                </c:pt>
                <c:pt idx="814">
                  <c:v>1.01018108431803</c:v>
                </c:pt>
                <c:pt idx="815">
                  <c:v>1.01027105212394</c:v>
                </c:pt>
                <c:pt idx="816">
                  <c:v>1.01033819770795</c:v>
                </c:pt>
                <c:pt idx="817">
                  <c:v>1.01065251634057</c:v>
                </c:pt>
                <c:pt idx="818">
                  <c:v>1.01084655841952</c:v>
                </c:pt>
                <c:pt idx="819">
                  <c:v>1.01095436294804</c:v>
                </c:pt>
                <c:pt idx="820">
                  <c:v>1.0107844045245</c:v>
                </c:pt>
                <c:pt idx="821">
                  <c:v>1.01065270193243</c:v>
                </c:pt>
                <c:pt idx="822">
                  <c:v>1.01051224334207</c:v>
                </c:pt>
                <c:pt idx="823">
                  <c:v>1.01082813722012</c:v>
                </c:pt>
                <c:pt idx="824">
                  <c:v>1.01085371246111</c:v>
                </c:pt>
                <c:pt idx="825">
                  <c:v>1.0107550619827</c:v>
                </c:pt>
                <c:pt idx="826">
                  <c:v>1.0106203328248</c:v>
                </c:pt>
                <c:pt idx="827">
                  <c:v>1.01018153365908</c:v>
                </c:pt>
                <c:pt idx="828">
                  <c:v>1.00994730365257</c:v>
                </c:pt>
                <c:pt idx="829">
                  <c:v>1.00975462971265</c:v>
                </c:pt>
                <c:pt idx="830">
                  <c:v>1.00954998472272</c:v>
                </c:pt>
                <c:pt idx="831">
                  <c:v>1.0096386921561</c:v>
                </c:pt>
                <c:pt idx="832">
                  <c:v>1.00977982126968</c:v>
                </c:pt>
                <c:pt idx="833">
                  <c:v>1.00939856162071</c:v>
                </c:pt>
                <c:pt idx="834">
                  <c:v>1.00914328102499</c:v>
                </c:pt>
                <c:pt idx="835">
                  <c:v>1.0091035610979</c:v>
                </c:pt>
                <c:pt idx="836">
                  <c:v>1.00891985690362</c:v>
                </c:pt>
                <c:pt idx="837">
                  <c:v>1.00869304065385</c:v>
                </c:pt>
                <c:pt idx="838">
                  <c:v>1.00864639712866</c:v>
                </c:pt>
                <c:pt idx="839">
                  <c:v>1.00882487503754</c:v>
                </c:pt>
                <c:pt idx="840">
                  <c:v>1.00864483657227</c:v>
                </c:pt>
                <c:pt idx="841">
                  <c:v>1.0083775864799</c:v>
                </c:pt>
                <c:pt idx="842">
                  <c:v>1.00817852373616</c:v>
                </c:pt>
                <c:pt idx="843">
                  <c:v>1.00792194005435</c:v>
                </c:pt>
                <c:pt idx="844">
                  <c:v>1.00780162814654</c:v>
                </c:pt>
                <c:pt idx="845">
                  <c:v>1.00786252815168</c:v>
                </c:pt>
                <c:pt idx="846">
                  <c:v>1.00766550132893</c:v>
                </c:pt>
                <c:pt idx="847">
                  <c:v>1.0073339622083</c:v>
                </c:pt>
                <c:pt idx="848">
                  <c:v>1.00704905485173</c:v>
                </c:pt>
                <c:pt idx="849">
                  <c:v>1.00700127756266</c:v>
                </c:pt>
                <c:pt idx="850">
                  <c:v>1.00691747881312</c:v>
                </c:pt>
                <c:pt idx="851">
                  <c:v>1.00677250248434</c:v>
                </c:pt>
                <c:pt idx="852">
                  <c:v>1.00668684443411</c:v>
                </c:pt>
                <c:pt idx="853">
                  <c:v>1.00692330816743</c:v>
                </c:pt>
                <c:pt idx="854">
                  <c:v>1.00707679626571</c:v>
                </c:pt>
                <c:pt idx="855">
                  <c:v>1.00701573880766</c:v>
                </c:pt>
                <c:pt idx="856">
                  <c:v>1.00689049228932</c:v>
                </c:pt>
                <c:pt idx="857">
                  <c:v>1.00679531019421</c:v>
                </c:pt>
                <c:pt idx="858">
                  <c:v>1.00680574051905</c:v>
                </c:pt>
                <c:pt idx="859">
                  <c:v>1.00683748471179</c:v>
                </c:pt>
                <c:pt idx="860">
                  <c:v>1.00694894455533</c:v>
                </c:pt>
                <c:pt idx="861">
                  <c:v>1.00680060730348</c:v>
                </c:pt>
                <c:pt idx="862">
                  <c:v>1.00664195850649</c:v>
                </c:pt>
                <c:pt idx="863">
                  <c:v>1.00660051550423</c:v>
                </c:pt>
                <c:pt idx="864">
                  <c:v>1.00661229524092</c:v>
                </c:pt>
                <c:pt idx="865">
                  <c:v>1.00659330014633</c:v>
                </c:pt>
                <c:pt idx="866">
                  <c:v>1.0066057472655</c:v>
                </c:pt>
                <c:pt idx="867">
                  <c:v>1.00680564829945</c:v>
                </c:pt>
                <c:pt idx="868">
                  <c:v>1.00688703556188</c:v>
                </c:pt>
                <c:pt idx="869">
                  <c:v>1.00693685711281</c:v>
                </c:pt>
                <c:pt idx="870">
                  <c:v>1.0070616405982</c:v>
                </c:pt>
                <c:pt idx="871">
                  <c:v>1.00706937245236</c:v>
                </c:pt>
                <c:pt idx="872">
                  <c:v>1.00719056166677</c:v>
                </c:pt>
                <c:pt idx="873">
                  <c:v>1.00704651209868</c:v>
                </c:pt>
                <c:pt idx="874">
                  <c:v>1.00697294174154</c:v>
                </c:pt>
                <c:pt idx="875">
                  <c:v>1.00696414286484</c:v>
                </c:pt>
                <c:pt idx="876">
                  <c:v>1.00681210411404</c:v>
                </c:pt>
                <c:pt idx="877">
                  <c:v>1.00681222282054</c:v>
                </c:pt>
                <c:pt idx="878">
                  <c:v>1.00666202160352</c:v>
                </c:pt>
                <c:pt idx="879">
                  <c:v>1.0064380320697</c:v>
                </c:pt>
                <c:pt idx="880">
                  <c:v>1.00626279114708</c:v>
                </c:pt>
                <c:pt idx="881">
                  <c:v>1.00633597930594</c:v>
                </c:pt>
                <c:pt idx="882">
                  <c:v>1.00640193944432</c:v>
                </c:pt>
                <c:pt idx="883">
                  <c:v>1.00637198767579</c:v>
                </c:pt>
                <c:pt idx="884">
                  <c:v>1.00625849907012</c:v>
                </c:pt>
                <c:pt idx="885">
                  <c:v>1.00608194813755</c:v>
                </c:pt>
                <c:pt idx="886">
                  <c:v>1.00593574526044</c:v>
                </c:pt>
                <c:pt idx="887">
                  <c:v>1.0059283075826</c:v>
                </c:pt>
                <c:pt idx="888">
                  <c:v>1.00598524791554</c:v>
                </c:pt>
                <c:pt idx="889">
                  <c:v>1.00570967475171</c:v>
                </c:pt>
                <c:pt idx="890">
                  <c:v>1.00546101748017</c:v>
                </c:pt>
                <c:pt idx="891">
                  <c:v>1.00525255984612</c:v>
                </c:pt>
                <c:pt idx="892">
                  <c:v>1.00501814757387</c:v>
                </c:pt>
                <c:pt idx="893">
                  <c:v>1.00491347029427</c:v>
                </c:pt>
                <c:pt idx="894">
                  <c:v>1.00496429641718</c:v>
                </c:pt>
                <c:pt idx="895">
                  <c:v>1.00504791628476</c:v>
                </c:pt>
                <c:pt idx="896">
                  <c:v>1.00489107682144</c:v>
                </c:pt>
                <c:pt idx="897">
                  <c:v>1.00475661112604</c:v>
                </c:pt>
                <c:pt idx="898">
                  <c:v>1.00481632847253</c:v>
                </c:pt>
                <c:pt idx="899">
                  <c:v>1.00472745246707</c:v>
                </c:pt>
                <c:pt idx="900">
                  <c:v>1.00467200629465</c:v>
                </c:pt>
                <c:pt idx="901">
                  <c:v>1.00470133449863</c:v>
                </c:pt>
                <c:pt idx="902">
                  <c:v>1.00478073785941</c:v>
                </c:pt>
                <c:pt idx="903">
                  <c:v>1.00479118779206</c:v>
                </c:pt>
                <c:pt idx="904">
                  <c:v>1.00470660813697</c:v>
                </c:pt>
                <c:pt idx="905">
                  <c:v>1.00473738146685</c:v>
                </c:pt>
                <c:pt idx="906">
                  <c:v>1.0047212261362</c:v>
                </c:pt>
                <c:pt idx="907">
                  <c:v>1.00478328592792</c:v>
                </c:pt>
                <c:pt idx="908">
                  <c:v>1.00480709491016</c:v>
                </c:pt>
                <c:pt idx="909">
                  <c:v>1.00489280652981</c:v>
                </c:pt>
                <c:pt idx="910">
                  <c:v>1.00474825901455</c:v>
                </c:pt>
                <c:pt idx="911">
                  <c:v>1.00466121822546</c:v>
                </c:pt>
                <c:pt idx="912">
                  <c:v>1.00477180162373</c:v>
                </c:pt>
                <c:pt idx="913">
                  <c:v>1.00488805060107</c:v>
                </c:pt>
                <c:pt idx="914">
                  <c:v>1.00477955095904</c:v>
                </c:pt>
                <c:pt idx="915">
                  <c:v>1.0047427844826</c:v>
                </c:pt>
                <c:pt idx="916">
                  <c:v>1.00471147188865</c:v>
                </c:pt>
                <c:pt idx="917">
                  <c:v>1.00466594115113</c:v>
                </c:pt>
                <c:pt idx="918">
                  <c:v>1.0045719716596</c:v>
                </c:pt>
                <c:pt idx="919">
                  <c:v>1.00462304655659</c:v>
                </c:pt>
                <c:pt idx="920">
                  <c:v>1.0044333302188</c:v>
                </c:pt>
                <c:pt idx="921">
                  <c:v>1.00435829280719</c:v>
                </c:pt>
                <c:pt idx="922">
                  <c:v>1.00433273765066</c:v>
                </c:pt>
                <c:pt idx="923">
                  <c:v>1.00433182856462</c:v>
                </c:pt>
                <c:pt idx="924">
                  <c:v>1.0042680196171</c:v>
                </c:pt>
                <c:pt idx="925">
                  <c:v>1.004077188614</c:v>
                </c:pt>
                <c:pt idx="926">
                  <c:v>1.00392518904392</c:v>
                </c:pt>
                <c:pt idx="927">
                  <c:v>1.0037702263715</c:v>
                </c:pt>
                <c:pt idx="928">
                  <c:v>1.00369546873157</c:v>
                </c:pt>
                <c:pt idx="929">
                  <c:v>1.0036603898459</c:v>
                </c:pt>
                <c:pt idx="930">
                  <c:v>1.00361068236811</c:v>
                </c:pt>
                <c:pt idx="931">
                  <c:v>1.0033231651407</c:v>
                </c:pt>
                <c:pt idx="932">
                  <c:v>1.00319410306732</c:v>
                </c:pt>
                <c:pt idx="933">
                  <c:v>1.0030935042215</c:v>
                </c:pt>
                <c:pt idx="934">
                  <c:v>1.00291845488604</c:v>
                </c:pt>
                <c:pt idx="935">
                  <c:v>1.00275479989852</c:v>
                </c:pt>
                <c:pt idx="936">
                  <c:v>1.00278375278976</c:v>
                </c:pt>
                <c:pt idx="937">
                  <c:v>1.00287286116444</c:v>
                </c:pt>
                <c:pt idx="938">
                  <c:v>1.00302910174161</c:v>
                </c:pt>
                <c:pt idx="939">
                  <c:v>1.00322899548699</c:v>
                </c:pt>
                <c:pt idx="940">
                  <c:v>1.00339866456679</c:v>
                </c:pt>
                <c:pt idx="941">
                  <c:v>1.00344479558557</c:v>
                </c:pt>
                <c:pt idx="942">
                  <c:v>1.00350612973009</c:v>
                </c:pt>
                <c:pt idx="943">
                  <c:v>1.00349381833532</c:v>
                </c:pt>
                <c:pt idx="944">
                  <c:v>1.00353499165702</c:v>
                </c:pt>
                <c:pt idx="945">
                  <c:v>1.00342780708277</c:v>
                </c:pt>
                <c:pt idx="946">
                  <c:v>1.0034129742423</c:v>
                </c:pt>
                <c:pt idx="947">
                  <c:v>1.00347215258935</c:v>
                </c:pt>
                <c:pt idx="948">
                  <c:v>1.003482033049</c:v>
                </c:pt>
                <c:pt idx="949">
                  <c:v>1.00346949974549</c:v>
                </c:pt>
                <c:pt idx="950">
                  <c:v>1.00343708677943</c:v>
                </c:pt>
                <c:pt idx="951">
                  <c:v>1.00345654652601</c:v>
                </c:pt>
                <c:pt idx="952">
                  <c:v>1.00346666420402</c:v>
                </c:pt>
                <c:pt idx="953">
                  <c:v>1.00330104348879</c:v>
                </c:pt>
                <c:pt idx="954">
                  <c:v>1.00318762498251</c:v>
                </c:pt>
                <c:pt idx="955">
                  <c:v>1.00311068419874</c:v>
                </c:pt>
                <c:pt idx="956">
                  <c:v>1.00330110406401</c:v>
                </c:pt>
                <c:pt idx="957">
                  <c:v>1.00320954440771</c:v>
                </c:pt>
                <c:pt idx="958">
                  <c:v>1.00323123554519</c:v>
                </c:pt>
                <c:pt idx="959">
                  <c:v>1.00308292518831</c:v>
                </c:pt>
                <c:pt idx="960">
                  <c:v>1.00318298118511</c:v>
                </c:pt>
                <c:pt idx="961">
                  <c:v>1.00313676430426</c:v>
                </c:pt>
                <c:pt idx="962">
                  <c:v>1.00307979955528</c:v>
                </c:pt>
                <c:pt idx="963">
                  <c:v>1.0030863675219</c:v>
                </c:pt>
                <c:pt idx="964">
                  <c:v>1.00299839027263</c:v>
                </c:pt>
                <c:pt idx="965">
                  <c:v>1.00299240897534</c:v>
                </c:pt>
                <c:pt idx="966">
                  <c:v>1.00288256699664</c:v>
                </c:pt>
                <c:pt idx="967">
                  <c:v>1.00279463774001</c:v>
                </c:pt>
                <c:pt idx="968">
                  <c:v>1.00258622964559</c:v>
                </c:pt>
                <c:pt idx="969">
                  <c:v>1.00250280262354</c:v>
                </c:pt>
                <c:pt idx="970">
                  <c:v>1.00242011286311</c:v>
                </c:pt>
                <c:pt idx="971">
                  <c:v>1.00233858830846</c:v>
                </c:pt>
                <c:pt idx="972">
                  <c:v>1.00228741065842</c:v>
                </c:pt>
                <c:pt idx="973">
                  <c:v>1.00250209871214</c:v>
                </c:pt>
                <c:pt idx="974">
                  <c:v>1.00245079960357</c:v>
                </c:pt>
                <c:pt idx="975">
                  <c:v>1.0025219635264</c:v>
                </c:pt>
                <c:pt idx="976">
                  <c:v>1.0026999734617</c:v>
                </c:pt>
                <c:pt idx="977">
                  <c:v>1.00276098299883</c:v>
                </c:pt>
                <c:pt idx="978">
                  <c:v>1.00290823355539</c:v>
                </c:pt>
                <c:pt idx="979">
                  <c:v>1.002914998932</c:v>
                </c:pt>
                <c:pt idx="980">
                  <c:v>1.00269108883472</c:v>
                </c:pt>
                <c:pt idx="981">
                  <c:v>1.00262369104599</c:v>
                </c:pt>
                <c:pt idx="982">
                  <c:v>1.00265619238855</c:v>
                </c:pt>
                <c:pt idx="983">
                  <c:v>1.00258385896998</c:v>
                </c:pt>
                <c:pt idx="984">
                  <c:v>1.00256778963582</c:v>
                </c:pt>
                <c:pt idx="985">
                  <c:v>1.00274974363836</c:v>
                </c:pt>
                <c:pt idx="986">
                  <c:v>1.0028552525585</c:v>
                </c:pt>
                <c:pt idx="987">
                  <c:v>1.00279555740685</c:v>
                </c:pt>
                <c:pt idx="988">
                  <c:v>1.00269024282811</c:v>
                </c:pt>
                <c:pt idx="989">
                  <c:v>1.00253630838736</c:v>
                </c:pt>
                <c:pt idx="990">
                  <c:v>1.00246311728652</c:v>
                </c:pt>
                <c:pt idx="991">
                  <c:v>1.00231806699023</c:v>
                </c:pt>
                <c:pt idx="992">
                  <c:v>1.00219743277414</c:v>
                </c:pt>
                <c:pt idx="993">
                  <c:v>1.002200049359</c:v>
                </c:pt>
                <c:pt idx="994">
                  <c:v>1.00203503727191</c:v>
                </c:pt>
                <c:pt idx="995">
                  <c:v>1.0019055194655</c:v>
                </c:pt>
                <c:pt idx="996">
                  <c:v>1.00189681466467</c:v>
                </c:pt>
                <c:pt idx="997">
                  <c:v>1.0016516806629</c:v>
                </c:pt>
                <c:pt idx="998">
                  <c:v>1.00149724600078</c:v>
                </c:pt>
                <c:pt idx="999">
                  <c:v>1.00148045769431</c:v>
                </c:pt>
                <c:pt idx="1000">
                  <c:v>1.00154046015031</c:v>
                </c:pt>
                <c:pt idx="1001">
                  <c:v>1.00141687894125</c:v>
                </c:pt>
                <c:pt idx="1002">
                  <c:v>1.00131053441559</c:v>
                </c:pt>
                <c:pt idx="1003">
                  <c:v>1.00125356597841</c:v>
                </c:pt>
                <c:pt idx="1004">
                  <c:v>1.00114404160091</c:v>
                </c:pt>
                <c:pt idx="1005">
                  <c:v>1.0010518539398</c:v>
                </c:pt>
                <c:pt idx="1006">
                  <c:v>1.00113117412986</c:v>
                </c:pt>
                <c:pt idx="1007">
                  <c:v>1.00110860734012</c:v>
                </c:pt>
                <c:pt idx="1008">
                  <c:v>1.00105650408384</c:v>
                </c:pt>
                <c:pt idx="1009">
                  <c:v>1.00106797865396</c:v>
                </c:pt>
                <c:pt idx="1010">
                  <c:v>1.00105312352266</c:v>
                </c:pt>
                <c:pt idx="1011">
                  <c:v>1.000919580893</c:v>
                </c:pt>
                <c:pt idx="1012">
                  <c:v>1.00077383881883</c:v>
                </c:pt>
                <c:pt idx="1013">
                  <c:v>1.00071153224734</c:v>
                </c:pt>
                <c:pt idx="1014">
                  <c:v>1.00078133613397</c:v>
                </c:pt>
                <c:pt idx="1015">
                  <c:v>1.0006870070322</c:v>
                </c:pt>
                <c:pt idx="1016">
                  <c:v>1.00056589836417</c:v>
                </c:pt>
                <c:pt idx="1017">
                  <c:v>1.0003906458034</c:v>
                </c:pt>
                <c:pt idx="1018">
                  <c:v>1.00017742004098</c:v>
                </c:pt>
                <c:pt idx="1019">
                  <c:v>1.00016912560729</c:v>
                </c:pt>
                <c:pt idx="1020">
                  <c:v>1.00014139539454</c:v>
                </c:pt>
                <c:pt idx="1021">
                  <c:v>1.00028370072994</c:v>
                </c:pt>
                <c:pt idx="1022">
                  <c:v>1.00009058876223</c:v>
                </c:pt>
                <c:pt idx="1023">
                  <c:v>0.999915970616549</c:v>
                </c:pt>
                <c:pt idx="1024">
                  <c:v>0.999930742119746</c:v>
                </c:pt>
                <c:pt idx="1025">
                  <c:v>0.99987378037818</c:v>
                </c:pt>
                <c:pt idx="1026">
                  <c:v>0.999800173243495</c:v>
                </c:pt>
                <c:pt idx="1027">
                  <c:v>0.999843488461932</c:v>
                </c:pt>
                <c:pt idx="1028">
                  <c:v>0.999863578449804</c:v>
                </c:pt>
                <c:pt idx="1029">
                  <c:v>0.999570322420611</c:v>
                </c:pt>
                <c:pt idx="1030">
                  <c:v>0.999327103639581</c:v>
                </c:pt>
                <c:pt idx="1031">
                  <c:v>0.999239411330871</c:v>
                </c:pt>
                <c:pt idx="1032">
                  <c:v>0.999050176109318</c:v>
                </c:pt>
                <c:pt idx="1033">
                  <c:v>0.999032595698385</c:v>
                </c:pt>
                <c:pt idx="1034">
                  <c:v>0.99898879576549</c:v>
                </c:pt>
                <c:pt idx="1035">
                  <c:v>0.999046576722968</c:v>
                </c:pt>
                <c:pt idx="1036">
                  <c:v>0.99891730757096</c:v>
                </c:pt>
                <c:pt idx="1037">
                  <c:v>0.998686461070359</c:v>
                </c:pt>
                <c:pt idx="1038">
                  <c:v>0.998665013831295</c:v>
                </c:pt>
                <c:pt idx="1039">
                  <c:v>0.998619744153776</c:v>
                </c:pt>
                <c:pt idx="1040">
                  <c:v>0.998708095395363</c:v>
                </c:pt>
                <c:pt idx="1041">
                  <c:v>0.99883925178256</c:v>
                </c:pt>
                <c:pt idx="1042">
                  <c:v>0.999021259719486</c:v>
                </c:pt>
                <c:pt idx="1043">
                  <c:v>0.998952242436153</c:v>
                </c:pt>
                <c:pt idx="1044">
                  <c:v>0.998927048771478</c:v>
                </c:pt>
                <c:pt idx="1045">
                  <c:v>0.99915846950441</c:v>
                </c:pt>
                <c:pt idx="1046">
                  <c:v>0.999145612517201</c:v>
                </c:pt>
                <c:pt idx="1047">
                  <c:v>0.999007604771127</c:v>
                </c:pt>
                <c:pt idx="1048">
                  <c:v>0.998997993918775</c:v>
                </c:pt>
                <c:pt idx="1049">
                  <c:v>0.999115175197956</c:v>
                </c:pt>
                <c:pt idx="1050">
                  <c:v>0.998911884414724</c:v>
                </c:pt>
                <c:pt idx="1051">
                  <c:v>0.998833495666524</c:v>
                </c:pt>
                <c:pt idx="1052">
                  <c:v>0.9989177597341</c:v>
                </c:pt>
                <c:pt idx="1053">
                  <c:v>0.998856159379673</c:v>
                </c:pt>
                <c:pt idx="1054">
                  <c:v>0.998686654576423</c:v>
                </c:pt>
                <c:pt idx="1055">
                  <c:v>0.998665218754791</c:v>
                </c:pt>
                <c:pt idx="1056">
                  <c:v>0.998679586721198</c:v>
                </c:pt>
                <c:pt idx="1057">
                  <c:v>0.998454635542286</c:v>
                </c:pt>
                <c:pt idx="1058">
                  <c:v>0.998289024403832</c:v>
                </c:pt>
                <c:pt idx="1059">
                  <c:v>0.998270095752676</c:v>
                </c:pt>
                <c:pt idx="1060">
                  <c:v>0.998200239088495</c:v>
                </c:pt>
                <c:pt idx="1061">
                  <c:v>0.998180584292397</c:v>
                </c:pt>
                <c:pt idx="1062">
                  <c:v>0.998347129148043</c:v>
                </c:pt>
                <c:pt idx="1063">
                  <c:v>0.998575174019802</c:v>
                </c:pt>
                <c:pt idx="1064">
                  <c:v>0.998380722732998</c:v>
                </c:pt>
                <c:pt idx="1065">
                  <c:v>0.998134961872952</c:v>
                </c:pt>
                <c:pt idx="1066">
                  <c:v>0.998115149238248</c:v>
                </c:pt>
                <c:pt idx="1067">
                  <c:v>0.998090440703563</c:v>
                </c:pt>
                <c:pt idx="1068">
                  <c:v>0.998154240396697</c:v>
                </c:pt>
                <c:pt idx="1069">
                  <c:v>0.998411431254743</c:v>
                </c:pt>
                <c:pt idx="1070">
                  <c:v>0.998584280010267</c:v>
                </c:pt>
                <c:pt idx="1071">
                  <c:v>0.998340643287978</c:v>
                </c:pt>
                <c:pt idx="1072">
                  <c:v>0.998249351466833</c:v>
                </c:pt>
                <c:pt idx="1073">
                  <c:v>0.99848452069914</c:v>
                </c:pt>
                <c:pt idx="1074">
                  <c:v>0.998228495853573</c:v>
                </c:pt>
                <c:pt idx="1075">
                  <c:v>0.998031695909449</c:v>
                </c:pt>
                <c:pt idx="1076">
                  <c:v>0.998057134296961</c:v>
                </c:pt>
                <c:pt idx="1077">
                  <c:v>0.998034740960236</c:v>
                </c:pt>
                <c:pt idx="1078">
                  <c:v>0.997724001844616</c:v>
                </c:pt>
                <c:pt idx="1079">
                  <c:v>0.997391841216205</c:v>
                </c:pt>
                <c:pt idx="1080">
                  <c:v>0.997381925074462</c:v>
                </c:pt>
                <c:pt idx="1081">
                  <c:v>0.997445886197534</c:v>
                </c:pt>
                <c:pt idx="1082">
                  <c:v>0.997424473404315</c:v>
                </c:pt>
                <c:pt idx="1083">
                  <c:v>0.997438624826487</c:v>
                </c:pt>
                <c:pt idx="1084">
                  <c:v>0.997407216636196</c:v>
                </c:pt>
                <c:pt idx="1085">
                  <c:v>0.997173761636962</c:v>
                </c:pt>
                <c:pt idx="1086">
                  <c:v>0.996932751747827</c:v>
                </c:pt>
                <c:pt idx="1087">
                  <c:v>0.996671386712468</c:v>
                </c:pt>
                <c:pt idx="1088">
                  <c:v>0.996611100073966</c:v>
                </c:pt>
                <c:pt idx="1089">
                  <c:v>0.996549744664222</c:v>
                </c:pt>
                <c:pt idx="1090">
                  <c:v>0.996505587610699</c:v>
                </c:pt>
                <c:pt idx="1091">
                  <c:v>0.996248121645421</c:v>
                </c:pt>
                <c:pt idx="1092">
                  <c:v>0.996336841433646</c:v>
                </c:pt>
                <c:pt idx="1093">
                  <c:v>0.996408179142432</c:v>
                </c:pt>
                <c:pt idx="1094">
                  <c:v>0.996564044110804</c:v>
                </c:pt>
                <c:pt idx="1095">
                  <c:v>0.996438038249675</c:v>
                </c:pt>
                <c:pt idx="1096">
                  <c:v>0.996061682419346</c:v>
                </c:pt>
                <c:pt idx="1097">
                  <c:v>0.995755167065479</c:v>
                </c:pt>
                <c:pt idx="1098">
                  <c:v>0.995700136639322</c:v>
                </c:pt>
                <c:pt idx="1099">
                  <c:v>0.995537229216045</c:v>
                </c:pt>
                <c:pt idx="1100">
                  <c:v>0.995479154096901</c:v>
                </c:pt>
                <c:pt idx="1101">
                  <c:v>0.995387713047688</c:v>
                </c:pt>
                <c:pt idx="1102">
                  <c:v>0.995330584641848</c:v>
                </c:pt>
                <c:pt idx="1103">
                  <c:v>0.994948367184641</c:v>
                </c:pt>
                <c:pt idx="1104">
                  <c:v>0.994863364025944</c:v>
                </c:pt>
                <c:pt idx="1105">
                  <c:v>0.994818601837395</c:v>
                </c:pt>
                <c:pt idx="1106">
                  <c:v>0.994472067418204</c:v>
                </c:pt>
                <c:pt idx="1107">
                  <c:v>0.994120865555293</c:v>
                </c:pt>
                <c:pt idx="1108">
                  <c:v>0.993995174285116</c:v>
                </c:pt>
                <c:pt idx="1109">
                  <c:v>0.993888793644375</c:v>
                </c:pt>
                <c:pt idx="1110">
                  <c:v>0.993671161850233</c:v>
                </c:pt>
                <c:pt idx="1111">
                  <c:v>0.993600493870414</c:v>
                </c:pt>
                <c:pt idx="1112">
                  <c:v>0.993594750552509</c:v>
                </c:pt>
                <c:pt idx="1113">
                  <c:v>0.993277453915824</c:v>
                </c:pt>
                <c:pt idx="1114">
                  <c:v>0.992928139884008</c:v>
                </c:pt>
                <c:pt idx="1115">
                  <c:v>0.992866272303093</c:v>
                </c:pt>
                <c:pt idx="1116">
                  <c:v>0.992844229742674</c:v>
                </c:pt>
                <c:pt idx="1117">
                  <c:v>0.992883272207914</c:v>
                </c:pt>
                <c:pt idx="1118">
                  <c:v>0.993113037125306</c:v>
                </c:pt>
                <c:pt idx="1119">
                  <c:v>0.993309397080447</c:v>
                </c:pt>
                <c:pt idx="1120">
                  <c:v>0.993259073614677</c:v>
                </c:pt>
                <c:pt idx="1121">
                  <c:v>0.993200530589508</c:v>
                </c:pt>
                <c:pt idx="1122">
                  <c:v>0.993358907455685</c:v>
                </c:pt>
                <c:pt idx="1123">
                  <c:v>0.993371949840429</c:v>
                </c:pt>
                <c:pt idx="1124">
                  <c:v>0.993374597355925</c:v>
                </c:pt>
                <c:pt idx="1125">
                  <c:v>0.993532478328091</c:v>
                </c:pt>
                <c:pt idx="1126">
                  <c:v>0.993753632226981</c:v>
                </c:pt>
                <c:pt idx="1127">
                  <c:v>0.993425647357322</c:v>
                </c:pt>
                <c:pt idx="1128">
                  <c:v>0.993201275421029</c:v>
                </c:pt>
                <c:pt idx="1129">
                  <c:v>0.993147155837611</c:v>
                </c:pt>
                <c:pt idx="1130">
                  <c:v>0.993099098483755</c:v>
                </c:pt>
                <c:pt idx="1131">
                  <c:v>0.993125068709533</c:v>
                </c:pt>
                <c:pt idx="1132">
                  <c:v>0.993201280430894</c:v>
                </c:pt>
                <c:pt idx="1133">
                  <c:v>0.993282807635326</c:v>
                </c:pt>
                <c:pt idx="1134">
                  <c:v>0.993125928657164</c:v>
                </c:pt>
                <c:pt idx="1135">
                  <c:v>0.993022693692399</c:v>
                </c:pt>
                <c:pt idx="1136">
                  <c:v>0.992963069596216</c:v>
                </c:pt>
                <c:pt idx="1137">
                  <c:v>0.992776279608434</c:v>
                </c:pt>
                <c:pt idx="1138">
                  <c:v>0.992662033086923</c:v>
                </c:pt>
                <c:pt idx="1139">
                  <c:v>0.992651586211234</c:v>
                </c:pt>
                <c:pt idx="1140">
                  <c:v>0.992511615457362</c:v>
                </c:pt>
                <c:pt idx="1141">
                  <c:v>0.992124441035548</c:v>
                </c:pt>
                <c:pt idx="1142">
                  <c:v>0.991927094915693</c:v>
                </c:pt>
                <c:pt idx="1143">
                  <c:v>0.991900752503137</c:v>
                </c:pt>
                <c:pt idx="1144">
                  <c:v>0.991646380961143</c:v>
                </c:pt>
                <c:pt idx="1145">
                  <c:v>0.991437322743374</c:v>
                </c:pt>
                <c:pt idx="1146">
                  <c:v>0.991405050897561</c:v>
                </c:pt>
                <c:pt idx="1147">
                  <c:v>0.991526613340215</c:v>
                </c:pt>
                <c:pt idx="1148">
                  <c:v>0.991355801617579</c:v>
                </c:pt>
                <c:pt idx="1149">
                  <c:v>0.991016254403161</c:v>
                </c:pt>
                <c:pt idx="1150">
                  <c:v>0.990881630009947</c:v>
                </c:pt>
                <c:pt idx="1151">
                  <c:v>0.990757728598976</c:v>
                </c:pt>
                <c:pt idx="1152">
                  <c:v>0.990625847912996</c:v>
                </c:pt>
                <c:pt idx="1153">
                  <c:v>0.990650927770185</c:v>
                </c:pt>
                <c:pt idx="1154">
                  <c:v>0.990583021400039</c:v>
                </c:pt>
                <c:pt idx="1155">
                  <c:v>0.990232694162935</c:v>
                </c:pt>
                <c:pt idx="1156">
                  <c:v>0.990145185366399</c:v>
                </c:pt>
                <c:pt idx="1157">
                  <c:v>0.990183766620526</c:v>
                </c:pt>
                <c:pt idx="1158">
                  <c:v>0.99010811021481</c:v>
                </c:pt>
                <c:pt idx="1159">
                  <c:v>0.990191458361881</c:v>
                </c:pt>
                <c:pt idx="1160">
                  <c:v>0.99009169211758</c:v>
                </c:pt>
                <c:pt idx="1161">
                  <c:v>0.989974382667745</c:v>
                </c:pt>
                <c:pt idx="1162">
                  <c:v>0.989657257258815</c:v>
                </c:pt>
                <c:pt idx="1163">
                  <c:v>0.989553531850141</c:v>
                </c:pt>
                <c:pt idx="1164">
                  <c:v>0.989525878733157</c:v>
                </c:pt>
                <c:pt idx="1165">
                  <c:v>0.989554048216373</c:v>
                </c:pt>
                <c:pt idx="1166">
                  <c:v>0.98948269706175</c:v>
                </c:pt>
                <c:pt idx="1167">
                  <c:v>0.989531498877093</c:v>
                </c:pt>
                <c:pt idx="1168">
                  <c:v>0.989675369041905</c:v>
                </c:pt>
                <c:pt idx="1169">
                  <c:v>0.989466666435125</c:v>
                </c:pt>
                <c:pt idx="1170">
                  <c:v>0.989421344177609</c:v>
                </c:pt>
                <c:pt idx="1171">
                  <c:v>0.989356439976695</c:v>
                </c:pt>
                <c:pt idx="1172">
                  <c:v>0.989185833784174</c:v>
                </c:pt>
                <c:pt idx="1173">
                  <c:v>0.989048157180564</c:v>
                </c:pt>
                <c:pt idx="1174">
                  <c:v>0.989036685841212</c:v>
                </c:pt>
                <c:pt idx="1175">
                  <c:v>0.98898687276571</c:v>
                </c:pt>
                <c:pt idx="1176">
                  <c:v>0.988726720228426</c:v>
                </c:pt>
                <c:pt idx="1177">
                  <c:v>0.988640585993853</c:v>
                </c:pt>
                <c:pt idx="1178">
                  <c:v>0.988653502803944</c:v>
                </c:pt>
                <c:pt idx="1179">
                  <c:v>0.988607683620064</c:v>
                </c:pt>
                <c:pt idx="1180">
                  <c:v>0.988572898693222</c:v>
                </c:pt>
                <c:pt idx="1181">
                  <c:v>0.988661750920161</c:v>
                </c:pt>
                <c:pt idx="1182">
                  <c:v>0.988716416820889</c:v>
                </c:pt>
                <c:pt idx="1183">
                  <c:v>0.988675025099196</c:v>
                </c:pt>
                <c:pt idx="1184">
                  <c:v>0.988387188567903</c:v>
                </c:pt>
                <c:pt idx="1185">
                  <c:v>0.988123758245191</c:v>
                </c:pt>
                <c:pt idx="1186">
                  <c:v>0.987888959614841</c:v>
                </c:pt>
                <c:pt idx="1187">
                  <c:v>0.987857192180879</c:v>
                </c:pt>
                <c:pt idx="1188">
                  <c:v>0.988175599350753</c:v>
                </c:pt>
                <c:pt idx="1189">
                  <c:v>0.987870238157745</c:v>
                </c:pt>
                <c:pt idx="1190">
                  <c:v>0.987663820597161</c:v>
                </c:pt>
                <c:pt idx="1191">
                  <c:v>0.987622254606623</c:v>
                </c:pt>
                <c:pt idx="1192">
                  <c:v>0.987479009485115</c:v>
                </c:pt>
                <c:pt idx="1193">
                  <c:v>0.987621584221777</c:v>
                </c:pt>
                <c:pt idx="1194">
                  <c:v>0.987732233835751</c:v>
                </c:pt>
                <c:pt idx="1195">
                  <c:v>0.987996650480733</c:v>
                </c:pt>
                <c:pt idx="1196">
                  <c:v>0.988156785218693</c:v>
                </c:pt>
                <c:pt idx="1197">
                  <c:v>0.988036743550972</c:v>
                </c:pt>
                <c:pt idx="1198">
                  <c:v>0.988098288172044</c:v>
                </c:pt>
                <c:pt idx="1199">
                  <c:v>0.988344810819543</c:v>
                </c:pt>
                <c:pt idx="1200">
                  <c:v>0.988486920277922</c:v>
                </c:pt>
                <c:pt idx="1201">
                  <c:v>0.988650801745363</c:v>
                </c:pt>
                <c:pt idx="1202">
                  <c:v>0.989115757429497</c:v>
                </c:pt>
                <c:pt idx="1203">
                  <c:v>0.989545832941011</c:v>
                </c:pt>
                <c:pt idx="1204">
                  <c:v>0.989506834683503</c:v>
                </c:pt>
                <c:pt idx="1205">
                  <c:v>0.989317806907201</c:v>
                </c:pt>
                <c:pt idx="1206">
                  <c:v>0.989440953772335</c:v>
                </c:pt>
                <c:pt idx="1207">
                  <c:v>0.989528297663984</c:v>
                </c:pt>
                <c:pt idx="1208">
                  <c:v>0.989583965638236</c:v>
                </c:pt>
                <c:pt idx="1209">
                  <c:v>0.989789737298607</c:v>
                </c:pt>
                <c:pt idx="1210">
                  <c:v>0.990025012757695</c:v>
                </c:pt>
                <c:pt idx="1211">
                  <c:v>0.989953704156309</c:v>
                </c:pt>
                <c:pt idx="1212">
                  <c:v>0.990100626494818</c:v>
                </c:pt>
                <c:pt idx="1213">
                  <c:v>0.99045590320539</c:v>
                </c:pt>
                <c:pt idx="1214">
                  <c:v>0.990720258834564</c:v>
                </c:pt>
                <c:pt idx="1215">
                  <c:v>0.991019311148999</c:v>
                </c:pt>
                <c:pt idx="1216">
                  <c:v>0.991273460232848</c:v>
                </c:pt>
                <c:pt idx="1217">
                  <c:v>0.991665993609325</c:v>
                </c:pt>
                <c:pt idx="1218">
                  <c:v>0.991923640631093</c:v>
                </c:pt>
                <c:pt idx="1219">
                  <c:v>0.991714197743846</c:v>
                </c:pt>
                <c:pt idx="1220">
                  <c:v>0.991475087535564</c:v>
                </c:pt>
                <c:pt idx="1221">
                  <c:v>0.991284066344073</c:v>
                </c:pt>
                <c:pt idx="1222">
                  <c:v>0.991185576801848</c:v>
                </c:pt>
                <c:pt idx="1223">
                  <c:v>0.991333817385759</c:v>
                </c:pt>
                <c:pt idx="1224">
                  <c:v>0.991189662223446</c:v>
                </c:pt>
                <c:pt idx="1225">
                  <c:v>0.99093411310566</c:v>
                </c:pt>
                <c:pt idx="1226">
                  <c:v>0.990786925206422</c:v>
                </c:pt>
                <c:pt idx="1227">
                  <c:v>0.990812292874302</c:v>
                </c:pt>
                <c:pt idx="1228">
                  <c:v>0.990748690235731</c:v>
                </c:pt>
                <c:pt idx="1229">
                  <c:v>0.990783025396769</c:v>
                </c:pt>
                <c:pt idx="1230">
                  <c:v>0.990732258632025</c:v>
                </c:pt>
                <c:pt idx="1231">
                  <c:v>0.99082036934095</c:v>
                </c:pt>
                <c:pt idx="1232">
                  <c:v>0.990686944040499</c:v>
                </c:pt>
                <c:pt idx="1233">
                  <c:v>0.990428998840792</c:v>
                </c:pt>
                <c:pt idx="1234">
                  <c:v>0.990423894150599</c:v>
                </c:pt>
                <c:pt idx="1235">
                  <c:v>0.990372242056624</c:v>
                </c:pt>
                <c:pt idx="1236">
                  <c:v>0.990301387939485</c:v>
                </c:pt>
                <c:pt idx="1237">
                  <c:v>0.99033175274912</c:v>
                </c:pt>
                <c:pt idx="1238">
                  <c:v>0.99044322436773</c:v>
                </c:pt>
                <c:pt idx="1239">
                  <c:v>0.990425050286185</c:v>
                </c:pt>
                <c:pt idx="1240">
                  <c:v>0.990309967193093</c:v>
                </c:pt>
                <c:pt idx="1241">
                  <c:v>0.990345033629878</c:v>
                </c:pt>
                <c:pt idx="1242">
                  <c:v>0.990543307929902</c:v>
                </c:pt>
                <c:pt idx="1243">
                  <c:v>0.990522330874562</c:v>
                </c:pt>
                <c:pt idx="1244">
                  <c:v>0.990563166732654</c:v>
                </c:pt>
                <c:pt idx="1245">
                  <c:v>0.99060835378708</c:v>
                </c:pt>
                <c:pt idx="1246">
                  <c:v>0.990847201393391</c:v>
                </c:pt>
                <c:pt idx="1247">
                  <c:v>0.9909325944864</c:v>
                </c:pt>
                <c:pt idx="1248">
                  <c:v>0.991093624506214</c:v>
                </c:pt>
                <c:pt idx="1249">
                  <c:v>0.991100614626641</c:v>
                </c:pt>
                <c:pt idx="1250">
                  <c:v>0.991200788257001</c:v>
                </c:pt>
                <c:pt idx="1251">
                  <c:v>0.99137048606568</c:v>
                </c:pt>
                <c:pt idx="1252">
                  <c:v>0.991410964807502</c:v>
                </c:pt>
                <c:pt idx="1253">
                  <c:v>0.991248710982074</c:v>
                </c:pt>
                <c:pt idx="1254">
                  <c:v>0.991231303613948</c:v>
                </c:pt>
                <c:pt idx="1255">
                  <c:v>0.99135812324697</c:v>
                </c:pt>
                <c:pt idx="1256">
                  <c:v>0.99138804719222</c:v>
                </c:pt>
                <c:pt idx="1257">
                  <c:v>0.991573508530184</c:v>
                </c:pt>
                <c:pt idx="1258">
                  <c:v>0.991814366935153</c:v>
                </c:pt>
                <c:pt idx="1259">
                  <c:v>0.992094804042728</c:v>
                </c:pt>
                <c:pt idx="1260">
                  <c:v>0.992148588453028</c:v>
                </c:pt>
                <c:pt idx="1261">
                  <c:v>0.991997230788565</c:v>
                </c:pt>
                <c:pt idx="1262">
                  <c:v>0.992171508219234</c:v>
                </c:pt>
                <c:pt idx="1263">
                  <c:v>0.992299194828122</c:v>
                </c:pt>
                <c:pt idx="1264">
                  <c:v>0.992348916618671</c:v>
                </c:pt>
                <c:pt idx="1265">
                  <c:v>0.992400010979765</c:v>
                </c:pt>
                <c:pt idx="1266">
                  <c:v>0.992580429653086</c:v>
                </c:pt>
                <c:pt idx="1267">
                  <c:v>0.992516487262837</c:v>
                </c:pt>
                <c:pt idx="1268">
                  <c:v>0.992434917330643</c:v>
                </c:pt>
                <c:pt idx="1269">
                  <c:v>0.992342294017603</c:v>
                </c:pt>
                <c:pt idx="1270">
                  <c:v>0.992246374514866</c:v>
                </c:pt>
                <c:pt idx="1271">
                  <c:v>0.992164055089736</c:v>
                </c:pt>
                <c:pt idx="1272">
                  <c:v>0.992092874509676</c:v>
                </c:pt>
                <c:pt idx="1273">
                  <c:v>0.992126686400062</c:v>
                </c:pt>
                <c:pt idx="1274">
                  <c:v>0.99207755275875</c:v>
                </c:pt>
                <c:pt idx="1275">
                  <c:v>0.992012787060786</c:v>
                </c:pt>
                <c:pt idx="1276">
                  <c:v>0.992162183382718</c:v>
                </c:pt>
                <c:pt idx="1277">
                  <c:v>0.992169612806881</c:v>
                </c:pt>
                <c:pt idx="1278">
                  <c:v>0.992067641245383</c:v>
                </c:pt>
                <c:pt idx="1279">
                  <c:v>0.991992108428585</c:v>
                </c:pt>
                <c:pt idx="1280">
                  <c:v>0.992100520741368</c:v>
                </c:pt>
                <c:pt idx="1281">
                  <c:v>0.992096003004205</c:v>
                </c:pt>
                <c:pt idx="1282">
                  <c:v>0.992026745689624</c:v>
                </c:pt>
                <c:pt idx="1283">
                  <c:v>0.992056527318595</c:v>
                </c:pt>
                <c:pt idx="1284">
                  <c:v>0.992027624271027</c:v>
                </c:pt>
                <c:pt idx="1285">
                  <c:v>0.991961102151583</c:v>
                </c:pt>
                <c:pt idx="1286">
                  <c:v>0.992210392008077</c:v>
                </c:pt>
                <c:pt idx="1287">
                  <c:v>0.992433289892989</c:v>
                </c:pt>
                <c:pt idx="1288">
                  <c:v>0.992454613988925</c:v>
                </c:pt>
                <c:pt idx="1289">
                  <c:v>0.992406007124582</c:v>
                </c:pt>
                <c:pt idx="1290">
                  <c:v>0.992344385784293</c:v>
                </c:pt>
                <c:pt idx="1291">
                  <c:v>0.992274812766746</c:v>
                </c:pt>
                <c:pt idx="1292">
                  <c:v>0.992407249040517</c:v>
                </c:pt>
                <c:pt idx="1293">
                  <c:v>0.992493902797485</c:v>
                </c:pt>
                <c:pt idx="1294">
                  <c:v>0.992591245252291</c:v>
                </c:pt>
                <c:pt idx="1295">
                  <c:v>0.992580014299836</c:v>
                </c:pt>
                <c:pt idx="1296">
                  <c:v>0.992592332806231</c:v>
                </c:pt>
                <c:pt idx="1297">
                  <c:v>0.992721235540052</c:v>
                </c:pt>
                <c:pt idx="1298">
                  <c:v>0.992697439392178</c:v>
                </c:pt>
                <c:pt idx="1299">
                  <c:v>0.992734627086599</c:v>
                </c:pt>
                <c:pt idx="1300">
                  <c:v>0.992901037232066</c:v>
                </c:pt>
                <c:pt idx="1301">
                  <c:v>0.99305439227665</c:v>
                </c:pt>
                <c:pt idx="1302">
                  <c:v>0.992951542335487</c:v>
                </c:pt>
                <c:pt idx="1303">
                  <c:v>0.9928680125195</c:v>
                </c:pt>
                <c:pt idx="1304">
                  <c:v>0.992669018778247</c:v>
                </c:pt>
                <c:pt idx="1305">
                  <c:v>0.992532709003004</c:v>
                </c:pt>
                <c:pt idx="1306">
                  <c:v>0.992445487329583</c:v>
                </c:pt>
                <c:pt idx="1307">
                  <c:v>0.99236345802052</c:v>
                </c:pt>
                <c:pt idx="1308">
                  <c:v>0.992282063319957</c:v>
                </c:pt>
                <c:pt idx="1309">
                  <c:v>0.992224333064936</c:v>
                </c:pt>
                <c:pt idx="1310">
                  <c:v>0.992191401314733</c:v>
                </c:pt>
                <c:pt idx="1311">
                  <c:v>0.992245513489158</c:v>
                </c:pt>
                <c:pt idx="1312">
                  <c:v>0.992230075073224</c:v>
                </c:pt>
                <c:pt idx="1313">
                  <c:v>0.992211084715919</c:v>
                </c:pt>
                <c:pt idx="1314">
                  <c:v>0.992174857306923</c:v>
                </c:pt>
                <c:pt idx="1315">
                  <c:v>0.992246321700454</c:v>
                </c:pt>
                <c:pt idx="1316">
                  <c:v>0.992308541203937</c:v>
                </c:pt>
                <c:pt idx="1317">
                  <c:v>0.992321358428659</c:v>
                </c:pt>
                <c:pt idx="1318">
                  <c:v>0.992395357235018</c:v>
                </c:pt>
                <c:pt idx="1319">
                  <c:v>0.992535066498089</c:v>
                </c:pt>
                <c:pt idx="1320">
                  <c:v>0.992698064413971</c:v>
                </c:pt>
                <c:pt idx="1321">
                  <c:v>0.992749195519803</c:v>
                </c:pt>
                <c:pt idx="1322">
                  <c:v>0.992627995886964</c:v>
                </c:pt>
                <c:pt idx="1323">
                  <c:v>0.992600724814422</c:v>
                </c:pt>
                <c:pt idx="1324">
                  <c:v>0.992469331704976</c:v>
                </c:pt>
                <c:pt idx="1325">
                  <c:v>0.992531390835416</c:v>
                </c:pt>
                <c:pt idx="1326">
                  <c:v>0.992278528024545</c:v>
                </c:pt>
                <c:pt idx="1327">
                  <c:v>0.992394815618038</c:v>
                </c:pt>
                <c:pt idx="1328">
                  <c:v>0.992526838027665</c:v>
                </c:pt>
                <c:pt idx="1329">
                  <c:v>0.992566252561081</c:v>
                </c:pt>
                <c:pt idx="1330">
                  <c:v>0.992545101027158</c:v>
                </c:pt>
                <c:pt idx="1331">
                  <c:v>0.992489194523295</c:v>
                </c:pt>
                <c:pt idx="1332">
                  <c:v>0.992483792005967</c:v>
                </c:pt>
                <c:pt idx="1333">
                  <c:v>0.992651507172013</c:v>
                </c:pt>
                <c:pt idx="1334">
                  <c:v>0.992616116580575</c:v>
                </c:pt>
                <c:pt idx="1335">
                  <c:v>0.992639046581099</c:v>
                </c:pt>
                <c:pt idx="1336">
                  <c:v>0.992812107196204</c:v>
                </c:pt>
                <c:pt idx="1337">
                  <c:v>0.992801376582923</c:v>
                </c:pt>
                <c:pt idx="1338">
                  <c:v>0.992751275067795</c:v>
                </c:pt>
                <c:pt idx="1339">
                  <c:v>0.992513082488561</c:v>
                </c:pt>
                <c:pt idx="1340">
                  <c:v>0.992492128077101</c:v>
                </c:pt>
                <c:pt idx="1341">
                  <c:v>0.992441311486785</c:v>
                </c:pt>
                <c:pt idx="1342">
                  <c:v>0.992466419661569</c:v>
                </c:pt>
                <c:pt idx="1343">
                  <c:v>0.992514086911001</c:v>
                </c:pt>
                <c:pt idx="1344">
                  <c:v>0.992318086681922</c:v>
                </c:pt>
                <c:pt idx="1345">
                  <c:v>0.992321933712928</c:v>
                </c:pt>
                <c:pt idx="1346">
                  <c:v>0.992544721094419</c:v>
                </c:pt>
                <c:pt idx="1347">
                  <c:v>0.992502399507039</c:v>
                </c:pt>
                <c:pt idx="1348">
                  <c:v>0.992524759463446</c:v>
                </c:pt>
                <c:pt idx="1349">
                  <c:v>0.99259322607742</c:v>
                </c:pt>
                <c:pt idx="1350">
                  <c:v>0.992672765020316</c:v>
                </c:pt>
                <c:pt idx="1351">
                  <c:v>0.992520162313365</c:v>
                </c:pt>
                <c:pt idx="1352">
                  <c:v>0.992534692330453</c:v>
                </c:pt>
                <c:pt idx="1353">
                  <c:v>0.992632574467638</c:v>
                </c:pt>
                <c:pt idx="1354">
                  <c:v>0.992540670495361</c:v>
                </c:pt>
                <c:pt idx="1355">
                  <c:v>0.99260331345857</c:v>
                </c:pt>
                <c:pt idx="1356">
                  <c:v>0.9925651359734</c:v>
                </c:pt>
                <c:pt idx="1357">
                  <c:v>0.992595821529677</c:v>
                </c:pt>
                <c:pt idx="1358">
                  <c:v>0.992563743892991</c:v>
                </c:pt>
                <c:pt idx="1359">
                  <c:v>0.992433431887263</c:v>
                </c:pt>
                <c:pt idx="1360">
                  <c:v>0.992411561384671</c:v>
                </c:pt>
                <c:pt idx="1361">
                  <c:v>0.992260935790174</c:v>
                </c:pt>
                <c:pt idx="1362">
                  <c:v>0.992184701886531</c:v>
                </c:pt>
                <c:pt idx="1363">
                  <c:v>0.992348730584401</c:v>
                </c:pt>
                <c:pt idx="1364">
                  <c:v>0.992522715101734</c:v>
                </c:pt>
                <c:pt idx="1365">
                  <c:v>0.992463070227415</c:v>
                </c:pt>
                <c:pt idx="1366">
                  <c:v>0.992505225265769</c:v>
                </c:pt>
                <c:pt idx="1367">
                  <c:v>0.992615335978451</c:v>
                </c:pt>
                <c:pt idx="1368">
                  <c:v>0.99253627222521</c:v>
                </c:pt>
                <c:pt idx="1369">
                  <c:v>0.992463211325889</c:v>
                </c:pt>
                <c:pt idx="1370">
                  <c:v>0.992493825289279</c:v>
                </c:pt>
                <c:pt idx="1371">
                  <c:v>0.992568398721509</c:v>
                </c:pt>
                <c:pt idx="1372">
                  <c:v>0.992391870060206</c:v>
                </c:pt>
                <c:pt idx="1373">
                  <c:v>0.992323120441877</c:v>
                </c:pt>
                <c:pt idx="1374">
                  <c:v>0.992246513068708</c:v>
                </c:pt>
                <c:pt idx="1375">
                  <c:v>0.992094065752775</c:v>
                </c:pt>
                <c:pt idx="1376">
                  <c:v>0.991964145726444</c:v>
                </c:pt>
                <c:pt idx="1377">
                  <c:v>0.99205899206723</c:v>
                </c:pt>
                <c:pt idx="1378">
                  <c:v>0.992206308342926</c:v>
                </c:pt>
                <c:pt idx="1379">
                  <c:v>0.992138034940695</c:v>
                </c:pt>
                <c:pt idx="1380">
                  <c:v>0.992105935144524</c:v>
                </c:pt>
                <c:pt idx="1381">
                  <c:v>0.992159171205356</c:v>
                </c:pt>
                <c:pt idx="1382">
                  <c:v>0.99219540142731</c:v>
                </c:pt>
                <c:pt idx="1383">
                  <c:v>0.99229433595394</c:v>
                </c:pt>
                <c:pt idx="1384">
                  <c:v>0.992372607378803</c:v>
                </c:pt>
                <c:pt idx="1385">
                  <c:v>0.992527402447259</c:v>
                </c:pt>
                <c:pt idx="1386">
                  <c:v>0.992389368846202</c:v>
                </c:pt>
                <c:pt idx="1387">
                  <c:v>0.992199535498018</c:v>
                </c:pt>
                <c:pt idx="1388">
                  <c:v>0.992291919018709</c:v>
                </c:pt>
                <c:pt idx="1389">
                  <c:v>0.992307726140491</c:v>
                </c:pt>
                <c:pt idx="1390">
                  <c:v>0.992270293864036</c:v>
                </c:pt>
                <c:pt idx="1391">
                  <c:v>0.992387554973295</c:v>
                </c:pt>
                <c:pt idx="1392">
                  <c:v>0.99250527252063</c:v>
                </c:pt>
                <c:pt idx="1393">
                  <c:v>0.992375732753948</c:v>
                </c:pt>
                <c:pt idx="1394">
                  <c:v>0.992287101564414</c:v>
                </c:pt>
                <c:pt idx="1395">
                  <c:v>0.992497612082535</c:v>
                </c:pt>
                <c:pt idx="1396">
                  <c:v>0.992586383767</c:v>
                </c:pt>
                <c:pt idx="1397">
                  <c:v>0.992551881084406</c:v>
                </c:pt>
                <c:pt idx="1398">
                  <c:v>0.992630040465528</c:v>
                </c:pt>
                <c:pt idx="1399">
                  <c:v>0.992794518728999</c:v>
                </c:pt>
                <c:pt idx="1400">
                  <c:v>0.992726929695493</c:v>
                </c:pt>
                <c:pt idx="1401">
                  <c:v>0.992469747621839</c:v>
                </c:pt>
                <c:pt idx="1402">
                  <c:v>0.992417797669835</c:v>
                </c:pt>
                <c:pt idx="1403">
                  <c:v>0.992507082672834</c:v>
                </c:pt>
                <c:pt idx="1404">
                  <c:v>0.99244991450525</c:v>
                </c:pt>
                <c:pt idx="1405">
                  <c:v>0.99257696165985</c:v>
                </c:pt>
                <c:pt idx="1406">
                  <c:v>0.992736857977965</c:v>
                </c:pt>
                <c:pt idx="1407">
                  <c:v>0.99253115232855</c:v>
                </c:pt>
                <c:pt idx="1408">
                  <c:v>0.992217884223544</c:v>
                </c:pt>
                <c:pt idx="1409">
                  <c:v>0.99208991785616</c:v>
                </c:pt>
                <c:pt idx="1410">
                  <c:v>0.991878548891435</c:v>
                </c:pt>
                <c:pt idx="1411">
                  <c:v>0.991729001010239</c:v>
                </c:pt>
                <c:pt idx="1412">
                  <c:v>0.992023384989735</c:v>
                </c:pt>
                <c:pt idx="1413">
                  <c:v>0.992403484290657</c:v>
                </c:pt>
                <c:pt idx="1414">
                  <c:v>0.992511096957027</c:v>
                </c:pt>
                <c:pt idx="1415">
                  <c:v>0.99233514824608</c:v>
                </c:pt>
                <c:pt idx="1416">
                  <c:v>0.992530958238131</c:v>
                </c:pt>
                <c:pt idx="1417">
                  <c:v>0.992619269229667</c:v>
                </c:pt>
                <c:pt idx="1418">
                  <c:v>0.992461000257127</c:v>
                </c:pt>
                <c:pt idx="1419">
                  <c:v>0.99256509646576</c:v>
                </c:pt>
                <c:pt idx="1420">
                  <c:v>0.99284788424491</c:v>
                </c:pt>
                <c:pt idx="1421">
                  <c:v>0.992903610848358</c:v>
                </c:pt>
                <c:pt idx="1422">
                  <c:v>0.992958410818199</c:v>
                </c:pt>
                <c:pt idx="1423">
                  <c:v>0.993038915935847</c:v>
                </c:pt>
                <c:pt idx="1424">
                  <c:v>0.992969619424234</c:v>
                </c:pt>
                <c:pt idx="1425">
                  <c:v>0.992854288300467</c:v>
                </c:pt>
                <c:pt idx="1426">
                  <c:v>0.992954723728853</c:v>
                </c:pt>
                <c:pt idx="1427">
                  <c:v>0.993083936075328</c:v>
                </c:pt>
                <c:pt idx="1428">
                  <c:v>0.992802133049238</c:v>
                </c:pt>
                <c:pt idx="1429">
                  <c:v>0.992443525603777</c:v>
                </c:pt>
                <c:pt idx="1430">
                  <c:v>0.992534113328204</c:v>
                </c:pt>
                <c:pt idx="1431">
                  <c:v>0.992575693591458</c:v>
                </c:pt>
                <c:pt idx="1432">
                  <c:v>0.992564618699498</c:v>
                </c:pt>
                <c:pt idx="1433">
                  <c:v>0.992686784805843</c:v>
                </c:pt>
                <c:pt idx="1434">
                  <c:v>0.992803468779554</c:v>
                </c:pt>
                <c:pt idx="1435">
                  <c:v>0.992502369121217</c:v>
                </c:pt>
                <c:pt idx="1436">
                  <c:v>0.992304054999702</c:v>
                </c:pt>
                <c:pt idx="1437">
                  <c:v>0.992465410686192</c:v>
                </c:pt>
                <c:pt idx="1438">
                  <c:v>0.992508554033866</c:v>
                </c:pt>
                <c:pt idx="1439">
                  <c:v>0.992512714637718</c:v>
                </c:pt>
                <c:pt idx="1440">
                  <c:v>0.992671875685371</c:v>
                </c:pt>
                <c:pt idx="1441">
                  <c:v>0.992950591087099</c:v>
                </c:pt>
                <c:pt idx="1442">
                  <c:v>0.992708677144785</c:v>
                </c:pt>
                <c:pt idx="1443">
                  <c:v>0.99268165377758</c:v>
                </c:pt>
                <c:pt idx="1444">
                  <c:v>0.992833372216348</c:v>
                </c:pt>
                <c:pt idx="1445">
                  <c:v>0.992874865809444</c:v>
                </c:pt>
                <c:pt idx="1446">
                  <c:v>0.992805190681531</c:v>
                </c:pt>
                <c:pt idx="1447">
                  <c:v>0.992778114847745</c:v>
                </c:pt>
                <c:pt idx="1448">
                  <c:v>0.992863965541148</c:v>
                </c:pt>
                <c:pt idx="1449">
                  <c:v>0.992654137474916</c:v>
                </c:pt>
                <c:pt idx="1450">
                  <c:v>0.992537343159206</c:v>
                </c:pt>
                <c:pt idx="1451">
                  <c:v>0.992598091837096</c:v>
                </c:pt>
                <c:pt idx="1452">
                  <c:v>0.992523519876449</c:v>
                </c:pt>
                <c:pt idx="1453">
                  <c:v>0.992841635045132</c:v>
                </c:pt>
                <c:pt idx="1454">
                  <c:v>0.992999588305955</c:v>
                </c:pt>
                <c:pt idx="1455">
                  <c:v>0.993086062008141</c:v>
                </c:pt>
                <c:pt idx="1456">
                  <c:v>0.99297034691849</c:v>
                </c:pt>
                <c:pt idx="1457">
                  <c:v>0.993087795460381</c:v>
                </c:pt>
                <c:pt idx="1458">
                  <c:v>0.993154419501111</c:v>
                </c:pt>
                <c:pt idx="1459">
                  <c:v>0.993347359733787</c:v>
                </c:pt>
                <c:pt idx="1460">
                  <c:v>0.993415644025812</c:v>
                </c:pt>
                <c:pt idx="1461">
                  <c:v>0.993592364210012</c:v>
                </c:pt>
                <c:pt idx="1462">
                  <c:v>0.99392386974929</c:v>
                </c:pt>
                <c:pt idx="1463">
                  <c:v>0.993785281971114</c:v>
                </c:pt>
                <c:pt idx="1464">
                  <c:v>0.993717434335432</c:v>
                </c:pt>
                <c:pt idx="1465">
                  <c:v>0.993687840698167</c:v>
                </c:pt>
                <c:pt idx="1466">
                  <c:v>0.993475084615818</c:v>
                </c:pt>
                <c:pt idx="1467">
                  <c:v>0.993477747165828</c:v>
                </c:pt>
                <c:pt idx="1468">
                  <c:v>0.993592525270429</c:v>
                </c:pt>
                <c:pt idx="1469">
                  <c:v>0.993979524067395</c:v>
                </c:pt>
                <c:pt idx="1470">
                  <c:v>0.99398201239291</c:v>
                </c:pt>
                <c:pt idx="1471">
                  <c:v>0.993911387119672</c:v>
                </c:pt>
                <c:pt idx="1472">
                  <c:v>0.994131988213415</c:v>
                </c:pt>
                <c:pt idx="1473">
                  <c:v>0.994192744546717</c:v>
                </c:pt>
                <c:pt idx="1474">
                  <c:v>0.994368720451878</c:v>
                </c:pt>
                <c:pt idx="1475">
                  <c:v>0.994469819450482</c:v>
                </c:pt>
                <c:pt idx="1476">
                  <c:v>0.994811869219294</c:v>
                </c:pt>
                <c:pt idx="1477">
                  <c:v>0.994830253670951</c:v>
                </c:pt>
                <c:pt idx="1478">
                  <c:v>0.994932613792748</c:v>
                </c:pt>
                <c:pt idx="1479">
                  <c:v>0.995183315940331</c:v>
                </c:pt>
                <c:pt idx="1480">
                  <c:v>0.995316230667197</c:v>
                </c:pt>
                <c:pt idx="1481">
                  <c:v>0.995285892077081</c:v>
                </c:pt>
                <c:pt idx="1482">
                  <c:v>0.995384422052208</c:v>
                </c:pt>
                <c:pt idx="1483">
                  <c:v>0.995333858299127</c:v>
                </c:pt>
                <c:pt idx="1484">
                  <c:v>0.994853260193887</c:v>
                </c:pt>
                <c:pt idx="1485">
                  <c:v>0.994568244157069</c:v>
                </c:pt>
                <c:pt idx="1486">
                  <c:v>0.994557501036049</c:v>
                </c:pt>
                <c:pt idx="1487">
                  <c:v>0.994359662355861</c:v>
                </c:pt>
                <c:pt idx="1488">
                  <c:v>0.994115421886179</c:v>
                </c:pt>
                <c:pt idx="1489">
                  <c:v>0.994014946421704</c:v>
                </c:pt>
                <c:pt idx="1490">
                  <c:v>0.994120929361948</c:v>
                </c:pt>
                <c:pt idx="1491">
                  <c:v>0.993976775091038</c:v>
                </c:pt>
                <c:pt idx="1492">
                  <c:v>0.993900586818172</c:v>
                </c:pt>
                <c:pt idx="1493">
                  <c:v>0.994045000260614</c:v>
                </c:pt>
                <c:pt idx="1494">
                  <c:v>0.994144226287488</c:v>
                </c:pt>
                <c:pt idx="1495">
                  <c:v>0.9941645195515</c:v>
                </c:pt>
                <c:pt idx="1496">
                  <c:v>0.994282890347694</c:v>
                </c:pt>
                <c:pt idx="1497">
                  <c:v>0.99437940844348</c:v>
                </c:pt>
                <c:pt idx="1498">
                  <c:v>0.994253757972451</c:v>
                </c:pt>
                <c:pt idx="1499">
                  <c:v>0.994114050475101</c:v>
                </c:pt>
                <c:pt idx="1500">
                  <c:v>0.994155920521293</c:v>
                </c:pt>
                <c:pt idx="1501">
                  <c:v>0.994110855296669</c:v>
                </c:pt>
                <c:pt idx="1502">
                  <c:v>0.994183483299617</c:v>
                </c:pt>
                <c:pt idx="1503">
                  <c:v>0.99458375076237</c:v>
                </c:pt>
                <c:pt idx="1504">
                  <c:v>0.994966733870395</c:v>
                </c:pt>
                <c:pt idx="1505">
                  <c:v>0.994896112028947</c:v>
                </c:pt>
                <c:pt idx="1506">
                  <c:v>0.994913990242747</c:v>
                </c:pt>
                <c:pt idx="1507">
                  <c:v>0.995181775658818</c:v>
                </c:pt>
                <c:pt idx="1508">
                  <c:v>0.995309810552078</c:v>
                </c:pt>
                <c:pt idx="1509">
                  <c:v>0.995243069826451</c:v>
                </c:pt>
                <c:pt idx="1510">
                  <c:v>0.995533038088378</c:v>
                </c:pt>
                <c:pt idx="1511">
                  <c:v>0.995634921731407</c:v>
                </c:pt>
                <c:pt idx="1512">
                  <c:v>0.995524740130279</c:v>
                </c:pt>
                <c:pt idx="1513">
                  <c:v>0.995382967557187</c:v>
                </c:pt>
                <c:pt idx="1514">
                  <c:v>0.995456094542639</c:v>
                </c:pt>
                <c:pt idx="1515">
                  <c:v>0.995506202574762</c:v>
                </c:pt>
                <c:pt idx="1516">
                  <c:v>0.995478955527915</c:v>
                </c:pt>
                <c:pt idx="1517">
                  <c:v>0.995704770341229</c:v>
                </c:pt>
                <c:pt idx="1518">
                  <c:v>0.996006950702842</c:v>
                </c:pt>
                <c:pt idx="1519">
                  <c:v>0.995963814400749</c:v>
                </c:pt>
                <c:pt idx="1520">
                  <c:v>0.995894706156143</c:v>
                </c:pt>
                <c:pt idx="1521">
                  <c:v>0.995997277675892</c:v>
                </c:pt>
                <c:pt idx="1522">
                  <c:v>0.995787516307425</c:v>
                </c:pt>
                <c:pt idx="1523">
                  <c:v>0.99577132148296</c:v>
                </c:pt>
                <c:pt idx="1524">
                  <c:v>0.995920623264238</c:v>
                </c:pt>
                <c:pt idx="1525">
                  <c:v>0.995998060716401</c:v>
                </c:pt>
                <c:pt idx="1526">
                  <c:v>0.995936672539656</c:v>
                </c:pt>
                <c:pt idx="1527">
                  <c:v>0.995799584580815</c:v>
                </c:pt>
                <c:pt idx="1528">
                  <c:v>0.99581978939106</c:v>
                </c:pt>
                <c:pt idx="1529">
                  <c:v>0.99560465220052</c:v>
                </c:pt>
                <c:pt idx="1530">
                  <c:v>0.995472463394553</c:v>
                </c:pt>
                <c:pt idx="1531">
                  <c:v>0.995590708062425</c:v>
                </c:pt>
                <c:pt idx="1532">
                  <c:v>0.995789096465566</c:v>
                </c:pt>
                <c:pt idx="1533">
                  <c:v>0.995682375467486</c:v>
                </c:pt>
                <c:pt idx="1534">
                  <c:v>0.995575472740187</c:v>
                </c:pt>
                <c:pt idx="1535">
                  <c:v>0.99570027725344</c:v>
                </c:pt>
                <c:pt idx="1536">
                  <c:v>0.99572511704406</c:v>
                </c:pt>
                <c:pt idx="1537">
                  <c:v>0.995882942077016</c:v>
                </c:pt>
                <c:pt idx="1538">
                  <c:v>0.996182520137077</c:v>
                </c:pt>
                <c:pt idx="1539">
                  <c:v>0.996371081085678</c:v>
                </c:pt>
                <c:pt idx="1540">
                  <c:v>0.996206873251108</c:v>
                </c:pt>
                <c:pt idx="1541">
                  <c:v>0.996051441888845</c:v>
                </c:pt>
                <c:pt idx="1542">
                  <c:v>0.996227635731318</c:v>
                </c:pt>
                <c:pt idx="1543">
                  <c:v>0.996097614246297</c:v>
                </c:pt>
                <c:pt idx="1544">
                  <c:v>0.995885143435697</c:v>
                </c:pt>
                <c:pt idx="1545">
                  <c:v>0.995878026384573</c:v>
                </c:pt>
                <c:pt idx="1546">
                  <c:v>0.995933691356926</c:v>
                </c:pt>
                <c:pt idx="1547">
                  <c:v>0.995649475705735</c:v>
                </c:pt>
                <c:pt idx="1548">
                  <c:v>0.995433123434287</c:v>
                </c:pt>
                <c:pt idx="1549">
                  <c:v>0.9951372485257</c:v>
                </c:pt>
                <c:pt idx="1550">
                  <c:v>0.995059320289566</c:v>
                </c:pt>
                <c:pt idx="1551">
                  <c:v>0.995004269468769</c:v>
                </c:pt>
                <c:pt idx="1552">
                  <c:v>0.99523785983049</c:v>
                </c:pt>
                <c:pt idx="1553">
                  <c:v>0.995329569456778</c:v>
                </c:pt>
                <c:pt idx="1554">
                  <c:v>0.995021790905257</c:v>
                </c:pt>
                <c:pt idx="1555">
                  <c:v>0.9947994400048</c:v>
                </c:pt>
                <c:pt idx="1556">
                  <c:v>0.994815486540487</c:v>
                </c:pt>
                <c:pt idx="1557">
                  <c:v>0.994716563236744</c:v>
                </c:pt>
                <c:pt idx="1558">
                  <c:v>0.994684900674237</c:v>
                </c:pt>
                <c:pt idx="1559">
                  <c:v>0.994601665152767</c:v>
                </c:pt>
                <c:pt idx="1560">
                  <c:v>0.994590624534645</c:v>
                </c:pt>
                <c:pt idx="1561">
                  <c:v>0.994479016274217</c:v>
                </c:pt>
                <c:pt idx="1562">
                  <c:v>0.994504169453949</c:v>
                </c:pt>
                <c:pt idx="1563">
                  <c:v>0.994578900550135</c:v>
                </c:pt>
                <c:pt idx="1564">
                  <c:v>0.994368159143937</c:v>
                </c:pt>
                <c:pt idx="1565">
                  <c:v>0.994387621919665</c:v>
                </c:pt>
                <c:pt idx="1566">
                  <c:v>0.994349109207719</c:v>
                </c:pt>
                <c:pt idx="1567">
                  <c:v>0.994469709144965</c:v>
                </c:pt>
                <c:pt idx="1568">
                  <c:v>0.994125693589049</c:v>
                </c:pt>
                <c:pt idx="1569">
                  <c:v>0.993807680130981</c:v>
                </c:pt>
                <c:pt idx="1570">
                  <c:v>0.993927754567918</c:v>
                </c:pt>
                <c:pt idx="1571">
                  <c:v>0.994003457378468</c:v>
                </c:pt>
                <c:pt idx="1572">
                  <c:v>0.994127034574464</c:v>
                </c:pt>
                <c:pt idx="1573">
                  <c:v>0.994221675945489</c:v>
                </c:pt>
                <c:pt idx="1574">
                  <c:v>0.994302669234845</c:v>
                </c:pt>
                <c:pt idx="1575">
                  <c:v>0.994157414565048</c:v>
                </c:pt>
                <c:pt idx="1576">
                  <c:v>0.994098743135493</c:v>
                </c:pt>
                <c:pt idx="1577">
                  <c:v>0.994208356266602</c:v>
                </c:pt>
                <c:pt idx="1578">
                  <c:v>0.994182503059074</c:v>
                </c:pt>
                <c:pt idx="1579">
                  <c:v>0.994042916522416</c:v>
                </c:pt>
                <c:pt idx="1580">
                  <c:v>0.993951398611979</c:v>
                </c:pt>
                <c:pt idx="1581">
                  <c:v>0.99371519389469</c:v>
                </c:pt>
                <c:pt idx="1582">
                  <c:v>0.993582205700228</c:v>
                </c:pt>
                <c:pt idx="1583">
                  <c:v>0.99322294778518</c:v>
                </c:pt>
                <c:pt idx="1584">
                  <c:v>0.992806928916069</c:v>
                </c:pt>
                <c:pt idx="1585">
                  <c:v>0.992732088814605</c:v>
                </c:pt>
                <c:pt idx="1586">
                  <c:v>0.992681327652074</c:v>
                </c:pt>
                <c:pt idx="1587">
                  <c:v>0.992895238160838</c:v>
                </c:pt>
                <c:pt idx="1588">
                  <c:v>0.993187559903616</c:v>
                </c:pt>
                <c:pt idx="1589">
                  <c:v>0.993241170292958</c:v>
                </c:pt>
                <c:pt idx="1590">
                  <c:v>0.993322374062576</c:v>
                </c:pt>
                <c:pt idx="1591">
                  <c:v>0.993422089846557</c:v>
                </c:pt>
                <c:pt idx="1592">
                  <c:v>0.993334396368231</c:v>
                </c:pt>
                <c:pt idx="1593">
                  <c:v>0.9934250281026</c:v>
                </c:pt>
                <c:pt idx="1594">
                  <c:v>0.993519646604605</c:v>
                </c:pt>
                <c:pt idx="1595">
                  <c:v>0.993526100482205</c:v>
                </c:pt>
                <c:pt idx="1596">
                  <c:v>0.99368025462769</c:v>
                </c:pt>
                <c:pt idx="1597">
                  <c:v>0.993748685825816</c:v>
                </c:pt>
                <c:pt idx="1598">
                  <c:v>0.99398724674682</c:v>
                </c:pt>
                <c:pt idx="1599">
                  <c:v>0.994082562534479</c:v>
                </c:pt>
                <c:pt idx="1600">
                  <c:v>0.994174778898516</c:v>
                </c:pt>
                <c:pt idx="1601">
                  <c:v>0.994209275037682</c:v>
                </c:pt>
                <c:pt idx="1602">
                  <c:v>0.994411186753902</c:v>
                </c:pt>
                <c:pt idx="1603">
                  <c:v>0.99439299369937</c:v>
                </c:pt>
                <c:pt idx="1604">
                  <c:v>0.994234185318953</c:v>
                </c:pt>
                <c:pt idx="1605">
                  <c:v>0.994312863857428</c:v>
                </c:pt>
                <c:pt idx="1606">
                  <c:v>0.994313938357018</c:v>
                </c:pt>
                <c:pt idx="1607">
                  <c:v>0.994068432051929</c:v>
                </c:pt>
                <c:pt idx="1608">
                  <c:v>0.993958056784505</c:v>
                </c:pt>
                <c:pt idx="1609">
                  <c:v>0.993911518475892</c:v>
                </c:pt>
                <c:pt idx="1610">
                  <c:v>0.994168725380307</c:v>
                </c:pt>
                <c:pt idx="1611">
                  <c:v>0.99414108080792</c:v>
                </c:pt>
                <c:pt idx="1612">
                  <c:v>0.993805975828677</c:v>
                </c:pt>
                <c:pt idx="1613">
                  <c:v>0.993511937610493</c:v>
                </c:pt>
                <c:pt idx="1614">
                  <c:v>0.993277440262366</c:v>
                </c:pt>
                <c:pt idx="1615">
                  <c:v>0.993106097518454</c:v>
                </c:pt>
                <c:pt idx="1616">
                  <c:v>0.993011903739534</c:v>
                </c:pt>
                <c:pt idx="1617">
                  <c:v>0.993005105043866</c:v>
                </c:pt>
                <c:pt idx="1618">
                  <c:v>0.993169864297137</c:v>
                </c:pt>
                <c:pt idx="1619">
                  <c:v>0.993321756134408</c:v>
                </c:pt>
                <c:pt idx="1620">
                  <c:v>0.993407037831423</c:v>
                </c:pt>
                <c:pt idx="1621">
                  <c:v>0.993372025210735</c:v>
                </c:pt>
                <c:pt idx="1622">
                  <c:v>0.99357497705612</c:v>
                </c:pt>
                <c:pt idx="1623">
                  <c:v>0.99365022844036</c:v>
                </c:pt>
                <c:pt idx="1624">
                  <c:v>0.993560250581791</c:v>
                </c:pt>
                <c:pt idx="1625">
                  <c:v>0.993347753444747</c:v>
                </c:pt>
                <c:pt idx="1626">
                  <c:v>0.993227383761755</c:v>
                </c:pt>
                <c:pt idx="1627">
                  <c:v>0.993217022017939</c:v>
                </c:pt>
                <c:pt idx="1628">
                  <c:v>0.993103581159576</c:v>
                </c:pt>
                <c:pt idx="1629">
                  <c:v>0.992899368311615</c:v>
                </c:pt>
                <c:pt idx="1630">
                  <c:v>0.992780525146029</c:v>
                </c:pt>
                <c:pt idx="1631">
                  <c:v>0.992731225661662</c:v>
                </c:pt>
                <c:pt idx="1632">
                  <c:v>0.992587493301956</c:v>
                </c:pt>
                <c:pt idx="1633">
                  <c:v>0.992625159287259</c:v>
                </c:pt>
                <c:pt idx="1634">
                  <c:v>0.992670246477758</c:v>
                </c:pt>
                <c:pt idx="1635">
                  <c:v>0.992774931325854</c:v>
                </c:pt>
                <c:pt idx="1636">
                  <c:v>0.992834418532043</c:v>
                </c:pt>
                <c:pt idx="1637">
                  <c:v>0.99284599464032</c:v>
                </c:pt>
                <c:pt idx="1638">
                  <c:v>0.992824036458623</c:v>
                </c:pt>
                <c:pt idx="1639">
                  <c:v>0.992846877012812</c:v>
                </c:pt>
                <c:pt idx="1640">
                  <c:v>0.993123699003263</c:v>
                </c:pt>
                <c:pt idx="1641">
                  <c:v>0.993288223874836</c:v>
                </c:pt>
                <c:pt idx="1642">
                  <c:v>0.993373116106676</c:v>
                </c:pt>
                <c:pt idx="1643">
                  <c:v>0.99339573143725</c:v>
                </c:pt>
                <c:pt idx="1644">
                  <c:v>0.993455397603557</c:v>
                </c:pt>
                <c:pt idx="1645">
                  <c:v>0.993360984253291</c:v>
                </c:pt>
                <c:pt idx="1646">
                  <c:v>0.993395076850614</c:v>
                </c:pt>
                <c:pt idx="1647">
                  <c:v>0.993466960562952</c:v>
                </c:pt>
                <c:pt idx="1648">
                  <c:v>0.993467557420221</c:v>
                </c:pt>
                <c:pt idx="1649">
                  <c:v>0.993519631433363</c:v>
                </c:pt>
                <c:pt idx="1650">
                  <c:v>0.993439177280239</c:v>
                </c:pt>
                <c:pt idx="1651">
                  <c:v>0.993526565108918</c:v>
                </c:pt>
                <c:pt idx="1652">
                  <c:v>0.993481122094332</c:v>
                </c:pt>
                <c:pt idx="1653">
                  <c:v>0.993393201352357</c:v>
                </c:pt>
                <c:pt idx="1654">
                  <c:v>0.993320597352846</c:v>
                </c:pt>
                <c:pt idx="1655">
                  <c:v>0.993299759610746</c:v>
                </c:pt>
                <c:pt idx="1656">
                  <c:v>0.9933599506563</c:v>
                </c:pt>
                <c:pt idx="1657">
                  <c:v>0.993550372695524</c:v>
                </c:pt>
                <c:pt idx="1658">
                  <c:v>0.993559331651309</c:v>
                </c:pt>
                <c:pt idx="1659">
                  <c:v>0.993506180598987</c:v>
                </c:pt>
                <c:pt idx="1660">
                  <c:v>0.993401380811659</c:v>
                </c:pt>
                <c:pt idx="1661">
                  <c:v>0.993538826954098</c:v>
                </c:pt>
                <c:pt idx="1662">
                  <c:v>0.993547878884399</c:v>
                </c:pt>
                <c:pt idx="1663">
                  <c:v>0.993466733903958</c:v>
                </c:pt>
                <c:pt idx="1664">
                  <c:v>0.993611482498903</c:v>
                </c:pt>
                <c:pt idx="1665">
                  <c:v>0.993819393866511</c:v>
                </c:pt>
                <c:pt idx="1666">
                  <c:v>0.993974217005938</c:v>
                </c:pt>
                <c:pt idx="1667">
                  <c:v>0.994014339620131</c:v>
                </c:pt>
                <c:pt idx="1668">
                  <c:v>0.994212557172249</c:v>
                </c:pt>
                <c:pt idx="1669">
                  <c:v>0.994300914800525</c:v>
                </c:pt>
                <c:pt idx="1670">
                  <c:v>0.994365991719073</c:v>
                </c:pt>
                <c:pt idx="1671">
                  <c:v>0.994252415916157</c:v>
                </c:pt>
                <c:pt idx="1672">
                  <c:v>0.994230642366085</c:v>
                </c:pt>
                <c:pt idx="1673">
                  <c:v>0.994207133401552</c:v>
                </c:pt>
                <c:pt idx="1674">
                  <c:v>0.994212743094092</c:v>
                </c:pt>
                <c:pt idx="1675">
                  <c:v>0.994343029779553</c:v>
                </c:pt>
                <c:pt idx="1676">
                  <c:v>0.994295217507263</c:v>
                </c:pt>
                <c:pt idx="1677">
                  <c:v>0.994257699662502</c:v>
                </c:pt>
                <c:pt idx="1678">
                  <c:v>0.994212566471645</c:v>
                </c:pt>
                <c:pt idx="1679">
                  <c:v>0.99432822120254</c:v>
                </c:pt>
                <c:pt idx="1680">
                  <c:v>0.994346268426583</c:v>
                </c:pt>
                <c:pt idx="1681">
                  <c:v>0.994410955440781</c:v>
                </c:pt>
                <c:pt idx="1682">
                  <c:v>0.994466585326305</c:v>
                </c:pt>
                <c:pt idx="1683">
                  <c:v>0.994348721837244</c:v>
                </c:pt>
                <c:pt idx="1684">
                  <c:v>0.994410659489634</c:v>
                </c:pt>
                <c:pt idx="1685">
                  <c:v>0.994354330329082</c:v>
                </c:pt>
                <c:pt idx="1686">
                  <c:v>0.994302698254872</c:v>
                </c:pt>
                <c:pt idx="1687">
                  <c:v>0.99429050294507</c:v>
                </c:pt>
                <c:pt idx="1688">
                  <c:v>0.994159190903704</c:v>
                </c:pt>
                <c:pt idx="1689">
                  <c:v>0.994238107060999</c:v>
                </c:pt>
                <c:pt idx="1690">
                  <c:v>0.994273437563157</c:v>
                </c:pt>
                <c:pt idx="1691">
                  <c:v>0.994295082486623</c:v>
                </c:pt>
                <c:pt idx="1692">
                  <c:v>0.994363652547005</c:v>
                </c:pt>
                <c:pt idx="1693">
                  <c:v>0.994284367532962</c:v>
                </c:pt>
                <c:pt idx="1694">
                  <c:v>0.994100227913634</c:v>
                </c:pt>
                <c:pt idx="1695">
                  <c:v>0.994068152508415</c:v>
                </c:pt>
                <c:pt idx="1696">
                  <c:v>0.994158337423289</c:v>
                </c:pt>
                <c:pt idx="1697">
                  <c:v>0.99417333876017</c:v>
                </c:pt>
                <c:pt idx="1698">
                  <c:v>0.994261194662923</c:v>
                </c:pt>
                <c:pt idx="1699">
                  <c:v>0.994055830160676</c:v>
                </c:pt>
                <c:pt idx="1700">
                  <c:v>0.994116566015365</c:v>
                </c:pt>
                <c:pt idx="1701">
                  <c:v>0.994311300892394</c:v>
                </c:pt>
                <c:pt idx="1702">
                  <c:v>0.994254110021652</c:v>
                </c:pt>
                <c:pt idx="1703">
                  <c:v>0.994323562457725</c:v>
                </c:pt>
                <c:pt idx="1704">
                  <c:v>0.994367135631576</c:v>
                </c:pt>
                <c:pt idx="1705">
                  <c:v>0.994403836831066</c:v>
                </c:pt>
                <c:pt idx="1706">
                  <c:v>0.994379044632935</c:v>
                </c:pt>
                <c:pt idx="1707">
                  <c:v>0.994486104276931</c:v>
                </c:pt>
                <c:pt idx="1708">
                  <c:v>0.994251691370144</c:v>
                </c:pt>
                <c:pt idx="1709">
                  <c:v>0.994075396226788</c:v>
                </c:pt>
                <c:pt idx="1710">
                  <c:v>0.994053619757934</c:v>
                </c:pt>
                <c:pt idx="1711">
                  <c:v>0.993957956800305</c:v>
                </c:pt>
                <c:pt idx="1712">
                  <c:v>0.993737882822669</c:v>
                </c:pt>
                <c:pt idx="1713">
                  <c:v>0.993716477486557</c:v>
                </c:pt>
                <c:pt idx="1714">
                  <c:v>0.993916239445448</c:v>
                </c:pt>
                <c:pt idx="1715">
                  <c:v>0.993930669685922</c:v>
                </c:pt>
                <c:pt idx="1716">
                  <c:v>0.993892593162883</c:v>
                </c:pt>
                <c:pt idx="1717">
                  <c:v>0.993914706551002</c:v>
                </c:pt>
                <c:pt idx="1718">
                  <c:v>0.993786740441879</c:v>
                </c:pt>
                <c:pt idx="1719">
                  <c:v>0.993676295415897</c:v>
                </c:pt>
                <c:pt idx="1720">
                  <c:v>0.993747965506927</c:v>
                </c:pt>
                <c:pt idx="1721">
                  <c:v>0.994008107167253</c:v>
                </c:pt>
                <c:pt idx="1722">
                  <c:v>0.994108293065832</c:v>
                </c:pt>
                <c:pt idx="1723">
                  <c:v>0.994071453700534</c:v>
                </c:pt>
                <c:pt idx="1724">
                  <c:v>0.994178860620209</c:v>
                </c:pt>
                <c:pt idx="1725">
                  <c:v>0.994270406559849</c:v>
                </c:pt>
                <c:pt idx="1726">
                  <c:v>0.994328985005353</c:v>
                </c:pt>
                <c:pt idx="1727">
                  <c:v>0.994547352314702</c:v>
                </c:pt>
                <c:pt idx="1728">
                  <c:v>0.99479516963568</c:v>
                </c:pt>
                <c:pt idx="1729">
                  <c:v>0.994798026659901</c:v>
                </c:pt>
                <c:pt idx="1730">
                  <c:v>0.994774394488909</c:v>
                </c:pt>
                <c:pt idx="1731">
                  <c:v>0.994823553904809</c:v>
                </c:pt>
                <c:pt idx="1732">
                  <c:v>0.994693708271721</c:v>
                </c:pt>
                <c:pt idx="1733">
                  <c:v>0.99458855539652</c:v>
                </c:pt>
                <c:pt idx="1734">
                  <c:v>0.994676217969295</c:v>
                </c:pt>
                <c:pt idx="1735">
                  <c:v>0.995044417325264</c:v>
                </c:pt>
                <c:pt idx="1736">
                  <c:v>0.995044032953105</c:v>
                </c:pt>
                <c:pt idx="1737">
                  <c:v>0.994991711346662</c:v>
                </c:pt>
                <c:pt idx="1738">
                  <c:v>0.995188345907709</c:v>
                </c:pt>
                <c:pt idx="1739">
                  <c:v>0.995137218951876</c:v>
                </c:pt>
                <c:pt idx="1740">
                  <c:v>0.995078715380997</c:v>
                </c:pt>
                <c:pt idx="1741">
                  <c:v>0.995225721579077</c:v>
                </c:pt>
                <c:pt idx="1742">
                  <c:v>0.995311864112371</c:v>
                </c:pt>
                <c:pt idx="1743">
                  <c:v>0.995208833802191</c:v>
                </c:pt>
                <c:pt idx="1744">
                  <c:v>0.995075584661399</c:v>
                </c:pt>
                <c:pt idx="1745">
                  <c:v>0.995145184514397</c:v>
                </c:pt>
                <c:pt idx="1746">
                  <c:v>0.995051197999479</c:v>
                </c:pt>
                <c:pt idx="1747">
                  <c:v>0.995012359224154</c:v>
                </c:pt>
                <c:pt idx="1748">
                  <c:v>0.994960440620396</c:v>
                </c:pt>
                <c:pt idx="1749">
                  <c:v>0.994895290674735</c:v>
                </c:pt>
                <c:pt idx="1750">
                  <c:v>0.994816410227607</c:v>
                </c:pt>
                <c:pt idx="1751">
                  <c:v>0.994559711769008</c:v>
                </c:pt>
                <c:pt idx="1752">
                  <c:v>0.994529782277693</c:v>
                </c:pt>
                <c:pt idx="1753">
                  <c:v>0.994522628325424</c:v>
                </c:pt>
                <c:pt idx="1754">
                  <c:v>0.994434479848572</c:v>
                </c:pt>
                <c:pt idx="1755">
                  <c:v>0.994473196078628</c:v>
                </c:pt>
                <c:pt idx="1756">
                  <c:v>0.994519942291513</c:v>
                </c:pt>
                <c:pt idx="1757">
                  <c:v>0.994358786664031</c:v>
                </c:pt>
                <c:pt idx="1758">
                  <c:v>0.99413042232126</c:v>
                </c:pt>
                <c:pt idx="1759">
                  <c:v>0.994104168584492</c:v>
                </c:pt>
                <c:pt idx="1760">
                  <c:v>0.994152726752569</c:v>
                </c:pt>
                <c:pt idx="1761">
                  <c:v>0.993992354993584</c:v>
                </c:pt>
                <c:pt idx="1762">
                  <c:v>0.994005041456873</c:v>
                </c:pt>
                <c:pt idx="1763">
                  <c:v>0.99394270535228</c:v>
                </c:pt>
                <c:pt idx="1764">
                  <c:v>0.993612722860297</c:v>
                </c:pt>
                <c:pt idx="1765">
                  <c:v>0.993416166317995</c:v>
                </c:pt>
                <c:pt idx="1766">
                  <c:v>0.993480707136392</c:v>
                </c:pt>
                <c:pt idx="1767">
                  <c:v>0.993428183071482</c:v>
                </c:pt>
                <c:pt idx="1768">
                  <c:v>0.993375783666167</c:v>
                </c:pt>
                <c:pt idx="1769">
                  <c:v>0.993301826980483</c:v>
                </c:pt>
                <c:pt idx="1770">
                  <c:v>0.993512824613574</c:v>
                </c:pt>
                <c:pt idx="1771">
                  <c:v>0.993461561125582</c:v>
                </c:pt>
                <c:pt idx="1772">
                  <c:v>0.993263890224615</c:v>
                </c:pt>
                <c:pt idx="1773">
                  <c:v>0.993309781636804</c:v>
                </c:pt>
                <c:pt idx="1774">
                  <c:v>0.993336311083965</c:v>
                </c:pt>
                <c:pt idx="1775">
                  <c:v>0.993297237720919</c:v>
                </c:pt>
                <c:pt idx="1776">
                  <c:v>0.993294637728214</c:v>
                </c:pt>
                <c:pt idx="1777">
                  <c:v>0.993417706628176</c:v>
                </c:pt>
                <c:pt idx="1778">
                  <c:v>0.992929901210673</c:v>
                </c:pt>
                <c:pt idx="1779">
                  <c:v>0.992518524382022</c:v>
                </c:pt>
                <c:pt idx="1780">
                  <c:v>0.992184837871818</c:v>
                </c:pt>
                <c:pt idx="1781">
                  <c:v>0.991984643488801</c:v>
                </c:pt>
                <c:pt idx="1782">
                  <c:v>0.991867483023479</c:v>
                </c:pt>
                <c:pt idx="1783">
                  <c:v>0.991819120348052</c:v>
                </c:pt>
                <c:pt idx="1784">
                  <c:v>0.991992800384319</c:v>
                </c:pt>
                <c:pt idx="1785">
                  <c:v>0.99188739735307</c:v>
                </c:pt>
                <c:pt idx="1786">
                  <c:v>0.99169089321783</c:v>
                </c:pt>
                <c:pt idx="1787">
                  <c:v>0.991747065106723</c:v>
                </c:pt>
                <c:pt idx="1788">
                  <c:v>0.991522714406013</c:v>
                </c:pt>
                <c:pt idx="1789">
                  <c:v>0.99133468135195</c:v>
                </c:pt>
                <c:pt idx="1790">
                  <c:v>0.991432481321551</c:v>
                </c:pt>
                <c:pt idx="1791">
                  <c:v>0.991618148810758</c:v>
                </c:pt>
                <c:pt idx="1792">
                  <c:v>0.991355009173687</c:v>
                </c:pt>
                <c:pt idx="1793">
                  <c:v>0.991151431136613</c:v>
                </c:pt>
                <c:pt idx="1794">
                  <c:v>0.991253640724642</c:v>
                </c:pt>
                <c:pt idx="1795">
                  <c:v>0.991375263761771</c:v>
                </c:pt>
                <c:pt idx="1796">
                  <c:v>0.99121007737726</c:v>
                </c:pt>
                <c:pt idx="1797">
                  <c:v>0.991200474834724</c:v>
                </c:pt>
                <c:pt idx="1798">
                  <c:v>0.991266976424725</c:v>
                </c:pt>
                <c:pt idx="1799">
                  <c:v>0.991100631531223</c:v>
                </c:pt>
                <c:pt idx="1800">
                  <c:v>0.990964296168913</c:v>
                </c:pt>
                <c:pt idx="1801">
                  <c:v>0.991190752045732</c:v>
                </c:pt>
                <c:pt idx="1802">
                  <c:v>0.991269599850351</c:v>
                </c:pt>
                <c:pt idx="1803">
                  <c:v>0.991076912944855</c:v>
                </c:pt>
                <c:pt idx="1804">
                  <c:v>0.991028008120382</c:v>
                </c:pt>
                <c:pt idx="1805">
                  <c:v>0.990870692796495</c:v>
                </c:pt>
                <c:pt idx="1806">
                  <c:v>0.990497525608487</c:v>
                </c:pt>
                <c:pt idx="1807">
                  <c:v>0.990065150406074</c:v>
                </c:pt>
                <c:pt idx="1808">
                  <c:v>0.990103479880994</c:v>
                </c:pt>
                <c:pt idx="1809">
                  <c:v>0.990126722300164</c:v>
                </c:pt>
                <c:pt idx="1810">
                  <c:v>0.99017978808332</c:v>
                </c:pt>
                <c:pt idx="1811">
                  <c:v>0.990276745383652</c:v>
                </c:pt>
                <c:pt idx="1812">
                  <c:v>0.990631485756178</c:v>
                </c:pt>
                <c:pt idx="1813">
                  <c:v>0.990498186696683</c:v>
                </c:pt>
                <c:pt idx="1814">
                  <c:v>0.990362925058699</c:v>
                </c:pt>
                <c:pt idx="1815">
                  <c:v>0.990453910798434</c:v>
                </c:pt>
                <c:pt idx="1816">
                  <c:v>0.990463963341188</c:v>
                </c:pt>
                <c:pt idx="1817">
                  <c:v>0.990546235178154</c:v>
                </c:pt>
                <c:pt idx="1818">
                  <c:v>0.990731709599229</c:v>
                </c:pt>
                <c:pt idx="1819">
                  <c:v>0.990738585747782</c:v>
                </c:pt>
                <c:pt idx="1820">
                  <c:v>0.990381092672183</c:v>
                </c:pt>
                <c:pt idx="1821">
                  <c:v>0.99016389750331</c:v>
                </c:pt>
                <c:pt idx="1822">
                  <c:v>0.990112024864851</c:v>
                </c:pt>
                <c:pt idx="1823">
                  <c:v>0.990149107885023</c:v>
                </c:pt>
                <c:pt idx="1824">
                  <c:v>0.990151464207153</c:v>
                </c:pt>
                <c:pt idx="1825">
                  <c:v>0.989861482908444</c:v>
                </c:pt>
                <c:pt idx="1826">
                  <c:v>0.989624769310345</c:v>
                </c:pt>
                <c:pt idx="1827">
                  <c:v>0.989511447680982</c:v>
                </c:pt>
                <c:pt idx="1828">
                  <c:v>0.989246028118002</c:v>
                </c:pt>
                <c:pt idx="1829">
                  <c:v>0.989374228153965</c:v>
                </c:pt>
                <c:pt idx="1830">
                  <c:v>0.989339954212784</c:v>
                </c:pt>
                <c:pt idx="1831">
                  <c:v>0.989239012651463</c:v>
                </c:pt>
                <c:pt idx="1832">
                  <c:v>0.989368620772952</c:v>
                </c:pt>
                <c:pt idx="1833">
                  <c:v>0.989295525032078</c:v>
                </c:pt>
                <c:pt idx="1834">
                  <c:v>0.989039618345115</c:v>
                </c:pt>
                <c:pt idx="1835">
                  <c:v>0.988705600616965</c:v>
                </c:pt>
                <c:pt idx="1836">
                  <c:v>0.988608475548924</c:v>
                </c:pt>
                <c:pt idx="1837">
                  <c:v>0.988475875039522</c:v>
                </c:pt>
                <c:pt idx="1838">
                  <c:v>0.988379492720093</c:v>
                </c:pt>
                <c:pt idx="1839">
                  <c:v>0.988500780547568</c:v>
                </c:pt>
                <c:pt idx="1840">
                  <c:v>0.988569841105045</c:v>
                </c:pt>
                <c:pt idx="1841">
                  <c:v>0.988387594773695</c:v>
                </c:pt>
                <c:pt idx="1842">
                  <c:v>0.988022108537012</c:v>
                </c:pt>
                <c:pt idx="1843">
                  <c:v>0.98790202078199</c:v>
                </c:pt>
                <c:pt idx="1844">
                  <c:v>0.987597611580043</c:v>
                </c:pt>
                <c:pt idx="1845">
                  <c:v>0.987380965085331</c:v>
                </c:pt>
                <c:pt idx="1846">
                  <c:v>0.98735684749883</c:v>
                </c:pt>
                <c:pt idx="1847">
                  <c:v>0.987647216864663</c:v>
                </c:pt>
                <c:pt idx="1848">
                  <c:v>0.987535224142722</c:v>
                </c:pt>
                <c:pt idx="1849">
                  <c:v>0.987631575400904</c:v>
                </c:pt>
                <c:pt idx="1850">
                  <c:v>0.988023611583735</c:v>
                </c:pt>
                <c:pt idx="1851">
                  <c:v>0.987924489511346</c:v>
                </c:pt>
                <c:pt idx="1852">
                  <c:v>0.987688811541613</c:v>
                </c:pt>
                <c:pt idx="1853">
                  <c:v>0.987787790616645</c:v>
                </c:pt>
                <c:pt idx="1854">
                  <c:v>0.988135127707729</c:v>
                </c:pt>
                <c:pt idx="1855">
                  <c:v>0.987975455957156</c:v>
                </c:pt>
                <c:pt idx="1856">
                  <c:v>0.987827522154862</c:v>
                </c:pt>
                <c:pt idx="1857">
                  <c:v>0.987711844789292</c:v>
                </c:pt>
                <c:pt idx="1858">
                  <c:v>0.987570580759081</c:v>
                </c:pt>
                <c:pt idx="1859">
                  <c:v>0.98743488266669</c:v>
                </c:pt>
                <c:pt idx="1860">
                  <c:v>0.987353325973481</c:v>
                </c:pt>
                <c:pt idx="1861">
                  <c:v>0.987420095652172</c:v>
                </c:pt>
                <c:pt idx="1862">
                  <c:v>0.987130804686983</c:v>
                </c:pt>
                <c:pt idx="1863">
                  <c:v>0.986832264247693</c:v>
                </c:pt>
                <c:pt idx="1864">
                  <c:v>0.986617448989963</c:v>
                </c:pt>
                <c:pt idx="1865">
                  <c:v>0.986538215016455</c:v>
                </c:pt>
                <c:pt idx="1866">
                  <c:v>0.986420271204326</c:v>
                </c:pt>
                <c:pt idx="1867">
                  <c:v>0.986658103796281</c:v>
                </c:pt>
                <c:pt idx="1868">
                  <c:v>0.986782136365513</c:v>
                </c:pt>
                <c:pt idx="1869">
                  <c:v>0.986409302683036</c:v>
                </c:pt>
                <c:pt idx="1870">
                  <c:v>0.986054291909536</c:v>
                </c:pt>
                <c:pt idx="1871">
                  <c:v>0.986108532904633</c:v>
                </c:pt>
                <c:pt idx="1872">
                  <c:v>0.986007089172528</c:v>
                </c:pt>
                <c:pt idx="1873">
                  <c:v>0.985902578012071</c:v>
                </c:pt>
                <c:pt idx="1874">
                  <c:v>0.985900092279408</c:v>
                </c:pt>
                <c:pt idx="1875">
                  <c:v>0.986083187331223</c:v>
                </c:pt>
                <c:pt idx="1876">
                  <c:v>0.985946473459015</c:v>
                </c:pt>
                <c:pt idx="1877">
                  <c:v>0.9857857034475</c:v>
                </c:pt>
                <c:pt idx="1878">
                  <c:v>0.985615254794524</c:v>
                </c:pt>
                <c:pt idx="1879">
                  <c:v>0.98538528178345</c:v>
                </c:pt>
                <c:pt idx="1880">
                  <c:v>0.985351162769858</c:v>
                </c:pt>
                <c:pt idx="1881">
                  <c:v>0.985379700720276</c:v>
                </c:pt>
                <c:pt idx="1882">
                  <c:v>0.985627560348102</c:v>
                </c:pt>
                <c:pt idx="1883">
                  <c:v>0.985407342045413</c:v>
                </c:pt>
                <c:pt idx="1884">
                  <c:v>0.985130592810966</c:v>
                </c:pt>
                <c:pt idx="1885">
                  <c:v>0.985176338544959</c:v>
                </c:pt>
                <c:pt idx="1886">
                  <c:v>0.985480729064594</c:v>
                </c:pt>
                <c:pt idx="1887">
                  <c:v>0.985655600638083</c:v>
                </c:pt>
                <c:pt idx="1888">
                  <c:v>0.985888506871238</c:v>
                </c:pt>
                <c:pt idx="1889">
                  <c:v>0.986005045127569</c:v>
                </c:pt>
                <c:pt idx="1890">
                  <c:v>0.98576077315938</c:v>
                </c:pt>
                <c:pt idx="1891">
                  <c:v>0.98555037023707</c:v>
                </c:pt>
                <c:pt idx="1892">
                  <c:v>0.985486066049907</c:v>
                </c:pt>
                <c:pt idx="1893">
                  <c:v>0.985537047937768</c:v>
                </c:pt>
                <c:pt idx="1894">
                  <c:v>0.985504062565076</c:v>
                </c:pt>
                <c:pt idx="1895">
                  <c:v>0.985693931084512</c:v>
                </c:pt>
                <c:pt idx="1896">
                  <c:v>0.98576334894338</c:v>
                </c:pt>
                <c:pt idx="1897">
                  <c:v>0.985622256981598</c:v>
                </c:pt>
                <c:pt idx="1898">
                  <c:v>0.985380572649082</c:v>
                </c:pt>
                <c:pt idx="1899">
                  <c:v>0.985336370289453</c:v>
                </c:pt>
                <c:pt idx="1900">
                  <c:v>0.985310907988232</c:v>
                </c:pt>
                <c:pt idx="1901">
                  <c:v>0.98539135790308</c:v>
                </c:pt>
                <c:pt idx="1902">
                  <c:v>0.985505563375361</c:v>
                </c:pt>
                <c:pt idx="1903">
                  <c:v>0.985689787716937</c:v>
                </c:pt>
                <c:pt idx="1904">
                  <c:v>0.985498983563062</c:v>
                </c:pt>
                <c:pt idx="1905">
                  <c:v>0.985352425827952</c:v>
                </c:pt>
                <c:pt idx="1906">
                  <c:v>0.985492269266294</c:v>
                </c:pt>
                <c:pt idx="1907">
                  <c:v>0.985505535914241</c:v>
                </c:pt>
                <c:pt idx="1908">
                  <c:v>0.985302504607084</c:v>
                </c:pt>
                <c:pt idx="1909">
                  <c:v>0.985364538010978</c:v>
                </c:pt>
                <c:pt idx="1910">
                  <c:v>0.985843538698814</c:v>
                </c:pt>
                <c:pt idx="1911">
                  <c:v>0.985688894002328</c:v>
                </c:pt>
                <c:pt idx="1912">
                  <c:v>0.985738540389171</c:v>
                </c:pt>
                <c:pt idx="1913">
                  <c:v>0.985901552201402</c:v>
                </c:pt>
                <c:pt idx="1914">
                  <c:v>0.985974774689494</c:v>
                </c:pt>
                <c:pt idx="1915">
                  <c:v>0.986247117096186</c:v>
                </c:pt>
                <c:pt idx="1916">
                  <c:v>0.986901984271544</c:v>
                </c:pt>
                <c:pt idx="1917">
                  <c:v>0.987517711503312</c:v>
                </c:pt>
                <c:pt idx="1918">
                  <c:v>0.98819627995349</c:v>
                </c:pt>
                <c:pt idx="1919">
                  <c:v>0.988181560669919</c:v>
                </c:pt>
                <c:pt idx="1920">
                  <c:v>0.988510328780432</c:v>
                </c:pt>
                <c:pt idx="1921">
                  <c:v>0.988652004283103</c:v>
                </c:pt>
                <c:pt idx="1922">
                  <c:v>0.988769535973452</c:v>
                </c:pt>
                <c:pt idx="1923">
                  <c:v>0.989117046948944</c:v>
                </c:pt>
                <c:pt idx="1924">
                  <c:v>0.989446753114949</c:v>
                </c:pt>
                <c:pt idx="1925">
                  <c:v>0.989553431819832</c:v>
                </c:pt>
                <c:pt idx="1926">
                  <c:v>0.989905888361141</c:v>
                </c:pt>
                <c:pt idx="1927">
                  <c:v>0.990147690095957</c:v>
                </c:pt>
                <c:pt idx="1928">
                  <c:v>0.990304646757928</c:v>
                </c:pt>
                <c:pt idx="1929">
                  <c:v>0.990501108060069</c:v>
                </c:pt>
                <c:pt idx="1930">
                  <c:v>0.990551686693612</c:v>
                </c:pt>
                <c:pt idx="1931">
                  <c:v>0.990572188625531</c:v>
                </c:pt>
                <c:pt idx="1932">
                  <c:v>0.99048126528663</c:v>
                </c:pt>
                <c:pt idx="1933">
                  <c:v>0.990371250177866</c:v>
                </c:pt>
                <c:pt idx="1934">
                  <c:v>0.990436256074163</c:v>
                </c:pt>
                <c:pt idx="1935">
                  <c:v>0.990424690066798</c:v>
                </c:pt>
                <c:pt idx="1936">
                  <c:v>0.990193221679836</c:v>
                </c:pt>
                <c:pt idx="1937">
                  <c:v>0.990183279437751</c:v>
                </c:pt>
                <c:pt idx="1938">
                  <c:v>0.990135809340468</c:v>
                </c:pt>
                <c:pt idx="1939">
                  <c:v>0.99001715434145</c:v>
                </c:pt>
                <c:pt idx="1940">
                  <c:v>0.990017735991924</c:v>
                </c:pt>
                <c:pt idx="1941">
                  <c:v>0.989990545186041</c:v>
                </c:pt>
                <c:pt idx="1942">
                  <c:v>0.989762518368251</c:v>
                </c:pt>
                <c:pt idx="1943">
                  <c:v>0.989608675564123</c:v>
                </c:pt>
                <c:pt idx="1944">
                  <c:v>0.989476228540832</c:v>
                </c:pt>
                <c:pt idx="1945">
                  <c:v>0.98953355354572</c:v>
                </c:pt>
                <c:pt idx="1946">
                  <c:v>0.989322289098455</c:v>
                </c:pt>
                <c:pt idx="1947">
                  <c:v>0.989296893455341</c:v>
                </c:pt>
                <c:pt idx="1948">
                  <c:v>0.989257403851538</c:v>
                </c:pt>
                <c:pt idx="1949">
                  <c:v>0.989256926269749</c:v>
                </c:pt>
                <c:pt idx="1950">
                  <c:v>0.989263478662754</c:v>
                </c:pt>
                <c:pt idx="1951">
                  <c:v>0.989364946591761</c:v>
                </c:pt>
                <c:pt idx="1952">
                  <c:v>0.989385936658283</c:v>
                </c:pt>
                <c:pt idx="1953">
                  <c:v>0.989322128632249</c:v>
                </c:pt>
                <c:pt idx="1954">
                  <c:v>0.989042877759071</c:v>
                </c:pt>
                <c:pt idx="1955">
                  <c:v>0.988880630143169</c:v>
                </c:pt>
                <c:pt idx="1956">
                  <c:v>0.988703407672566</c:v>
                </c:pt>
                <c:pt idx="1957">
                  <c:v>0.988635472139437</c:v>
                </c:pt>
                <c:pt idx="1958">
                  <c:v>0.988661268899825</c:v>
                </c:pt>
                <c:pt idx="1959">
                  <c:v>0.98862661723785</c:v>
                </c:pt>
                <c:pt idx="1960">
                  <c:v>0.988398362847257</c:v>
                </c:pt>
                <c:pt idx="1961">
                  <c:v>0.988179286220424</c:v>
                </c:pt>
                <c:pt idx="1962">
                  <c:v>0.987986336398682</c:v>
                </c:pt>
                <c:pt idx="1963">
                  <c:v>0.987769501856385</c:v>
                </c:pt>
                <c:pt idx="1964">
                  <c:v>0.987569397784888</c:v>
                </c:pt>
                <c:pt idx="1965">
                  <c:v>0.98746794094212</c:v>
                </c:pt>
                <c:pt idx="1966">
                  <c:v>0.987348651229791</c:v>
                </c:pt>
                <c:pt idx="1967">
                  <c:v>0.987159189141131</c:v>
                </c:pt>
                <c:pt idx="1968">
                  <c:v>0.987064626085038</c:v>
                </c:pt>
                <c:pt idx="1969">
                  <c:v>0.987077810789236</c:v>
                </c:pt>
                <c:pt idx="1970">
                  <c:v>0.987112066970073</c:v>
                </c:pt>
                <c:pt idx="1971">
                  <c:v>0.987337784949097</c:v>
                </c:pt>
                <c:pt idx="1972">
                  <c:v>0.987440391319923</c:v>
                </c:pt>
                <c:pt idx="1973">
                  <c:v>0.987423305868796</c:v>
                </c:pt>
                <c:pt idx="1974">
                  <c:v>0.987456361652443</c:v>
                </c:pt>
                <c:pt idx="1975">
                  <c:v>0.987567486005196</c:v>
                </c:pt>
                <c:pt idx="1976">
                  <c:v>0.987499416701052</c:v>
                </c:pt>
                <c:pt idx="1977">
                  <c:v>0.987469138888999</c:v>
                </c:pt>
                <c:pt idx="1978">
                  <c:v>0.987600426476991</c:v>
                </c:pt>
                <c:pt idx="1979">
                  <c:v>0.987801463220636</c:v>
                </c:pt>
                <c:pt idx="1980">
                  <c:v>0.987990211274378</c:v>
                </c:pt>
                <c:pt idx="1981">
                  <c:v>0.988175582374045</c:v>
                </c:pt>
                <c:pt idx="1982">
                  <c:v>0.988120800287004</c:v>
                </c:pt>
                <c:pt idx="1983">
                  <c:v>0.988081364205376</c:v>
                </c:pt>
                <c:pt idx="1984">
                  <c:v>0.987838793817051</c:v>
                </c:pt>
                <c:pt idx="1985">
                  <c:v>0.987822389108363</c:v>
                </c:pt>
                <c:pt idx="1986">
                  <c:v>0.987709603022704</c:v>
                </c:pt>
                <c:pt idx="1987">
                  <c:v>0.987787193125489</c:v>
                </c:pt>
                <c:pt idx="1988">
                  <c:v>0.987619001014676</c:v>
                </c:pt>
                <c:pt idx="1989">
                  <c:v>0.987406868811684</c:v>
                </c:pt>
                <c:pt idx="1990">
                  <c:v>0.987341989769653</c:v>
                </c:pt>
                <c:pt idx="1991">
                  <c:v>0.987172552285172</c:v>
                </c:pt>
                <c:pt idx="1992">
                  <c:v>0.987059554546517</c:v>
                </c:pt>
                <c:pt idx="1993">
                  <c:v>0.987009111816563</c:v>
                </c:pt>
                <c:pt idx="1994">
                  <c:v>0.98701098237855</c:v>
                </c:pt>
                <c:pt idx="1995">
                  <c:v>0.986916760495113</c:v>
                </c:pt>
                <c:pt idx="1996">
                  <c:v>0.986787262459118</c:v>
                </c:pt>
                <c:pt idx="1997">
                  <c:v>0.986706701725228</c:v>
                </c:pt>
                <c:pt idx="1998">
                  <c:v>0.986492410349962</c:v>
                </c:pt>
                <c:pt idx="1999">
                  <c:v>0.986248362218978</c:v>
                </c:pt>
                <c:pt idx="2000">
                  <c:v>0.986066116505385</c:v>
                </c:pt>
                <c:pt idx="2001">
                  <c:v>0.985861411385503</c:v>
                </c:pt>
                <c:pt idx="2002">
                  <c:v>0.985747747159642</c:v>
                </c:pt>
                <c:pt idx="2003">
                  <c:v>0.985669524040859</c:v>
                </c:pt>
                <c:pt idx="2004">
                  <c:v>0.985666461280288</c:v>
                </c:pt>
                <c:pt idx="2005">
                  <c:v>0.985457094934992</c:v>
                </c:pt>
                <c:pt idx="2006">
                  <c:v>0.985212891131383</c:v>
                </c:pt>
                <c:pt idx="2007">
                  <c:v>0.984895786913839</c:v>
                </c:pt>
                <c:pt idx="2008">
                  <c:v>0.984720569906013</c:v>
                </c:pt>
                <c:pt idx="2009">
                  <c:v>0.984598457122807</c:v>
                </c:pt>
                <c:pt idx="2010">
                  <c:v>0.984451096729715</c:v>
                </c:pt>
                <c:pt idx="2011">
                  <c:v>0.984450988413871</c:v>
                </c:pt>
                <c:pt idx="2012">
                  <c:v>0.984337335297272</c:v>
                </c:pt>
                <c:pt idx="2013">
                  <c:v>0.984220127359959</c:v>
                </c:pt>
                <c:pt idx="2014">
                  <c:v>0.984166483613684</c:v>
                </c:pt>
                <c:pt idx="2015">
                  <c:v>0.984180666371659</c:v>
                </c:pt>
                <c:pt idx="2016">
                  <c:v>0.984317910155834</c:v>
                </c:pt>
                <c:pt idx="2017">
                  <c:v>0.984179633627521</c:v>
                </c:pt>
                <c:pt idx="2018">
                  <c:v>0.984014031681571</c:v>
                </c:pt>
                <c:pt idx="2019">
                  <c:v>0.983894876309546</c:v>
                </c:pt>
                <c:pt idx="2020">
                  <c:v>0.983954635344788</c:v>
                </c:pt>
                <c:pt idx="2021">
                  <c:v>0.983946475155561</c:v>
                </c:pt>
                <c:pt idx="2022">
                  <c:v>0.984011364237396</c:v>
                </c:pt>
                <c:pt idx="2023">
                  <c:v>0.983996361777092</c:v>
                </c:pt>
                <c:pt idx="2024">
                  <c:v>0.983950783462927</c:v>
                </c:pt>
                <c:pt idx="2025">
                  <c:v>0.984037847136675</c:v>
                </c:pt>
                <c:pt idx="2026">
                  <c:v>0.984045421086077</c:v>
                </c:pt>
                <c:pt idx="2027">
                  <c:v>0.983978882505022</c:v>
                </c:pt>
                <c:pt idx="2028">
                  <c:v>0.983947683588558</c:v>
                </c:pt>
                <c:pt idx="2029">
                  <c:v>0.983962213996667</c:v>
                </c:pt>
                <c:pt idx="2030">
                  <c:v>0.983962422428661</c:v>
                </c:pt>
                <c:pt idx="2031">
                  <c:v>0.983884181380704</c:v>
                </c:pt>
                <c:pt idx="2032">
                  <c:v>0.983647904963407</c:v>
                </c:pt>
                <c:pt idx="2033">
                  <c:v>0.98354009295269</c:v>
                </c:pt>
                <c:pt idx="2034">
                  <c:v>0.983461434776727</c:v>
                </c:pt>
                <c:pt idx="2035">
                  <c:v>0.983346127394045</c:v>
                </c:pt>
                <c:pt idx="2036">
                  <c:v>0.983400483742436</c:v>
                </c:pt>
                <c:pt idx="2037">
                  <c:v>0.983378046861487</c:v>
                </c:pt>
                <c:pt idx="2038">
                  <c:v>0.983299604565829</c:v>
                </c:pt>
                <c:pt idx="2039">
                  <c:v>0.983302661202398</c:v>
                </c:pt>
                <c:pt idx="2040">
                  <c:v>0.9832307226543</c:v>
                </c:pt>
                <c:pt idx="2041">
                  <c:v>0.98318827953973</c:v>
                </c:pt>
                <c:pt idx="2042">
                  <c:v>0.983015851355973</c:v>
                </c:pt>
                <c:pt idx="2043">
                  <c:v>0.982921127731671</c:v>
                </c:pt>
                <c:pt idx="2044">
                  <c:v>0.98287309092559</c:v>
                </c:pt>
                <c:pt idx="2045">
                  <c:v>0.982669337272277</c:v>
                </c:pt>
                <c:pt idx="2046">
                  <c:v>0.982670042278667</c:v>
                </c:pt>
                <c:pt idx="2047">
                  <c:v>0.982448193440175</c:v>
                </c:pt>
                <c:pt idx="2048">
                  <c:v>0.982391388079199</c:v>
                </c:pt>
                <c:pt idx="2049">
                  <c:v>0.982387779509636</c:v>
                </c:pt>
                <c:pt idx="2050">
                  <c:v>0.982399939396132</c:v>
                </c:pt>
                <c:pt idx="2051">
                  <c:v>0.982352910535212</c:v>
                </c:pt>
                <c:pt idx="2052">
                  <c:v>0.982364736145137</c:v>
                </c:pt>
                <c:pt idx="2053">
                  <c:v>0.982426584277743</c:v>
                </c:pt>
                <c:pt idx="2054">
                  <c:v>0.982458851109045</c:v>
                </c:pt>
                <c:pt idx="2055">
                  <c:v>0.982529569633781</c:v>
                </c:pt>
                <c:pt idx="2056">
                  <c:v>0.982674196427129</c:v>
                </c:pt>
                <c:pt idx="2057">
                  <c:v>0.98280810424069</c:v>
                </c:pt>
                <c:pt idx="2058">
                  <c:v>0.982846262935786</c:v>
                </c:pt>
                <c:pt idx="2059">
                  <c:v>0.98281211970458</c:v>
                </c:pt>
                <c:pt idx="2060">
                  <c:v>0.982908789025217</c:v>
                </c:pt>
                <c:pt idx="2061">
                  <c:v>0.982902301624089</c:v>
                </c:pt>
                <c:pt idx="2062">
                  <c:v>0.982816795583762</c:v>
                </c:pt>
                <c:pt idx="2063">
                  <c:v>0.982816738872153</c:v>
                </c:pt>
                <c:pt idx="2064">
                  <c:v>0.982957088181299</c:v>
                </c:pt>
                <c:pt idx="2065">
                  <c:v>0.983254585308318</c:v>
                </c:pt>
                <c:pt idx="2066">
                  <c:v>0.983305638146995</c:v>
                </c:pt>
                <c:pt idx="2067">
                  <c:v>0.983171424927683</c:v>
                </c:pt>
                <c:pt idx="2068">
                  <c:v>0.98309800360886</c:v>
                </c:pt>
                <c:pt idx="2069">
                  <c:v>0.983053097896471</c:v>
                </c:pt>
                <c:pt idx="2070">
                  <c:v>0.983031230599792</c:v>
                </c:pt>
                <c:pt idx="2071">
                  <c:v>0.983018597756368</c:v>
                </c:pt>
                <c:pt idx="2072">
                  <c:v>0.983082402191773</c:v>
                </c:pt>
                <c:pt idx="2073">
                  <c:v>0.982917079544607</c:v>
                </c:pt>
                <c:pt idx="2074">
                  <c:v>0.982861018760049</c:v>
                </c:pt>
                <c:pt idx="2075">
                  <c:v>0.982780647079785</c:v>
                </c:pt>
                <c:pt idx="2076">
                  <c:v>0.982870705169497</c:v>
                </c:pt>
                <c:pt idx="2077">
                  <c:v>0.982919747748986</c:v>
                </c:pt>
                <c:pt idx="2078">
                  <c:v>0.983127617795916</c:v>
                </c:pt>
                <c:pt idx="2079">
                  <c:v>0.983279929966853</c:v>
                </c:pt>
                <c:pt idx="2080">
                  <c:v>0.983058039383496</c:v>
                </c:pt>
                <c:pt idx="2081">
                  <c:v>0.983014032898063</c:v>
                </c:pt>
                <c:pt idx="2082">
                  <c:v>0.982993410758791</c:v>
                </c:pt>
                <c:pt idx="2083">
                  <c:v>0.983010377066432</c:v>
                </c:pt>
                <c:pt idx="2084">
                  <c:v>0.983043580001821</c:v>
                </c:pt>
                <c:pt idx="2085">
                  <c:v>0.983171830828472</c:v>
                </c:pt>
                <c:pt idx="2086">
                  <c:v>0.983122223847959</c:v>
                </c:pt>
                <c:pt idx="2087">
                  <c:v>0.982901679390745</c:v>
                </c:pt>
                <c:pt idx="2088">
                  <c:v>0.982941088176486</c:v>
                </c:pt>
                <c:pt idx="2089">
                  <c:v>0.983100813762059</c:v>
                </c:pt>
                <c:pt idx="2090">
                  <c:v>0.983112734120695</c:v>
                </c:pt>
                <c:pt idx="2091">
                  <c:v>0.983076485822997</c:v>
                </c:pt>
                <c:pt idx="2092">
                  <c:v>0.983287381153714</c:v>
                </c:pt>
                <c:pt idx="2093">
                  <c:v>0.983231289521183</c:v>
                </c:pt>
                <c:pt idx="2094">
                  <c:v>0.983144019691589</c:v>
                </c:pt>
                <c:pt idx="2095">
                  <c:v>0.983185267814243</c:v>
                </c:pt>
                <c:pt idx="2096">
                  <c:v>0.983161974639799</c:v>
                </c:pt>
                <c:pt idx="2097">
                  <c:v>0.983035936006617</c:v>
                </c:pt>
                <c:pt idx="2098">
                  <c:v>0.983019351444943</c:v>
                </c:pt>
                <c:pt idx="2099">
                  <c:v>0.983185737179227</c:v>
                </c:pt>
                <c:pt idx="2100">
                  <c:v>0.983170037583745</c:v>
                </c:pt>
                <c:pt idx="2101">
                  <c:v>0.982903028355607</c:v>
                </c:pt>
                <c:pt idx="2102">
                  <c:v>0.983035128678705</c:v>
                </c:pt>
                <c:pt idx="2103">
                  <c:v>0.983116288533504</c:v>
                </c:pt>
                <c:pt idx="2104">
                  <c:v>0.983101717929983</c:v>
                </c:pt>
                <c:pt idx="2105">
                  <c:v>0.983239014426689</c:v>
                </c:pt>
                <c:pt idx="2106">
                  <c:v>0.983651876555164</c:v>
                </c:pt>
                <c:pt idx="2107">
                  <c:v>0.983685290835538</c:v>
                </c:pt>
                <c:pt idx="2108">
                  <c:v>0.983598327455207</c:v>
                </c:pt>
                <c:pt idx="2109">
                  <c:v>0.983627734000404</c:v>
                </c:pt>
                <c:pt idx="2110">
                  <c:v>0.983670775687176</c:v>
                </c:pt>
                <c:pt idx="2111">
                  <c:v>0.983746789984165</c:v>
                </c:pt>
                <c:pt idx="2112">
                  <c:v>0.983818759004737</c:v>
                </c:pt>
                <c:pt idx="2113">
                  <c:v>0.983942799855112</c:v>
                </c:pt>
                <c:pt idx="2114">
                  <c:v>0.983955927575199</c:v>
                </c:pt>
                <c:pt idx="2115">
                  <c:v>0.983970654586618</c:v>
                </c:pt>
                <c:pt idx="2116">
                  <c:v>0.983914240305768</c:v>
                </c:pt>
                <c:pt idx="2117">
                  <c:v>0.983907738190962</c:v>
                </c:pt>
                <c:pt idx="2118">
                  <c:v>0.984001556225743</c:v>
                </c:pt>
                <c:pt idx="2119">
                  <c:v>0.984007670551147</c:v>
                </c:pt>
                <c:pt idx="2120">
                  <c:v>0.984081370994568</c:v>
                </c:pt>
                <c:pt idx="2121">
                  <c:v>0.984057720910821</c:v>
                </c:pt>
                <c:pt idx="2122">
                  <c:v>0.984003290462941</c:v>
                </c:pt>
                <c:pt idx="2123">
                  <c:v>0.983979534780225</c:v>
                </c:pt>
                <c:pt idx="2124">
                  <c:v>0.983977991131419</c:v>
                </c:pt>
                <c:pt idx="2125">
                  <c:v>0.984023828888386</c:v>
                </c:pt>
                <c:pt idx="2126">
                  <c:v>0.98419161927037</c:v>
                </c:pt>
                <c:pt idx="2127">
                  <c:v>0.984209152835702</c:v>
                </c:pt>
                <c:pt idx="2128">
                  <c:v>0.983856858709848</c:v>
                </c:pt>
                <c:pt idx="2129">
                  <c:v>0.98376906518113</c:v>
                </c:pt>
                <c:pt idx="2130">
                  <c:v>0.983845296560191</c:v>
                </c:pt>
                <c:pt idx="2131">
                  <c:v>0.983779336729843</c:v>
                </c:pt>
                <c:pt idx="2132">
                  <c:v>0.983663999061666</c:v>
                </c:pt>
                <c:pt idx="2133">
                  <c:v>0.984002251900183</c:v>
                </c:pt>
                <c:pt idx="2134">
                  <c:v>0.984340937738235</c:v>
                </c:pt>
                <c:pt idx="2135">
                  <c:v>0.984449793657042</c:v>
                </c:pt>
                <c:pt idx="2136">
                  <c:v>0.984401995385351</c:v>
                </c:pt>
                <c:pt idx="2137">
                  <c:v>0.984457941515957</c:v>
                </c:pt>
                <c:pt idx="2138">
                  <c:v>0.984441732269949</c:v>
                </c:pt>
                <c:pt idx="2139">
                  <c:v>0.984503871696855</c:v>
                </c:pt>
                <c:pt idx="2140">
                  <c:v>0.984604956344627</c:v>
                </c:pt>
                <c:pt idx="2141">
                  <c:v>0.984827080456958</c:v>
                </c:pt>
                <c:pt idx="2142">
                  <c:v>0.984823003740999</c:v>
                </c:pt>
                <c:pt idx="2143">
                  <c:v>0.984657665902412</c:v>
                </c:pt>
                <c:pt idx="2144">
                  <c:v>0.984923318745671</c:v>
                </c:pt>
                <c:pt idx="2145">
                  <c:v>0.985007125571732</c:v>
                </c:pt>
                <c:pt idx="2146">
                  <c:v>0.985229616656664</c:v>
                </c:pt>
                <c:pt idx="2147">
                  <c:v>0.985403151590802</c:v>
                </c:pt>
                <c:pt idx="2148">
                  <c:v>0.985560273298325</c:v>
                </c:pt>
                <c:pt idx="2149">
                  <c:v>0.985521965370481</c:v>
                </c:pt>
                <c:pt idx="2150">
                  <c:v>0.985498979753301</c:v>
                </c:pt>
                <c:pt idx="2151">
                  <c:v>0.985469403874094</c:v>
                </c:pt>
                <c:pt idx="2152">
                  <c:v>0.985346861900183</c:v>
                </c:pt>
                <c:pt idx="2153">
                  <c:v>0.985002830082175</c:v>
                </c:pt>
                <c:pt idx="2154">
                  <c:v>0.985030882131896</c:v>
                </c:pt>
                <c:pt idx="2155">
                  <c:v>0.98526608254611</c:v>
                </c:pt>
                <c:pt idx="2156">
                  <c:v>0.985165294131094</c:v>
                </c:pt>
                <c:pt idx="2157">
                  <c:v>0.985038533826056</c:v>
                </c:pt>
                <c:pt idx="2158">
                  <c:v>0.985233051703499</c:v>
                </c:pt>
                <c:pt idx="2159">
                  <c:v>0.98537530898963</c:v>
                </c:pt>
                <c:pt idx="2160">
                  <c:v>0.985413901076931</c:v>
                </c:pt>
                <c:pt idx="2161">
                  <c:v>0.985404190692872</c:v>
                </c:pt>
                <c:pt idx="2162">
                  <c:v>0.985554523400169</c:v>
                </c:pt>
                <c:pt idx="2163">
                  <c:v>0.985322581889465</c:v>
                </c:pt>
                <c:pt idx="2164">
                  <c:v>0.985061980455715</c:v>
                </c:pt>
                <c:pt idx="2165">
                  <c:v>0.985051672298536</c:v>
                </c:pt>
                <c:pt idx="2166">
                  <c:v>0.985045824518207</c:v>
                </c:pt>
                <c:pt idx="2167">
                  <c:v>0.984915839211457</c:v>
                </c:pt>
                <c:pt idx="2168">
                  <c:v>0.985047510613978</c:v>
                </c:pt>
                <c:pt idx="2169">
                  <c:v>0.985199865711799</c:v>
                </c:pt>
                <c:pt idx="2170">
                  <c:v>0.985019107214988</c:v>
                </c:pt>
                <c:pt idx="2171">
                  <c:v>0.984802220558567</c:v>
                </c:pt>
                <c:pt idx="2172">
                  <c:v>0.9849121664218</c:v>
                </c:pt>
                <c:pt idx="2173">
                  <c:v>0.984959359435989</c:v>
                </c:pt>
                <c:pt idx="2174">
                  <c:v>0.984880399598448</c:v>
                </c:pt>
                <c:pt idx="2175">
                  <c:v>0.985071278998443</c:v>
                </c:pt>
                <c:pt idx="2176">
                  <c:v>0.985174997042537</c:v>
                </c:pt>
                <c:pt idx="2177">
                  <c:v>0.984965689891863</c:v>
                </c:pt>
                <c:pt idx="2178">
                  <c:v>0.984717103443048</c:v>
                </c:pt>
                <c:pt idx="2179">
                  <c:v>0.9846601963978</c:v>
                </c:pt>
                <c:pt idx="2180">
                  <c:v>0.984525477442497</c:v>
                </c:pt>
                <c:pt idx="2181">
                  <c:v>0.984313387139018</c:v>
                </c:pt>
                <c:pt idx="2182">
                  <c:v>0.984322482949764</c:v>
                </c:pt>
                <c:pt idx="2183">
                  <c:v>0.984311673961433</c:v>
                </c:pt>
                <c:pt idx="2184">
                  <c:v>0.984211267379675</c:v>
                </c:pt>
                <c:pt idx="2185">
                  <c:v>0.983823061112281</c:v>
                </c:pt>
                <c:pt idx="2186">
                  <c:v>0.983858839672507</c:v>
                </c:pt>
                <c:pt idx="2187">
                  <c:v>0.983822242718731</c:v>
                </c:pt>
                <c:pt idx="2188">
                  <c:v>0.983890755517223</c:v>
                </c:pt>
                <c:pt idx="2189">
                  <c:v>0.98401634941142</c:v>
                </c:pt>
                <c:pt idx="2190">
                  <c:v>0.98407935835347</c:v>
                </c:pt>
                <c:pt idx="2191">
                  <c:v>0.984169654967137</c:v>
                </c:pt>
                <c:pt idx="2192">
                  <c:v>0.984123420371972</c:v>
                </c:pt>
                <c:pt idx="2193">
                  <c:v>0.98384175815412</c:v>
                </c:pt>
                <c:pt idx="2194">
                  <c:v>0.983706566574664</c:v>
                </c:pt>
                <c:pt idx="2195">
                  <c:v>0.983594525501537</c:v>
                </c:pt>
                <c:pt idx="2196">
                  <c:v>0.983582641391552</c:v>
                </c:pt>
                <c:pt idx="2197">
                  <c:v>0.98379431950175</c:v>
                </c:pt>
                <c:pt idx="2198">
                  <c:v>0.983858204700813</c:v>
                </c:pt>
                <c:pt idx="2199">
                  <c:v>0.983845530263106</c:v>
                </c:pt>
                <c:pt idx="2200">
                  <c:v>0.983922607252741</c:v>
                </c:pt>
                <c:pt idx="2201">
                  <c:v>0.983935468093953</c:v>
                </c:pt>
                <c:pt idx="2202">
                  <c:v>0.983989709925809</c:v>
                </c:pt>
                <c:pt idx="2203">
                  <c:v>0.984217692036264</c:v>
                </c:pt>
                <c:pt idx="2204">
                  <c:v>0.984524689095115</c:v>
                </c:pt>
                <c:pt idx="2205">
                  <c:v>0.984277789314269</c:v>
                </c:pt>
                <c:pt idx="2206">
                  <c:v>0.984072484712085</c:v>
                </c:pt>
                <c:pt idx="2207">
                  <c:v>0.984073257356223</c:v>
                </c:pt>
                <c:pt idx="2208">
                  <c:v>0.984130315416528</c:v>
                </c:pt>
                <c:pt idx="2209">
                  <c:v>0.98410929570458</c:v>
                </c:pt>
                <c:pt idx="2210">
                  <c:v>0.984276684198889</c:v>
                </c:pt>
                <c:pt idx="2211">
                  <c:v>0.984397547629464</c:v>
                </c:pt>
                <c:pt idx="2212">
                  <c:v>0.984188055329788</c:v>
                </c:pt>
                <c:pt idx="2213">
                  <c:v>0.983755109871976</c:v>
                </c:pt>
                <c:pt idx="2214">
                  <c:v>0.983593583874848</c:v>
                </c:pt>
                <c:pt idx="2215">
                  <c:v>0.983321383132655</c:v>
                </c:pt>
                <c:pt idx="2216">
                  <c:v>0.983209793775767</c:v>
                </c:pt>
                <c:pt idx="2217">
                  <c:v>0.983327399864974</c:v>
                </c:pt>
                <c:pt idx="2218">
                  <c:v>0.983668599887557</c:v>
                </c:pt>
                <c:pt idx="2219">
                  <c:v>0.983394619085047</c:v>
                </c:pt>
                <c:pt idx="2220">
                  <c:v>0.983069105215631</c:v>
                </c:pt>
                <c:pt idx="2221">
                  <c:v>0.983011573597959</c:v>
                </c:pt>
                <c:pt idx="2222">
                  <c:v>0.982918245299022</c:v>
                </c:pt>
                <c:pt idx="2223">
                  <c:v>0.983069256090026</c:v>
                </c:pt>
                <c:pt idx="2224">
                  <c:v>0.983215988615865</c:v>
                </c:pt>
                <c:pt idx="2225">
                  <c:v>0.983558573061039</c:v>
                </c:pt>
                <c:pt idx="2226">
                  <c:v>0.983456361596203</c:v>
                </c:pt>
                <c:pt idx="2227">
                  <c:v>0.983380745444044</c:v>
                </c:pt>
                <c:pt idx="2228">
                  <c:v>0.983551941923261</c:v>
                </c:pt>
                <c:pt idx="2229">
                  <c:v>0.983643155419605</c:v>
                </c:pt>
                <c:pt idx="2230">
                  <c:v>0.984035063505017</c:v>
                </c:pt>
                <c:pt idx="2231">
                  <c:v>0.98426447938629</c:v>
                </c:pt>
                <c:pt idx="2232">
                  <c:v>0.98451821222256</c:v>
                </c:pt>
                <c:pt idx="2233">
                  <c:v>0.984190722693357</c:v>
                </c:pt>
                <c:pt idx="2234">
                  <c:v>0.984166544112161</c:v>
                </c:pt>
                <c:pt idx="2235">
                  <c:v>0.984297074445599</c:v>
                </c:pt>
                <c:pt idx="2236">
                  <c:v>0.984272901562778</c:v>
                </c:pt>
                <c:pt idx="2237">
                  <c:v>0.984269135158157</c:v>
                </c:pt>
                <c:pt idx="2238">
                  <c:v>0.984463260484998</c:v>
                </c:pt>
                <c:pt idx="2239">
                  <c:v>0.984645482407648</c:v>
                </c:pt>
                <c:pt idx="2240">
                  <c:v>0.984564483601793</c:v>
                </c:pt>
                <c:pt idx="2241">
                  <c:v>0.984310245977344</c:v>
                </c:pt>
                <c:pt idx="2242">
                  <c:v>0.984324384485636</c:v>
                </c:pt>
                <c:pt idx="2243">
                  <c:v>0.984356307313041</c:v>
                </c:pt>
                <c:pt idx="2244">
                  <c:v>0.984558077764162</c:v>
                </c:pt>
                <c:pt idx="2245">
                  <c:v>0.984750355016637</c:v>
                </c:pt>
                <c:pt idx="2246">
                  <c:v>0.984843828480886</c:v>
                </c:pt>
                <c:pt idx="2247">
                  <c:v>0.984792725069901</c:v>
                </c:pt>
                <c:pt idx="2248">
                  <c:v>0.984717415589181</c:v>
                </c:pt>
                <c:pt idx="2249">
                  <c:v>0.984803755961203</c:v>
                </c:pt>
                <c:pt idx="2250">
                  <c:v>0.984830129005551</c:v>
                </c:pt>
                <c:pt idx="2251">
                  <c:v>0.984703816164078</c:v>
                </c:pt>
                <c:pt idx="2252">
                  <c:v>0.984572902887054</c:v>
                </c:pt>
                <c:pt idx="2253">
                  <c:v>0.984569907209779</c:v>
                </c:pt>
                <c:pt idx="2254">
                  <c:v>0.984298604982936</c:v>
                </c:pt>
                <c:pt idx="2255">
                  <c:v>0.9840121128044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H$2:$H$2257</c:f>
              <c:numCache>
                <c:formatCode>General</c:formatCode>
                <c:ptCount val="2256"/>
                <c:pt idx="0">
                  <c:v>1.00431313178852</c:v>
                </c:pt>
                <c:pt idx="1">
                  <c:v>1.00423246055907</c:v>
                </c:pt>
                <c:pt idx="2">
                  <c:v>1.00437107495834</c:v>
                </c:pt>
                <c:pt idx="3">
                  <c:v>1.00431719767016</c:v>
                </c:pt>
                <c:pt idx="4">
                  <c:v>1.00428275896986</c:v>
                </c:pt>
                <c:pt idx="5">
                  <c:v>1.00431489429635</c:v>
                </c:pt>
                <c:pt idx="6">
                  <c:v>1.00449005320763</c:v>
                </c:pt>
                <c:pt idx="7">
                  <c:v>1.00440437962221</c:v>
                </c:pt>
                <c:pt idx="8">
                  <c:v>1.00432837504456</c:v>
                </c:pt>
                <c:pt idx="9">
                  <c:v>1.0041655514347</c:v>
                </c:pt>
                <c:pt idx="10">
                  <c:v>1.003775202077</c:v>
                </c:pt>
                <c:pt idx="11">
                  <c:v>1.00337590629706</c:v>
                </c:pt>
                <c:pt idx="12">
                  <c:v>1.00319292500743</c:v>
                </c:pt>
                <c:pt idx="13">
                  <c:v>1.0031483640345</c:v>
                </c:pt>
                <c:pt idx="14">
                  <c:v>1.00305602085774</c:v>
                </c:pt>
                <c:pt idx="15">
                  <c:v>1.00292200032409</c:v>
                </c:pt>
                <c:pt idx="16">
                  <c:v>1.00277467202416</c:v>
                </c:pt>
                <c:pt idx="17">
                  <c:v>1.00265951135335</c:v>
                </c:pt>
                <c:pt idx="18">
                  <c:v>1.00240136142425</c:v>
                </c:pt>
                <c:pt idx="19">
                  <c:v>1.00229086742519</c:v>
                </c:pt>
                <c:pt idx="20">
                  <c:v>1.00203344617057</c:v>
                </c:pt>
                <c:pt idx="21">
                  <c:v>1.00165050819935</c:v>
                </c:pt>
                <c:pt idx="22">
                  <c:v>1.00117274938765</c:v>
                </c:pt>
                <c:pt idx="23">
                  <c:v>1.00096511222443</c:v>
                </c:pt>
                <c:pt idx="24">
                  <c:v>1.00071122452032</c:v>
                </c:pt>
                <c:pt idx="25">
                  <c:v>1.00063680633416</c:v>
                </c:pt>
                <c:pt idx="26">
                  <c:v>1.00074744057771</c:v>
                </c:pt>
                <c:pt idx="27">
                  <c:v>1.00076194498769</c:v>
                </c:pt>
                <c:pt idx="28">
                  <c:v>1.0007800562954</c:v>
                </c:pt>
                <c:pt idx="29">
                  <c:v>1.00083337003806</c:v>
                </c:pt>
                <c:pt idx="30">
                  <c:v>1.001058905995</c:v>
                </c:pt>
                <c:pt idx="31">
                  <c:v>1.00121557329049</c:v>
                </c:pt>
                <c:pt idx="32">
                  <c:v>1.00134261301165</c:v>
                </c:pt>
                <c:pt idx="33">
                  <c:v>1.00142129653229</c:v>
                </c:pt>
                <c:pt idx="34">
                  <c:v>1.00171378529627</c:v>
                </c:pt>
                <c:pt idx="35">
                  <c:v>1.00168024870092</c:v>
                </c:pt>
                <c:pt idx="36">
                  <c:v>1.00181257760238</c:v>
                </c:pt>
                <c:pt idx="37">
                  <c:v>1.00194758602059</c:v>
                </c:pt>
                <c:pt idx="38">
                  <c:v>1.0019335320928</c:v>
                </c:pt>
                <c:pt idx="39">
                  <c:v>1.00186606273629</c:v>
                </c:pt>
                <c:pt idx="40">
                  <c:v>1.00184889713071</c:v>
                </c:pt>
                <c:pt idx="41">
                  <c:v>1.00190808815403</c:v>
                </c:pt>
                <c:pt idx="42">
                  <c:v>1.00173687395741</c:v>
                </c:pt>
                <c:pt idx="43">
                  <c:v>1.00162549013469</c:v>
                </c:pt>
                <c:pt idx="44">
                  <c:v>1.00159979746711</c:v>
                </c:pt>
                <c:pt idx="45">
                  <c:v>1.00154943766713</c:v>
                </c:pt>
                <c:pt idx="46">
                  <c:v>1.0014528223823</c:v>
                </c:pt>
                <c:pt idx="47">
                  <c:v>1.00135691820552</c:v>
                </c:pt>
                <c:pt idx="48">
                  <c:v>1.00116430659113</c:v>
                </c:pt>
                <c:pt idx="49">
                  <c:v>1.00088243769027</c:v>
                </c:pt>
                <c:pt idx="50">
                  <c:v>1.00074985336497</c:v>
                </c:pt>
                <c:pt idx="51">
                  <c:v>1.00063846439831</c:v>
                </c:pt>
                <c:pt idx="52">
                  <c:v>1.0004005087671</c:v>
                </c:pt>
                <c:pt idx="53">
                  <c:v>1.00013555061187</c:v>
                </c:pt>
                <c:pt idx="54">
                  <c:v>0.99990332309565</c:v>
                </c:pt>
                <c:pt idx="55">
                  <c:v>0.999836477467422</c:v>
                </c:pt>
                <c:pt idx="56">
                  <c:v>0.999692758556894</c:v>
                </c:pt>
                <c:pt idx="57">
                  <c:v>0.999636217262118</c:v>
                </c:pt>
                <c:pt idx="58">
                  <c:v>0.999407812832</c:v>
                </c:pt>
                <c:pt idx="59">
                  <c:v>0.999106238939473</c:v>
                </c:pt>
                <c:pt idx="60">
                  <c:v>0.998915486957565</c:v>
                </c:pt>
                <c:pt idx="61">
                  <c:v>0.998752092200709</c:v>
                </c:pt>
                <c:pt idx="62">
                  <c:v>0.998682929117772</c:v>
                </c:pt>
                <c:pt idx="63">
                  <c:v>0.998281243458047</c:v>
                </c:pt>
                <c:pt idx="64">
                  <c:v>0.998012980603344</c:v>
                </c:pt>
                <c:pt idx="65">
                  <c:v>0.998046244460046</c:v>
                </c:pt>
                <c:pt idx="66">
                  <c:v>0.998007996324569</c:v>
                </c:pt>
                <c:pt idx="67">
                  <c:v>0.997961863013959</c:v>
                </c:pt>
                <c:pt idx="68">
                  <c:v>0.997908310178511</c:v>
                </c:pt>
                <c:pt idx="69">
                  <c:v>0.997601340608253</c:v>
                </c:pt>
                <c:pt idx="70">
                  <c:v>0.997186165410238</c:v>
                </c:pt>
                <c:pt idx="71">
                  <c:v>0.996910927286025</c:v>
                </c:pt>
                <c:pt idx="72">
                  <c:v>0.996771181398306</c:v>
                </c:pt>
                <c:pt idx="73">
                  <c:v>0.996973846766253</c:v>
                </c:pt>
                <c:pt idx="74">
                  <c:v>0.997210157645472</c:v>
                </c:pt>
                <c:pt idx="75">
                  <c:v>0.997553641559064</c:v>
                </c:pt>
                <c:pt idx="76">
                  <c:v>0.997724894862416</c:v>
                </c:pt>
                <c:pt idx="77">
                  <c:v>0.997724825743548</c:v>
                </c:pt>
                <c:pt idx="78">
                  <c:v>0.997699329525958</c:v>
                </c:pt>
                <c:pt idx="79">
                  <c:v>0.997723844314915</c:v>
                </c:pt>
                <c:pt idx="80">
                  <c:v>0.997629479630663</c:v>
                </c:pt>
                <c:pt idx="81">
                  <c:v>0.997779966782595</c:v>
                </c:pt>
                <c:pt idx="82">
                  <c:v>0.997899799222252</c:v>
                </c:pt>
                <c:pt idx="83">
                  <c:v>0.997852746650358</c:v>
                </c:pt>
                <c:pt idx="84">
                  <c:v>0.997614207309673</c:v>
                </c:pt>
                <c:pt idx="85">
                  <c:v>0.997570495076112</c:v>
                </c:pt>
                <c:pt idx="86">
                  <c:v>0.997597462999615</c:v>
                </c:pt>
                <c:pt idx="87">
                  <c:v>0.997674499703323</c:v>
                </c:pt>
                <c:pt idx="88">
                  <c:v>0.997823637946731</c:v>
                </c:pt>
                <c:pt idx="89">
                  <c:v>0.997941308468673</c:v>
                </c:pt>
                <c:pt idx="90">
                  <c:v>0.998242236170607</c:v>
                </c:pt>
                <c:pt idx="91">
                  <c:v>0.998256305198923</c:v>
                </c:pt>
                <c:pt idx="92">
                  <c:v>0.998613857450098</c:v>
                </c:pt>
                <c:pt idx="93">
                  <c:v>0.998910745243084</c:v>
                </c:pt>
                <c:pt idx="94">
                  <c:v>0.999148575802899</c:v>
                </c:pt>
                <c:pt idx="95">
                  <c:v>0.999359626185761</c:v>
                </c:pt>
                <c:pt idx="96">
                  <c:v>0.999616415291769</c:v>
                </c:pt>
                <c:pt idx="97">
                  <c:v>0.999828932959275</c:v>
                </c:pt>
                <c:pt idx="98">
                  <c:v>0.999967539862447</c:v>
                </c:pt>
                <c:pt idx="99">
                  <c:v>1.00012867560733</c:v>
                </c:pt>
                <c:pt idx="100">
                  <c:v>1.0000517485129</c:v>
                </c:pt>
                <c:pt idx="101">
                  <c:v>1.00020397307224</c:v>
                </c:pt>
                <c:pt idx="102">
                  <c:v>1.00033801251296</c:v>
                </c:pt>
                <c:pt idx="103">
                  <c:v>1.00061931613907</c:v>
                </c:pt>
                <c:pt idx="104">
                  <c:v>1.00095050114829</c:v>
                </c:pt>
                <c:pt idx="105">
                  <c:v>1.0009782118569</c:v>
                </c:pt>
                <c:pt idx="106">
                  <c:v>1.0009926687085</c:v>
                </c:pt>
                <c:pt idx="107">
                  <c:v>1.00119866331747</c:v>
                </c:pt>
                <c:pt idx="108">
                  <c:v>1.00127778649371</c:v>
                </c:pt>
                <c:pt idx="109">
                  <c:v>1.00127835487637</c:v>
                </c:pt>
                <c:pt idx="110">
                  <c:v>1.00141886437572</c:v>
                </c:pt>
                <c:pt idx="111">
                  <c:v>1.00163765464577</c:v>
                </c:pt>
                <c:pt idx="112">
                  <c:v>1.00168400840332</c:v>
                </c:pt>
                <c:pt idx="113">
                  <c:v>1.00174200660304</c:v>
                </c:pt>
                <c:pt idx="114">
                  <c:v>1.00188979532135</c:v>
                </c:pt>
                <c:pt idx="115">
                  <c:v>1.00208632092956</c:v>
                </c:pt>
                <c:pt idx="116">
                  <c:v>1.00206169813684</c:v>
                </c:pt>
                <c:pt idx="117">
                  <c:v>1.00199284055329</c:v>
                </c:pt>
                <c:pt idx="118">
                  <c:v>1.00216575128698</c:v>
                </c:pt>
                <c:pt idx="119">
                  <c:v>1.00211753486664</c:v>
                </c:pt>
                <c:pt idx="120">
                  <c:v>1.00180431290307</c:v>
                </c:pt>
                <c:pt idx="121">
                  <c:v>1.00170137074784</c:v>
                </c:pt>
                <c:pt idx="122">
                  <c:v>1.00147138554266</c:v>
                </c:pt>
                <c:pt idx="123">
                  <c:v>1.00145158251404</c:v>
                </c:pt>
                <c:pt idx="124">
                  <c:v>1.00155249969877</c:v>
                </c:pt>
                <c:pt idx="125">
                  <c:v>1.0015848893517</c:v>
                </c:pt>
                <c:pt idx="126">
                  <c:v>1.00146922870132</c:v>
                </c:pt>
                <c:pt idx="127">
                  <c:v>1.00144750367234</c:v>
                </c:pt>
                <c:pt idx="128">
                  <c:v>1.00133410792243</c:v>
                </c:pt>
                <c:pt idx="129">
                  <c:v>1.0013592826118</c:v>
                </c:pt>
                <c:pt idx="130">
                  <c:v>1.00138796865046</c:v>
                </c:pt>
                <c:pt idx="131">
                  <c:v>1.00127936466693</c:v>
                </c:pt>
                <c:pt idx="132">
                  <c:v>1.00137743169017</c:v>
                </c:pt>
                <c:pt idx="133">
                  <c:v>1.00135493266689</c:v>
                </c:pt>
                <c:pt idx="134">
                  <c:v>1.00136690748681</c:v>
                </c:pt>
                <c:pt idx="135">
                  <c:v>1.00148194952711</c:v>
                </c:pt>
                <c:pt idx="136">
                  <c:v>1.00147394946346</c:v>
                </c:pt>
                <c:pt idx="137">
                  <c:v>1.00151172800729</c:v>
                </c:pt>
                <c:pt idx="138">
                  <c:v>1.00167130933332</c:v>
                </c:pt>
                <c:pt idx="139">
                  <c:v>1.00165771429185</c:v>
                </c:pt>
                <c:pt idx="140">
                  <c:v>1.00152878694633</c:v>
                </c:pt>
                <c:pt idx="141">
                  <c:v>1.00141538833253</c:v>
                </c:pt>
                <c:pt idx="142">
                  <c:v>1.00143585189617</c:v>
                </c:pt>
                <c:pt idx="143">
                  <c:v>1.00157783025955</c:v>
                </c:pt>
                <c:pt idx="144">
                  <c:v>1.00176495428473</c:v>
                </c:pt>
                <c:pt idx="145">
                  <c:v>1.00180158515189</c:v>
                </c:pt>
                <c:pt idx="146">
                  <c:v>1.00178426364382</c:v>
                </c:pt>
                <c:pt idx="147">
                  <c:v>1.00208329432618</c:v>
                </c:pt>
                <c:pt idx="148">
                  <c:v>1.00224500590446</c:v>
                </c:pt>
                <c:pt idx="149">
                  <c:v>1.00247630602593</c:v>
                </c:pt>
                <c:pt idx="150">
                  <c:v>1.00264509909396</c:v>
                </c:pt>
                <c:pt idx="151">
                  <c:v>1.00271976706634</c:v>
                </c:pt>
                <c:pt idx="152">
                  <c:v>1.00270980770174</c:v>
                </c:pt>
                <c:pt idx="153">
                  <c:v>1.00276467839674</c:v>
                </c:pt>
                <c:pt idx="154">
                  <c:v>1.00269144434645</c:v>
                </c:pt>
                <c:pt idx="155">
                  <c:v>1.00258155824209</c:v>
                </c:pt>
                <c:pt idx="156">
                  <c:v>1.00269769291916</c:v>
                </c:pt>
                <c:pt idx="157">
                  <c:v>1.00259036580276</c:v>
                </c:pt>
                <c:pt idx="158">
                  <c:v>1.00248898711159</c:v>
                </c:pt>
                <c:pt idx="159">
                  <c:v>1.00230533537994</c:v>
                </c:pt>
                <c:pt idx="160">
                  <c:v>1.00208390716854</c:v>
                </c:pt>
                <c:pt idx="161">
                  <c:v>1.00173213444746</c:v>
                </c:pt>
                <c:pt idx="162">
                  <c:v>1.00161060076466</c:v>
                </c:pt>
                <c:pt idx="163">
                  <c:v>1.00156531468603</c:v>
                </c:pt>
                <c:pt idx="164">
                  <c:v>1.00156601673492</c:v>
                </c:pt>
                <c:pt idx="165">
                  <c:v>1.00158385762259</c:v>
                </c:pt>
                <c:pt idx="166">
                  <c:v>1.00164165290441</c:v>
                </c:pt>
                <c:pt idx="167">
                  <c:v>1.00162305021262</c:v>
                </c:pt>
                <c:pt idx="168">
                  <c:v>1.00140528246037</c:v>
                </c:pt>
                <c:pt idx="169">
                  <c:v>1.00133966056975</c:v>
                </c:pt>
                <c:pt idx="170">
                  <c:v>1.001316609239</c:v>
                </c:pt>
                <c:pt idx="171">
                  <c:v>1.00135599024763</c:v>
                </c:pt>
                <c:pt idx="172">
                  <c:v>1.0013961596408</c:v>
                </c:pt>
                <c:pt idx="173">
                  <c:v>1.00140289762742</c:v>
                </c:pt>
                <c:pt idx="174">
                  <c:v>1.00136520945996</c:v>
                </c:pt>
                <c:pt idx="175">
                  <c:v>1.00116718753723</c:v>
                </c:pt>
                <c:pt idx="176">
                  <c:v>1.00100150840886</c:v>
                </c:pt>
                <c:pt idx="177">
                  <c:v>1.00093505681426</c:v>
                </c:pt>
                <c:pt idx="178">
                  <c:v>1.00096545613524</c:v>
                </c:pt>
                <c:pt idx="179">
                  <c:v>1.00107423857696</c:v>
                </c:pt>
                <c:pt idx="180">
                  <c:v>1.00106637532066</c:v>
                </c:pt>
                <c:pt idx="181">
                  <c:v>1.00114401233481</c:v>
                </c:pt>
                <c:pt idx="182">
                  <c:v>1.00101523591967</c:v>
                </c:pt>
                <c:pt idx="183">
                  <c:v>1.0009942498455</c:v>
                </c:pt>
                <c:pt idx="184">
                  <c:v>1.00093829978611</c:v>
                </c:pt>
                <c:pt idx="185">
                  <c:v>1.00090125626229</c:v>
                </c:pt>
                <c:pt idx="186">
                  <c:v>1.00082146654608</c:v>
                </c:pt>
                <c:pt idx="187">
                  <c:v>1.00077310312667</c:v>
                </c:pt>
                <c:pt idx="188">
                  <c:v>1.00066981859348</c:v>
                </c:pt>
                <c:pt idx="189">
                  <c:v>1.00063281309147</c:v>
                </c:pt>
                <c:pt idx="190">
                  <c:v>1.00058090263807</c:v>
                </c:pt>
                <c:pt idx="191">
                  <c:v>1.00062716851282</c:v>
                </c:pt>
                <c:pt idx="192">
                  <c:v>1.00054176780538</c:v>
                </c:pt>
                <c:pt idx="193">
                  <c:v>1.0006103664175</c:v>
                </c:pt>
                <c:pt idx="194">
                  <c:v>1.00069360781227</c:v>
                </c:pt>
                <c:pt idx="195">
                  <c:v>1.00068982477631</c:v>
                </c:pt>
                <c:pt idx="196">
                  <c:v>1.00067324420727</c:v>
                </c:pt>
                <c:pt idx="197">
                  <c:v>1.00066853836811</c:v>
                </c:pt>
                <c:pt idx="198">
                  <c:v>1.00061487579642</c:v>
                </c:pt>
                <c:pt idx="199">
                  <c:v>1.00059497467861</c:v>
                </c:pt>
                <c:pt idx="200">
                  <c:v>1.00067412431761</c:v>
                </c:pt>
                <c:pt idx="201">
                  <c:v>1.00070889472061</c:v>
                </c:pt>
                <c:pt idx="202">
                  <c:v>1.00068035194647</c:v>
                </c:pt>
                <c:pt idx="203">
                  <c:v>1.00060834359916</c:v>
                </c:pt>
                <c:pt idx="204">
                  <c:v>1.00065324915061</c:v>
                </c:pt>
                <c:pt idx="205">
                  <c:v>1.00059731259395</c:v>
                </c:pt>
                <c:pt idx="206">
                  <c:v>1.00053240966512</c:v>
                </c:pt>
                <c:pt idx="207">
                  <c:v>1.0004564485692</c:v>
                </c:pt>
                <c:pt idx="208">
                  <c:v>1.00040523910322</c:v>
                </c:pt>
                <c:pt idx="209">
                  <c:v>1.00046051071695</c:v>
                </c:pt>
                <c:pt idx="210">
                  <c:v>1.00043980925787</c:v>
                </c:pt>
                <c:pt idx="211">
                  <c:v>1.00039313245442</c:v>
                </c:pt>
                <c:pt idx="212">
                  <c:v>1.00041887690512</c:v>
                </c:pt>
                <c:pt idx="213">
                  <c:v>1.00041104631352</c:v>
                </c:pt>
                <c:pt idx="214">
                  <c:v>1.00038717909713</c:v>
                </c:pt>
                <c:pt idx="215">
                  <c:v>1.00037239639692</c:v>
                </c:pt>
                <c:pt idx="216">
                  <c:v>1.00038892508787</c:v>
                </c:pt>
                <c:pt idx="217">
                  <c:v>1.00038612522276</c:v>
                </c:pt>
                <c:pt idx="218">
                  <c:v>1.00027486922004</c:v>
                </c:pt>
                <c:pt idx="219">
                  <c:v>1.00018333771976</c:v>
                </c:pt>
                <c:pt idx="220">
                  <c:v>1.00014447382904</c:v>
                </c:pt>
                <c:pt idx="221">
                  <c:v>1.00018163672645</c:v>
                </c:pt>
                <c:pt idx="222">
                  <c:v>1.00021679147981</c:v>
                </c:pt>
                <c:pt idx="223">
                  <c:v>1.00029354481587</c:v>
                </c:pt>
                <c:pt idx="224">
                  <c:v>1.00029915290761</c:v>
                </c:pt>
                <c:pt idx="225">
                  <c:v>1.00023700970681</c:v>
                </c:pt>
                <c:pt idx="226">
                  <c:v>1.00020343507864</c:v>
                </c:pt>
                <c:pt idx="227">
                  <c:v>1.00028566463721</c:v>
                </c:pt>
                <c:pt idx="228">
                  <c:v>1.00023775594479</c:v>
                </c:pt>
                <c:pt idx="229">
                  <c:v>1.00033972627993</c:v>
                </c:pt>
                <c:pt idx="230">
                  <c:v>1.00031920266397</c:v>
                </c:pt>
                <c:pt idx="231">
                  <c:v>1.00022035032407</c:v>
                </c:pt>
                <c:pt idx="232">
                  <c:v>1.00009028675047</c:v>
                </c:pt>
                <c:pt idx="233">
                  <c:v>1.00010308721373</c:v>
                </c:pt>
                <c:pt idx="234">
                  <c:v>1.00009290750309</c:v>
                </c:pt>
                <c:pt idx="235">
                  <c:v>1.00013753629345</c:v>
                </c:pt>
                <c:pt idx="236">
                  <c:v>1.00016860996183</c:v>
                </c:pt>
                <c:pt idx="237">
                  <c:v>1.00015438887921</c:v>
                </c:pt>
                <c:pt idx="238">
                  <c:v>0.999949368794599</c:v>
                </c:pt>
                <c:pt idx="239">
                  <c:v>0.999906359230803</c:v>
                </c:pt>
                <c:pt idx="240">
                  <c:v>0.999676957033956</c:v>
                </c:pt>
                <c:pt idx="241">
                  <c:v>0.999706942332096</c:v>
                </c:pt>
                <c:pt idx="242">
                  <c:v>0.999698362042986</c:v>
                </c:pt>
                <c:pt idx="243">
                  <c:v>0.999698890655423</c:v>
                </c:pt>
                <c:pt idx="244">
                  <c:v>0.999761859427205</c:v>
                </c:pt>
                <c:pt idx="245">
                  <c:v>0.999774963734101</c:v>
                </c:pt>
                <c:pt idx="246">
                  <c:v>0.99973341721529</c:v>
                </c:pt>
                <c:pt idx="247">
                  <c:v>0.999770480419377</c:v>
                </c:pt>
                <c:pt idx="248">
                  <c:v>0.999842681470084</c:v>
                </c:pt>
                <c:pt idx="249">
                  <c:v>1.0000406328086</c:v>
                </c:pt>
                <c:pt idx="250">
                  <c:v>1.00014784639785</c:v>
                </c:pt>
                <c:pt idx="251">
                  <c:v>1.00019577520812</c:v>
                </c:pt>
                <c:pt idx="252">
                  <c:v>1.00022915570495</c:v>
                </c:pt>
                <c:pt idx="253">
                  <c:v>1.00020063800608</c:v>
                </c:pt>
                <c:pt idx="254">
                  <c:v>1.00029748845882</c:v>
                </c:pt>
                <c:pt idx="255">
                  <c:v>1.0004795091527</c:v>
                </c:pt>
                <c:pt idx="256">
                  <c:v>1.00054072507918</c:v>
                </c:pt>
                <c:pt idx="257">
                  <c:v>1.00053265861698</c:v>
                </c:pt>
                <c:pt idx="258">
                  <c:v>1.00072167004516</c:v>
                </c:pt>
                <c:pt idx="259">
                  <c:v>1.00081722027247</c:v>
                </c:pt>
                <c:pt idx="260">
                  <c:v>1.00081256753723</c:v>
                </c:pt>
                <c:pt idx="261">
                  <c:v>1.00087670538554</c:v>
                </c:pt>
                <c:pt idx="262">
                  <c:v>1.00108443717115</c:v>
                </c:pt>
                <c:pt idx="263">
                  <c:v>1.00120940527277</c:v>
                </c:pt>
                <c:pt idx="264">
                  <c:v>1.00128033708241</c:v>
                </c:pt>
                <c:pt idx="265">
                  <c:v>1.0013610230602</c:v>
                </c:pt>
                <c:pt idx="266">
                  <c:v>1.00137326053835</c:v>
                </c:pt>
                <c:pt idx="267">
                  <c:v>1.00122452300964</c:v>
                </c:pt>
                <c:pt idx="268">
                  <c:v>1.00099927318024</c:v>
                </c:pt>
                <c:pt idx="269">
                  <c:v>1.00072935964431</c:v>
                </c:pt>
                <c:pt idx="270">
                  <c:v>1.00057150468652</c:v>
                </c:pt>
                <c:pt idx="271">
                  <c:v>1.00043871152009</c:v>
                </c:pt>
                <c:pt idx="272">
                  <c:v>1.00034549628396</c:v>
                </c:pt>
                <c:pt idx="273">
                  <c:v>1.00018674342544</c:v>
                </c:pt>
                <c:pt idx="274">
                  <c:v>0.999918292158777</c:v>
                </c:pt>
                <c:pt idx="275">
                  <c:v>0.999868737603817</c:v>
                </c:pt>
                <c:pt idx="276">
                  <c:v>0.999811251766893</c:v>
                </c:pt>
                <c:pt idx="277">
                  <c:v>0.999783343577316</c:v>
                </c:pt>
                <c:pt idx="278">
                  <c:v>0.999742843860756</c:v>
                </c:pt>
                <c:pt idx="279">
                  <c:v>0.999696991923806</c:v>
                </c:pt>
                <c:pt idx="280">
                  <c:v>0.999581415980468</c:v>
                </c:pt>
                <c:pt idx="281">
                  <c:v>0.999467045971108</c:v>
                </c:pt>
                <c:pt idx="282">
                  <c:v>0.999477988184777</c:v>
                </c:pt>
                <c:pt idx="283">
                  <c:v>0.999547298761637</c:v>
                </c:pt>
                <c:pt idx="284">
                  <c:v>0.999604324612487</c:v>
                </c:pt>
                <c:pt idx="285">
                  <c:v>0.99966502521302</c:v>
                </c:pt>
                <c:pt idx="286">
                  <c:v>0.999785183128748</c:v>
                </c:pt>
                <c:pt idx="287">
                  <c:v>0.999743956200177</c:v>
                </c:pt>
                <c:pt idx="288">
                  <c:v>0.999595146900127</c:v>
                </c:pt>
                <c:pt idx="289">
                  <c:v>0.999619236533312</c:v>
                </c:pt>
                <c:pt idx="290">
                  <c:v>0.999549684500932</c:v>
                </c:pt>
                <c:pt idx="291">
                  <c:v>0.999550993356856</c:v>
                </c:pt>
                <c:pt idx="292">
                  <c:v>0.999618558317181</c:v>
                </c:pt>
                <c:pt idx="293">
                  <c:v>0.999719958228592</c:v>
                </c:pt>
                <c:pt idx="294">
                  <c:v>0.99970996502332</c:v>
                </c:pt>
                <c:pt idx="295">
                  <c:v>0.999756268655677</c:v>
                </c:pt>
                <c:pt idx="296">
                  <c:v>0.999765171996499</c:v>
                </c:pt>
                <c:pt idx="297">
                  <c:v>0.999856858289805</c:v>
                </c:pt>
                <c:pt idx="298">
                  <c:v>0.999942130671182</c:v>
                </c:pt>
                <c:pt idx="299">
                  <c:v>0.999963973976006</c:v>
                </c:pt>
                <c:pt idx="300">
                  <c:v>1.00005627564808</c:v>
                </c:pt>
                <c:pt idx="301">
                  <c:v>0.99985264619667</c:v>
                </c:pt>
                <c:pt idx="302">
                  <c:v>0.999768249373063</c:v>
                </c:pt>
                <c:pt idx="303">
                  <c:v>0.999778281382841</c:v>
                </c:pt>
                <c:pt idx="304">
                  <c:v>0.99973022545778</c:v>
                </c:pt>
                <c:pt idx="305">
                  <c:v>0.999680453330413</c:v>
                </c:pt>
                <c:pt idx="306">
                  <c:v>0.999863469642742</c:v>
                </c:pt>
                <c:pt idx="307">
                  <c:v>1.00004405682836</c:v>
                </c:pt>
                <c:pt idx="308">
                  <c:v>0.999967706014582</c:v>
                </c:pt>
                <c:pt idx="309">
                  <c:v>1.00004714456743</c:v>
                </c:pt>
                <c:pt idx="310">
                  <c:v>1.00014981338836</c:v>
                </c:pt>
                <c:pt idx="311">
                  <c:v>1.00005115216948</c:v>
                </c:pt>
                <c:pt idx="312">
                  <c:v>0.99997152391215</c:v>
                </c:pt>
                <c:pt idx="313">
                  <c:v>1.00009289874302</c:v>
                </c:pt>
                <c:pt idx="314">
                  <c:v>1.00015572251239</c:v>
                </c:pt>
                <c:pt idx="315">
                  <c:v>1.00024453307756</c:v>
                </c:pt>
                <c:pt idx="316">
                  <c:v>1.00019031163308</c:v>
                </c:pt>
                <c:pt idx="317">
                  <c:v>1.00025939076489</c:v>
                </c:pt>
                <c:pt idx="318">
                  <c:v>1.00015268922246</c:v>
                </c:pt>
                <c:pt idx="319">
                  <c:v>1.00024562480362</c:v>
                </c:pt>
                <c:pt idx="320">
                  <c:v>1.00050914416731</c:v>
                </c:pt>
                <c:pt idx="321">
                  <c:v>1.000862202069</c:v>
                </c:pt>
                <c:pt idx="322">
                  <c:v>1.00088018568659</c:v>
                </c:pt>
                <c:pt idx="323">
                  <c:v>1.00086170557919</c:v>
                </c:pt>
                <c:pt idx="324">
                  <c:v>1.00088252468376</c:v>
                </c:pt>
                <c:pt idx="325">
                  <c:v>1.00077543317291</c:v>
                </c:pt>
                <c:pt idx="326">
                  <c:v>1.00080076448707</c:v>
                </c:pt>
                <c:pt idx="327">
                  <c:v>1.00077999912149</c:v>
                </c:pt>
                <c:pt idx="328">
                  <c:v>1.00090800322829</c:v>
                </c:pt>
                <c:pt idx="329">
                  <c:v>1.00093675013285</c:v>
                </c:pt>
                <c:pt idx="330">
                  <c:v>1.00101587395452</c:v>
                </c:pt>
                <c:pt idx="331">
                  <c:v>1.00120062591033</c:v>
                </c:pt>
                <c:pt idx="332">
                  <c:v>1.00133710327282</c:v>
                </c:pt>
                <c:pt idx="333">
                  <c:v>1.00156905494254</c:v>
                </c:pt>
                <c:pt idx="334">
                  <c:v>1.0017950172885</c:v>
                </c:pt>
                <c:pt idx="335">
                  <c:v>1.00197038698659</c:v>
                </c:pt>
                <c:pt idx="336">
                  <c:v>1.00189480151472</c:v>
                </c:pt>
                <c:pt idx="337">
                  <c:v>1.00176474027836</c:v>
                </c:pt>
                <c:pt idx="338">
                  <c:v>1.00170901529748</c:v>
                </c:pt>
                <c:pt idx="339">
                  <c:v>1.00179582104414</c:v>
                </c:pt>
                <c:pt idx="340">
                  <c:v>1.00189315296649</c:v>
                </c:pt>
                <c:pt idx="341">
                  <c:v>1.00202268696997</c:v>
                </c:pt>
                <c:pt idx="342">
                  <c:v>1.00225241022294</c:v>
                </c:pt>
                <c:pt idx="343">
                  <c:v>1.00218936194547</c:v>
                </c:pt>
                <c:pt idx="344">
                  <c:v>1.00195200427047</c:v>
                </c:pt>
                <c:pt idx="345">
                  <c:v>1.00177203725151</c:v>
                </c:pt>
                <c:pt idx="346">
                  <c:v>1.00183645133535</c:v>
                </c:pt>
                <c:pt idx="347">
                  <c:v>1.00212011417357</c:v>
                </c:pt>
                <c:pt idx="348">
                  <c:v>1.0027130677454</c:v>
                </c:pt>
                <c:pt idx="349">
                  <c:v>1.00292338035637</c:v>
                </c:pt>
                <c:pt idx="350">
                  <c:v>1.00278414233252</c:v>
                </c:pt>
                <c:pt idx="351">
                  <c:v>1.00252900872083</c:v>
                </c:pt>
                <c:pt idx="352">
                  <c:v>1.0024985174767</c:v>
                </c:pt>
                <c:pt idx="353">
                  <c:v>1.00242647081032</c:v>
                </c:pt>
                <c:pt idx="354">
                  <c:v>1.00246265580277</c:v>
                </c:pt>
                <c:pt idx="355">
                  <c:v>1.00258027160555</c:v>
                </c:pt>
                <c:pt idx="356">
                  <c:v>1.00269941267066</c:v>
                </c:pt>
                <c:pt idx="357">
                  <c:v>1.00278087785421</c:v>
                </c:pt>
                <c:pt idx="358">
                  <c:v>1.00269578545115</c:v>
                </c:pt>
                <c:pt idx="359">
                  <c:v>1.00252663907726</c:v>
                </c:pt>
                <c:pt idx="360">
                  <c:v>1.0024260484139</c:v>
                </c:pt>
                <c:pt idx="361">
                  <c:v>1.00235257376915</c:v>
                </c:pt>
                <c:pt idx="362">
                  <c:v>1.00245509346028</c:v>
                </c:pt>
                <c:pt idx="363">
                  <c:v>1.00232631224559</c:v>
                </c:pt>
                <c:pt idx="364">
                  <c:v>1.00215097184633</c:v>
                </c:pt>
                <c:pt idx="365">
                  <c:v>1.00149427627697</c:v>
                </c:pt>
                <c:pt idx="366">
                  <c:v>1.00096504974051</c:v>
                </c:pt>
                <c:pt idx="367">
                  <c:v>1.00090233031071</c:v>
                </c:pt>
                <c:pt idx="368">
                  <c:v>1.00074476809326</c:v>
                </c:pt>
                <c:pt idx="369">
                  <c:v>1.00068588061009</c:v>
                </c:pt>
                <c:pt idx="370">
                  <c:v>1.00057483686356</c:v>
                </c:pt>
                <c:pt idx="371">
                  <c:v>1.0004374883022</c:v>
                </c:pt>
                <c:pt idx="372">
                  <c:v>1.00033871990295</c:v>
                </c:pt>
                <c:pt idx="373">
                  <c:v>1.00036107639288</c:v>
                </c:pt>
                <c:pt idx="374">
                  <c:v>1.00034524372115</c:v>
                </c:pt>
                <c:pt idx="375">
                  <c:v>1.00047831272534</c:v>
                </c:pt>
                <c:pt idx="376">
                  <c:v>1.00087137735029</c:v>
                </c:pt>
                <c:pt idx="377">
                  <c:v>1.00121991748107</c:v>
                </c:pt>
                <c:pt idx="378">
                  <c:v>1.00121942532061</c:v>
                </c:pt>
                <c:pt idx="379">
                  <c:v>1.00126487044603</c:v>
                </c:pt>
                <c:pt idx="380">
                  <c:v>1.00134630213657</c:v>
                </c:pt>
                <c:pt idx="381">
                  <c:v>1.00134413301727</c:v>
                </c:pt>
                <c:pt idx="382">
                  <c:v>1.00152071038168</c:v>
                </c:pt>
                <c:pt idx="383">
                  <c:v>1.00180999029759</c:v>
                </c:pt>
                <c:pt idx="384">
                  <c:v>1.00202137467853</c:v>
                </c:pt>
                <c:pt idx="385">
                  <c:v>1.00182418931802</c:v>
                </c:pt>
                <c:pt idx="386">
                  <c:v>1.00166632824676</c:v>
                </c:pt>
                <c:pt idx="387">
                  <c:v>1.00172813798109</c:v>
                </c:pt>
                <c:pt idx="388">
                  <c:v>1.00194268100268</c:v>
                </c:pt>
                <c:pt idx="389">
                  <c:v>1.00217225328244</c:v>
                </c:pt>
                <c:pt idx="390">
                  <c:v>1.0026215095316</c:v>
                </c:pt>
                <c:pt idx="391">
                  <c:v>1.00289322276272</c:v>
                </c:pt>
                <c:pt idx="392">
                  <c:v>1.00283706770077</c:v>
                </c:pt>
                <c:pt idx="393">
                  <c:v>1.00268338991136</c:v>
                </c:pt>
                <c:pt idx="394">
                  <c:v>1.00256101854516</c:v>
                </c:pt>
                <c:pt idx="395">
                  <c:v>1.00235425504997</c:v>
                </c:pt>
                <c:pt idx="396">
                  <c:v>1.00221142719644</c:v>
                </c:pt>
                <c:pt idx="397">
                  <c:v>1.00218222022559</c:v>
                </c:pt>
                <c:pt idx="398">
                  <c:v>1.00222317935697</c:v>
                </c:pt>
                <c:pt idx="399">
                  <c:v>1.00220808323465</c:v>
                </c:pt>
                <c:pt idx="400">
                  <c:v>1.00189269208435</c:v>
                </c:pt>
                <c:pt idx="401">
                  <c:v>1.00173751549037</c:v>
                </c:pt>
                <c:pt idx="402">
                  <c:v>1.00153544872573</c:v>
                </c:pt>
                <c:pt idx="403">
                  <c:v>1.00160193905814</c:v>
                </c:pt>
                <c:pt idx="404">
                  <c:v>1.00183108158002</c:v>
                </c:pt>
                <c:pt idx="405">
                  <c:v>1.00203193734879</c:v>
                </c:pt>
                <c:pt idx="406">
                  <c:v>1.00187449893841</c:v>
                </c:pt>
                <c:pt idx="407">
                  <c:v>1.00179116193605</c:v>
                </c:pt>
                <c:pt idx="408">
                  <c:v>1.00197959142665</c:v>
                </c:pt>
                <c:pt idx="409">
                  <c:v>1.00213006352619</c:v>
                </c:pt>
                <c:pt idx="410">
                  <c:v>1.00224903508365</c:v>
                </c:pt>
                <c:pt idx="411">
                  <c:v>1.0023444984195</c:v>
                </c:pt>
                <c:pt idx="412">
                  <c:v>1.00236021770766</c:v>
                </c:pt>
                <c:pt idx="413">
                  <c:v>1.00235730189892</c:v>
                </c:pt>
                <c:pt idx="414">
                  <c:v>1.00248116876716</c:v>
                </c:pt>
                <c:pt idx="415">
                  <c:v>1.00273378965421</c:v>
                </c:pt>
                <c:pt idx="416">
                  <c:v>1.00290711319723</c:v>
                </c:pt>
                <c:pt idx="417">
                  <c:v>1.0031040458648</c:v>
                </c:pt>
                <c:pt idx="418">
                  <c:v>1.00338830447898</c:v>
                </c:pt>
                <c:pt idx="419">
                  <c:v>1.00377073038438</c:v>
                </c:pt>
                <c:pt idx="420">
                  <c:v>1.00388366267478</c:v>
                </c:pt>
                <c:pt idx="421">
                  <c:v>1.00398622101563</c:v>
                </c:pt>
                <c:pt idx="422">
                  <c:v>1.00408545300218</c:v>
                </c:pt>
                <c:pt idx="423">
                  <c:v>1.00413980677432</c:v>
                </c:pt>
                <c:pt idx="424">
                  <c:v>1.00432342702339</c:v>
                </c:pt>
                <c:pt idx="425">
                  <c:v>1.00455357082572</c:v>
                </c:pt>
                <c:pt idx="426">
                  <c:v>1.00476816417408</c:v>
                </c:pt>
                <c:pt idx="427">
                  <c:v>1.00461578171323</c:v>
                </c:pt>
                <c:pt idx="428">
                  <c:v>1.0045945510854</c:v>
                </c:pt>
                <c:pt idx="429">
                  <c:v>1.00481613484091</c:v>
                </c:pt>
                <c:pt idx="430">
                  <c:v>1.00513254737172</c:v>
                </c:pt>
                <c:pt idx="431">
                  <c:v>1.0053183425709</c:v>
                </c:pt>
                <c:pt idx="432">
                  <c:v>1.00554383089611</c:v>
                </c:pt>
                <c:pt idx="433">
                  <c:v>1.00567892251336</c:v>
                </c:pt>
                <c:pt idx="434">
                  <c:v>1.00546613155367</c:v>
                </c:pt>
                <c:pt idx="435">
                  <c:v>1.00535968942433</c:v>
                </c:pt>
                <c:pt idx="436">
                  <c:v>1.00507154469432</c:v>
                </c:pt>
                <c:pt idx="437">
                  <c:v>1.00488558046671</c:v>
                </c:pt>
                <c:pt idx="438">
                  <c:v>1.004830335282</c:v>
                </c:pt>
                <c:pt idx="439">
                  <c:v>1.00484227765833</c:v>
                </c:pt>
                <c:pt idx="440">
                  <c:v>1.00499459069681</c:v>
                </c:pt>
                <c:pt idx="441">
                  <c:v>1.00500918447609</c:v>
                </c:pt>
                <c:pt idx="442">
                  <c:v>1.00516887453376</c:v>
                </c:pt>
                <c:pt idx="443">
                  <c:v>1.00524685537618</c:v>
                </c:pt>
                <c:pt idx="444">
                  <c:v>1.00558069163952</c:v>
                </c:pt>
                <c:pt idx="445">
                  <c:v>1.00574488270168</c:v>
                </c:pt>
                <c:pt idx="446">
                  <c:v>1.00589559055662</c:v>
                </c:pt>
                <c:pt idx="447">
                  <c:v>1.00570896767448</c:v>
                </c:pt>
                <c:pt idx="448">
                  <c:v>1.0053973484222</c:v>
                </c:pt>
                <c:pt idx="449">
                  <c:v>1.00535366513034</c:v>
                </c:pt>
                <c:pt idx="450">
                  <c:v>1.00541202319912</c:v>
                </c:pt>
                <c:pt idx="451">
                  <c:v>1.00540218895425</c:v>
                </c:pt>
                <c:pt idx="452">
                  <c:v>1.00560350591233</c:v>
                </c:pt>
                <c:pt idx="453">
                  <c:v>1.00590891022616</c:v>
                </c:pt>
                <c:pt idx="454">
                  <c:v>1.00623045482639</c:v>
                </c:pt>
                <c:pt idx="455">
                  <c:v>1.00643875070947</c:v>
                </c:pt>
                <c:pt idx="456">
                  <c:v>1.00629367116641</c:v>
                </c:pt>
                <c:pt idx="457">
                  <c:v>1.00631166348928</c:v>
                </c:pt>
                <c:pt idx="458">
                  <c:v>1.0060770560015</c:v>
                </c:pt>
                <c:pt idx="459">
                  <c:v>1.00592286762694</c:v>
                </c:pt>
                <c:pt idx="460">
                  <c:v>1.00602546290452</c:v>
                </c:pt>
                <c:pt idx="461">
                  <c:v>1.00606120175845</c:v>
                </c:pt>
                <c:pt idx="462">
                  <c:v>1.00594614222378</c:v>
                </c:pt>
                <c:pt idx="463">
                  <c:v>1.00579268273911</c:v>
                </c:pt>
                <c:pt idx="464">
                  <c:v>1.00561597432209</c:v>
                </c:pt>
                <c:pt idx="465">
                  <c:v>1.00536737426522</c:v>
                </c:pt>
                <c:pt idx="466">
                  <c:v>1.00516833197053</c:v>
                </c:pt>
                <c:pt idx="467">
                  <c:v>1.00516576237883</c:v>
                </c:pt>
                <c:pt idx="468">
                  <c:v>1.00511183952275</c:v>
                </c:pt>
                <c:pt idx="469">
                  <c:v>1.00473107731353</c:v>
                </c:pt>
                <c:pt idx="470">
                  <c:v>1.00424060362026</c:v>
                </c:pt>
                <c:pt idx="471">
                  <c:v>1.00400531191379</c:v>
                </c:pt>
                <c:pt idx="472">
                  <c:v>1.0039492048707</c:v>
                </c:pt>
                <c:pt idx="473">
                  <c:v>1.00359213995311</c:v>
                </c:pt>
                <c:pt idx="474">
                  <c:v>1.00334987204124</c:v>
                </c:pt>
                <c:pt idx="475">
                  <c:v>1.00323530665061</c:v>
                </c:pt>
                <c:pt idx="476">
                  <c:v>1.0030471168014</c:v>
                </c:pt>
                <c:pt idx="477">
                  <c:v>1.00288475243362</c:v>
                </c:pt>
                <c:pt idx="478">
                  <c:v>1.0027627818264</c:v>
                </c:pt>
                <c:pt idx="479">
                  <c:v>1.00268548218479</c:v>
                </c:pt>
                <c:pt idx="480">
                  <c:v>1.00261545493976</c:v>
                </c:pt>
                <c:pt idx="481">
                  <c:v>1.002599900577</c:v>
                </c:pt>
                <c:pt idx="482">
                  <c:v>1.00267652393966</c:v>
                </c:pt>
                <c:pt idx="483">
                  <c:v>1.00257029353521</c:v>
                </c:pt>
                <c:pt idx="484">
                  <c:v>1.00228321260701</c:v>
                </c:pt>
                <c:pt idx="485">
                  <c:v>1.00224784474857</c:v>
                </c:pt>
                <c:pt idx="486">
                  <c:v>1.00232391412342</c:v>
                </c:pt>
                <c:pt idx="487">
                  <c:v>1.00234885323071</c:v>
                </c:pt>
                <c:pt idx="488">
                  <c:v>1.00251678972985</c:v>
                </c:pt>
                <c:pt idx="489">
                  <c:v>1.00262437097182</c:v>
                </c:pt>
                <c:pt idx="490">
                  <c:v>1.00263064444548</c:v>
                </c:pt>
                <c:pt idx="491">
                  <c:v>1.00246871639618</c:v>
                </c:pt>
                <c:pt idx="492">
                  <c:v>1.00250068559027</c:v>
                </c:pt>
                <c:pt idx="493">
                  <c:v>1.00261278493209</c:v>
                </c:pt>
                <c:pt idx="494">
                  <c:v>1.00257231932379</c:v>
                </c:pt>
                <c:pt idx="495">
                  <c:v>1.00260402312651</c:v>
                </c:pt>
                <c:pt idx="496">
                  <c:v>1.00269975652165</c:v>
                </c:pt>
                <c:pt idx="497">
                  <c:v>1.00258062370894</c:v>
                </c:pt>
                <c:pt idx="498">
                  <c:v>1.0024165100106</c:v>
                </c:pt>
                <c:pt idx="499">
                  <c:v>1.00233760162239</c:v>
                </c:pt>
                <c:pt idx="500">
                  <c:v>1.0022794844483</c:v>
                </c:pt>
                <c:pt idx="501">
                  <c:v>1.00212954733819</c:v>
                </c:pt>
                <c:pt idx="502">
                  <c:v>1.0020589927012</c:v>
                </c:pt>
                <c:pt idx="503">
                  <c:v>1.00209184544606</c:v>
                </c:pt>
                <c:pt idx="504">
                  <c:v>1.0018154926931</c:v>
                </c:pt>
                <c:pt idx="505">
                  <c:v>1.00168059223713</c:v>
                </c:pt>
                <c:pt idx="506">
                  <c:v>1.00157287141338</c:v>
                </c:pt>
                <c:pt idx="507">
                  <c:v>1.00156806395397</c:v>
                </c:pt>
                <c:pt idx="508">
                  <c:v>1.00153007246141</c:v>
                </c:pt>
                <c:pt idx="509">
                  <c:v>1.00155400457224</c:v>
                </c:pt>
                <c:pt idx="510">
                  <c:v>1.00158521525801</c:v>
                </c:pt>
                <c:pt idx="511">
                  <c:v>1.00165767332362</c:v>
                </c:pt>
                <c:pt idx="512">
                  <c:v>1.00172827512203</c:v>
                </c:pt>
                <c:pt idx="513">
                  <c:v>1.00156549307598</c:v>
                </c:pt>
                <c:pt idx="514">
                  <c:v>1.00147012966918</c:v>
                </c:pt>
                <c:pt idx="515">
                  <c:v>1.00134903226567</c:v>
                </c:pt>
                <c:pt idx="516">
                  <c:v>1.00131940798833</c:v>
                </c:pt>
                <c:pt idx="517">
                  <c:v>1.00147488416424</c:v>
                </c:pt>
                <c:pt idx="518">
                  <c:v>1.00155204825251</c:v>
                </c:pt>
                <c:pt idx="519">
                  <c:v>1.00160139270961</c:v>
                </c:pt>
                <c:pt idx="520">
                  <c:v>1.00170946753018</c:v>
                </c:pt>
                <c:pt idx="521">
                  <c:v>1.00181151154579</c:v>
                </c:pt>
                <c:pt idx="522">
                  <c:v>1.00190201470336</c:v>
                </c:pt>
                <c:pt idx="523">
                  <c:v>1.00221626430383</c:v>
                </c:pt>
                <c:pt idx="524">
                  <c:v>1.00249817170358</c:v>
                </c:pt>
                <c:pt idx="525">
                  <c:v>1.00266425410814</c:v>
                </c:pt>
                <c:pt idx="526">
                  <c:v>1.00280946789841</c:v>
                </c:pt>
                <c:pt idx="527">
                  <c:v>1.00298033264031</c:v>
                </c:pt>
                <c:pt idx="528">
                  <c:v>1.00305455913989</c:v>
                </c:pt>
                <c:pt idx="529">
                  <c:v>1.00314117842057</c:v>
                </c:pt>
                <c:pt idx="530">
                  <c:v>1.00329026385692</c:v>
                </c:pt>
                <c:pt idx="531">
                  <c:v>1.00351903720738</c:v>
                </c:pt>
                <c:pt idx="532">
                  <c:v>1.00347630637622</c:v>
                </c:pt>
                <c:pt idx="533">
                  <c:v>1.00346878145282</c:v>
                </c:pt>
                <c:pt idx="534">
                  <c:v>1.00356019443408</c:v>
                </c:pt>
                <c:pt idx="535">
                  <c:v>1.00359135775649</c:v>
                </c:pt>
                <c:pt idx="536">
                  <c:v>1.00366295760158</c:v>
                </c:pt>
                <c:pt idx="537">
                  <c:v>1.00370614536682</c:v>
                </c:pt>
                <c:pt idx="538">
                  <c:v>1.00384362006414</c:v>
                </c:pt>
                <c:pt idx="539">
                  <c:v>1.00373122418396</c:v>
                </c:pt>
                <c:pt idx="540">
                  <c:v>1.0036108318581</c:v>
                </c:pt>
                <c:pt idx="541">
                  <c:v>1.00364915605127</c:v>
                </c:pt>
                <c:pt idx="542">
                  <c:v>1.00370724017971</c:v>
                </c:pt>
                <c:pt idx="543">
                  <c:v>1.00381106670619</c:v>
                </c:pt>
                <c:pt idx="544">
                  <c:v>1.00387219688824</c:v>
                </c:pt>
                <c:pt idx="545">
                  <c:v>1.00382915909012</c:v>
                </c:pt>
                <c:pt idx="546">
                  <c:v>1.00370831707801</c:v>
                </c:pt>
                <c:pt idx="547">
                  <c:v>1.00361089350462</c:v>
                </c:pt>
                <c:pt idx="548">
                  <c:v>1.0036640766285</c:v>
                </c:pt>
                <c:pt idx="549">
                  <c:v>1.00361789532596</c:v>
                </c:pt>
                <c:pt idx="550">
                  <c:v>1.00365684347698</c:v>
                </c:pt>
                <c:pt idx="551">
                  <c:v>1.00365347779317</c:v>
                </c:pt>
                <c:pt idx="552">
                  <c:v>1.00379996017736</c:v>
                </c:pt>
                <c:pt idx="553">
                  <c:v>1.00381761854354</c:v>
                </c:pt>
                <c:pt idx="554">
                  <c:v>1.00375700175152</c:v>
                </c:pt>
                <c:pt idx="555">
                  <c:v>1.0036341223069</c:v>
                </c:pt>
                <c:pt idx="556">
                  <c:v>1.00355351527641</c:v>
                </c:pt>
                <c:pt idx="557">
                  <c:v>1.0034915312341</c:v>
                </c:pt>
                <c:pt idx="558">
                  <c:v>1.00367039261596</c:v>
                </c:pt>
                <c:pt idx="559">
                  <c:v>1.00374509761977</c:v>
                </c:pt>
                <c:pt idx="560">
                  <c:v>1.00371195706278</c:v>
                </c:pt>
                <c:pt idx="561">
                  <c:v>1.00366042614288</c:v>
                </c:pt>
                <c:pt idx="562">
                  <c:v>1.00366953363231</c:v>
                </c:pt>
                <c:pt idx="563">
                  <c:v>1.00369596098109</c:v>
                </c:pt>
                <c:pt idx="564">
                  <c:v>1.00369751472142</c:v>
                </c:pt>
                <c:pt idx="565">
                  <c:v>1.00391910230626</c:v>
                </c:pt>
                <c:pt idx="566">
                  <c:v>1.0039731298995</c:v>
                </c:pt>
                <c:pt idx="567">
                  <c:v>1.00391750296062</c:v>
                </c:pt>
                <c:pt idx="568">
                  <c:v>1.0039359122844</c:v>
                </c:pt>
                <c:pt idx="569">
                  <c:v>1.00397321411781</c:v>
                </c:pt>
                <c:pt idx="570">
                  <c:v>1.00388434991068</c:v>
                </c:pt>
                <c:pt idx="571">
                  <c:v>1.00388011762265</c:v>
                </c:pt>
                <c:pt idx="572">
                  <c:v>1.00394744916884</c:v>
                </c:pt>
                <c:pt idx="573">
                  <c:v>1.00402338936369</c:v>
                </c:pt>
                <c:pt idx="574">
                  <c:v>1.00398680256959</c:v>
                </c:pt>
                <c:pt idx="575">
                  <c:v>1.00396311827275</c:v>
                </c:pt>
                <c:pt idx="576">
                  <c:v>1.00393802095146</c:v>
                </c:pt>
                <c:pt idx="577">
                  <c:v>1.00392639562091</c:v>
                </c:pt>
                <c:pt idx="578">
                  <c:v>1.00395784866826</c:v>
                </c:pt>
                <c:pt idx="579">
                  <c:v>1.00403194087181</c:v>
                </c:pt>
                <c:pt idx="580">
                  <c:v>1.00407530490907</c:v>
                </c:pt>
                <c:pt idx="581">
                  <c:v>1.0040042417661</c:v>
                </c:pt>
                <c:pt idx="582">
                  <c:v>1.00394436921976</c:v>
                </c:pt>
                <c:pt idx="583">
                  <c:v>1.00387970895649</c:v>
                </c:pt>
                <c:pt idx="584">
                  <c:v>1.00386316161833</c:v>
                </c:pt>
                <c:pt idx="585">
                  <c:v>1.00392572184533</c:v>
                </c:pt>
                <c:pt idx="586">
                  <c:v>1.00392530925793</c:v>
                </c:pt>
                <c:pt idx="587">
                  <c:v>1.00408075474863</c:v>
                </c:pt>
                <c:pt idx="588">
                  <c:v>1.00411366820282</c:v>
                </c:pt>
                <c:pt idx="589">
                  <c:v>1.00409256260306</c:v>
                </c:pt>
                <c:pt idx="590">
                  <c:v>1.00414115286021</c:v>
                </c:pt>
                <c:pt idx="591">
                  <c:v>1.00418879297194</c:v>
                </c:pt>
                <c:pt idx="592">
                  <c:v>1.00419539101669</c:v>
                </c:pt>
                <c:pt idx="593">
                  <c:v>1.00422929409399</c:v>
                </c:pt>
                <c:pt idx="594">
                  <c:v>1.00435791061835</c:v>
                </c:pt>
                <c:pt idx="595">
                  <c:v>1.0042752999532</c:v>
                </c:pt>
                <c:pt idx="596">
                  <c:v>1.00422163591779</c:v>
                </c:pt>
                <c:pt idx="597">
                  <c:v>1.00425347649276</c:v>
                </c:pt>
                <c:pt idx="598">
                  <c:v>1.00437554670642</c:v>
                </c:pt>
                <c:pt idx="599">
                  <c:v>1.00436976876154</c:v>
                </c:pt>
                <c:pt idx="600">
                  <c:v>1.00439980479903</c:v>
                </c:pt>
                <c:pt idx="601">
                  <c:v>1.00440460385058</c:v>
                </c:pt>
                <c:pt idx="602">
                  <c:v>1.00458098775015</c:v>
                </c:pt>
                <c:pt idx="603">
                  <c:v>1.00466040939101</c:v>
                </c:pt>
                <c:pt idx="604">
                  <c:v>1.00479425899295</c:v>
                </c:pt>
                <c:pt idx="605">
                  <c:v>1.00484753447231</c:v>
                </c:pt>
                <c:pt idx="606">
                  <c:v>1.00497408350771</c:v>
                </c:pt>
                <c:pt idx="607">
                  <c:v>1.00508966026923</c:v>
                </c:pt>
                <c:pt idx="608">
                  <c:v>1.00515306285967</c:v>
                </c:pt>
                <c:pt idx="609">
                  <c:v>1.00514028442581</c:v>
                </c:pt>
                <c:pt idx="610">
                  <c:v>1.00504610080033</c:v>
                </c:pt>
                <c:pt idx="611">
                  <c:v>1.00501757142618</c:v>
                </c:pt>
                <c:pt idx="612">
                  <c:v>1.00496746896168</c:v>
                </c:pt>
                <c:pt idx="613">
                  <c:v>1.0049406183974</c:v>
                </c:pt>
                <c:pt idx="614">
                  <c:v>1.00498553215575</c:v>
                </c:pt>
                <c:pt idx="615">
                  <c:v>1.00493040162856</c:v>
                </c:pt>
                <c:pt idx="616">
                  <c:v>1.00475266971823</c:v>
                </c:pt>
                <c:pt idx="617">
                  <c:v>1.00463551645102</c:v>
                </c:pt>
                <c:pt idx="618">
                  <c:v>1.00459245312141</c:v>
                </c:pt>
                <c:pt idx="619">
                  <c:v>1.00455655204295</c:v>
                </c:pt>
                <c:pt idx="620">
                  <c:v>1.00444127280895</c:v>
                </c:pt>
                <c:pt idx="621">
                  <c:v>1.00437357488591</c:v>
                </c:pt>
                <c:pt idx="622">
                  <c:v>1.00436932938289</c:v>
                </c:pt>
                <c:pt idx="623">
                  <c:v>1.0042637377502</c:v>
                </c:pt>
                <c:pt idx="624">
                  <c:v>1.00395012985657</c:v>
                </c:pt>
                <c:pt idx="625">
                  <c:v>1.00373707681865</c:v>
                </c:pt>
                <c:pt idx="626">
                  <c:v>1.00351662666081</c:v>
                </c:pt>
                <c:pt idx="627">
                  <c:v>1.00339832152138</c:v>
                </c:pt>
                <c:pt idx="628">
                  <c:v>1.00325887103552</c:v>
                </c:pt>
                <c:pt idx="629">
                  <c:v>1.00310858566849</c:v>
                </c:pt>
                <c:pt idx="630">
                  <c:v>1.00284497180559</c:v>
                </c:pt>
                <c:pt idx="631">
                  <c:v>1.00281396151613</c:v>
                </c:pt>
                <c:pt idx="632">
                  <c:v>1.00270871461689</c:v>
                </c:pt>
                <c:pt idx="633">
                  <c:v>1.00285055973785</c:v>
                </c:pt>
                <c:pt idx="634">
                  <c:v>1.00287383006098</c:v>
                </c:pt>
                <c:pt idx="635">
                  <c:v>1.00305776898088</c:v>
                </c:pt>
                <c:pt idx="636">
                  <c:v>1.00316885589649</c:v>
                </c:pt>
                <c:pt idx="637">
                  <c:v>1.00314439933736</c:v>
                </c:pt>
                <c:pt idx="638">
                  <c:v>1.00314670377541</c:v>
                </c:pt>
                <c:pt idx="639">
                  <c:v>1.00319509584191</c:v>
                </c:pt>
                <c:pt idx="640">
                  <c:v>1.00316739088711</c:v>
                </c:pt>
                <c:pt idx="641">
                  <c:v>1.00317179082895</c:v>
                </c:pt>
                <c:pt idx="642">
                  <c:v>1.00317665504437</c:v>
                </c:pt>
                <c:pt idx="643">
                  <c:v>1.00310088163959</c:v>
                </c:pt>
                <c:pt idx="644">
                  <c:v>1.00308325363318</c:v>
                </c:pt>
                <c:pt idx="645">
                  <c:v>1.00313492750153</c:v>
                </c:pt>
                <c:pt idx="646">
                  <c:v>1.00324346284214</c:v>
                </c:pt>
                <c:pt idx="647">
                  <c:v>1.00335708565444</c:v>
                </c:pt>
                <c:pt idx="648">
                  <c:v>1.00340152268189</c:v>
                </c:pt>
                <c:pt idx="649">
                  <c:v>1.00345334067441</c:v>
                </c:pt>
                <c:pt idx="650">
                  <c:v>1.00342303476927</c:v>
                </c:pt>
                <c:pt idx="651">
                  <c:v>1.00331801329968</c:v>
                </c:pt>
                <c:pt idx="652">
                  <c:v>1.0032456021523</c:v>
                </c:pt>
                <c:pt idx="653">
                  <c:v>1.00320842512193</c:v>
                </c:pt>
                <c:pt idx="654">
                  <c:v>1.00334533737399</c:v>
                </c:pt>
                <c:pt idx="655">
                  <c:v>1.00317117255856</c:v>
                </c:pt>
                <c:pt idx="656">
                  <c:v>1.00307706325881</c:v>
                </c:pt>
                <c:pt idx="657">
                  <c:v>1.00300303684034</c:v>
                </c:pt>
                <c:pt idx="658">
                  <c:v>1.00279444602491</c:v>
                </c:pt>
                <c:pt idx="659">
                  <c:v>1.0026776490613</c:v>
                </c:pt>
                <c:pt idx="660">
                  <c:v>1.00265286097421</c:v>
                </c:pt>
                <c:pt idx="661">
                  <c:v>1.00269832944069</c:v>
                </c:pt>
                <c:pt idx="662">
                  <c:v>1.00268600878246</c:v>
                </c:pt>
                <c:pt idx="663">
                  <c:v>1.00270214141286</c:v>
                </c:pt>
                <c:pt idx="664">
                  <c:v>1.00269215927227</c:v>
                </c:pt>
                <c:pt idx="665">
                  <c:v>1.00266043891844</c:v>
                </c:pt>
                <c:pt idx="666">
                  <c:v>1.00266817166782</c:v>
                </c:pt>
                <c:pt idx="667">
                  <c:v>1.00269979808658</c:v>
                </c:pt>
                <c:pt idx="668">
                  <c:v>1.00283023358056</c:v>
                </c:pt>
                <c:pt idx="669">
                  <c:v>1.0028626508224</c:v>
                </c:pt>
                <c:pt idx="670">
                  <c:v>1.00294137472712</c:v>
                </c:pt>
                <c:pt idx="671">
                  <c:v>1.00301918731146</c:v>
                </c:pt>
                <c:pt idx="672">
                  <c:v>1.00278631419359</c:v>
                </c:pt>
                <c:pt idx="673">
                  <c:v>1.00266361113647</c:v>
                </c:pt>
                <c:pt idx="674">
                  <c:v>1.00260279882275</c:v>
                </c:pt>
                <c:pt idx="675">
                  <c:v>1.00246932461521</c:v>
                </c:pt>
                <c:pt idx="676">
                  <c:v>1.00239533107827</c:v>
                </c:pt>
                <c:pt idx="677">
                  <c:v>1.00239163131319</c:v>
                </c:pt>
                <c:pt idx="678">
                  <c:v>1.00254941686822</c:v>
                </c:pt>
                <c:pt idx="679">
                  <c:v>1.00238484599159</c:v>
                </c:pt>
                <c:pt idx="680">
                  <c:v>1.00227144738061</c:v>
                </c:pt>
                <c:pt idx="681">
                  <c:v>1.0020458711097</c:v>
                </c:pt>
                <c:pt idx="682">
                  <c:v>1.00199879817887</c:v>
                </c:pt>
                <c:pt idx="683">
                  <c:v>1.00205498272953</c:v>
                </c:pt>
                <c:pt idx="684">
                  <c:v>1.00219339279992</c:v>
                </c:pt>
                <c:pt idx="685">
                  <c:v>1.00220805355258</c:v>
                </c:pt>
                <c:pt idx="686">
                  <c:v>1.0019523394431</c:v>
                </c:pt>
                <c:pt idx="687">
                  <c:v>1.00171394403784</c:v>
                </c:pt>
                <c:pt idx="688">
                  <c:v>1.00165764976008</c:v>
                </c:pt>
                <c:pt idx="689">
                  <c:v>1.00159962728882</c:v>
                </c:pt>
                <c:pt idx="690">
                  <c:v>1.00156907307573</c:v>
                </c:pt>
                <c:pt idx="691">
                  <c:v>1.00165428029764</c:v>
                </c:pt>
                <c:pt idx="692">
                  <c:v>1.00179798608204</c:v>
                </c:pt>
                <c:pt idx="693">
                  <c:v>1.00176832903252</c:v>
                </c:pt>
                <c:pt idx="694">
                  <c:v>1.00152747050625</c:v>
                </c:pt>
                <c:pt idx="695">
                  <c:v>1.00147503084537</c:v>
                </c:pt>
                <c:pt idx="696">
                  <c:v>1.00129445873158</c:v>
                </c:pt>
                <c:pt idx="697">
                  <c:v>1.00123745292708</c:v>
                </c:pt>
                <c:pt idx="698">
                  <c:v>1.00120215624583</c:v>
                </c:pt>
                <c:pt idx="699">
                  <c:v>1.00123500923283</c:v>
                </c:pt>
                <c:pt idx="700">
                  <c:v>1.00104311267694</c:v>
                </c:pt>
                <c:pt idx="701">
                  <c:v>1.00088365424274</c:v>
                </c:pt>
                <c:pt idx="702">
                  <c:v>1.00095830343334</c:v>
                </c:pt>
                <c:pt idx="703">
                  <c:v>1.00098770674969</c:v>
                </c:pt>
                <c:pt idx="704">
                  <c:v>1.00107848613587</c:v>
                </c:pt>
                <c:pt idx="705">
                  <c:v>1.00112031717107</c:v>
                </c:pt>
                <c:pt idx="706">
                  <c:v>1.00110695963412</c:v>
                </c:pt>
                <c:pt idx="707">
                  <c:v>1.00096451673333</c:v>
                </c:pt>
                <c:pt idx="708">
                  <c:v>1.00086177906561</c:v>
                </c:pt>
                <c:pt idx="709">
                  <c:v>1.00080715218926</c:v>
                </c:pt>
                <c:pt idx="710">
                  <c:v>1.00083204166793</c:v>
                </c:pt>
                <c:pt idx="711">
                  <c:v>1.00096050485098</c:v>
                </c:pt>
                <c:pt idx="712">
                  <c:v>1.00103470063205</c:v>
                </c:pt>
                <c:pt idx="713">
                  <c:v>1.00112551973389</c:v>
                </c:pt>
                <c:pt idx="714">
                  <c:v>1.00080365913732</c:v>
                </c:pt>
                <c:pt idx="715">
                  <c:v>1.00066893333875</c:v>
                </c:pt>
                <c:pt idx="716">
                  <c:v>1.00087844563408</c:v>
                </c:pt>
                <c:pt idx="717">
                  <c:v>1.00119146948061</c:v>
                </c:pt>
                <c:pt idx="718">
                  <c:v>1.00123316561712</c:v>
                </c:pt>
                <c:pt idx="719">
                  <c:v>1.00140427008036</c:v>
                </c:pt>
                <c:pt idx="720">
                  <c:v>1.00151082131735</c:v>
                </c:pt>
                <c:pt idx="721">
                  <c:v>1.0015855075095</c:v>
                </c:pt>
                <c:pt idx="722">
                  <c:v>1.0017880299195</c:v>
                </c:pt>
                <c:pt idx="723">
                  <c:v>1.00161241026351</c:v>
                </c:pt>
                <c:pt idx="724">
                  <c:v>1.00175065913068</c:v>
                </c:pt>
                <c:pt idx="725">
                  <c:v>1.00201109492745</c:v>
                </c:pt>
                <c:pt idx="726">
                  <c:v>1.00208038570881</c:v>
                </c:pt>
                <c:pt idx="727">
                  <c:v>1.00209489428162</c:v>
                </c:pt>
                <c:pt idx="728">
                  <c:v>1.00213084514916</c:v>
                </c:pt>
                <c:pt idx="729">
                  <c:v>1.00211262900787</c:v>
                </c:pt>
                <c:pt idx="730">
                  <c:v>1.00206488118695</c:v>
                </c:pt>
                <c:pt idx="731">
                  <c:v>1.00274208671119</c:v>
                </c:pt>
                <c:pt idx="732">
                  <c:v>1.00321717336185</c:v>
                </c:pt>
                <c:pt idx="733">
                  <c:v>1.00325247869559</c:v>
                </c:pt>
                <c:pt idx="734">
                  <c:v>1.00317314515349</c:v>
                </c:pt>
                <c:pt idx="735">
                  <c:v>1.0029926715374</c:v>
                </c:pt>
                <c:pt idx="736">
                  <c:v>1.00293336569699</c:v>
                </c:pt>
                <c:pt idx="737">
                  <c:v>1.00308271066032</c:v>
                </c:pt>
                <c:pt idx="738">
                  <c:v>1.00297707370997</c:v>
                </c:pt>
                <c:pt idx="739">
                  <c:v>1.00307218145653</c:v>
                </c:pt>
                <c:pt idx="740">
                  <c:v>1.00311335965739</c:v>
                </c:pt>
                <c:pt idx="741">
                  <c:v>1.00326995777173</c:v>
                </c:pt>
                <c:pt idx="742">
                  <c:v>1.00318433965529</c:v>
                </c:pt>
                <c:pt idx="743">
                  <c:v>1.0029880205639</c:v>
                </c:pt>
                <c:pt idx="744">
                  <c:v>1.0031521748581</c:v>
                </c:pt>
                <c:pt idx="745">
                  <c:v>1.00313557259398</c:v>
                </c:pt>
                <c:pt idx="746">
                  <c:v>1.00298470629354</c:v>
                </c:pt>
                <c:pt idx="747">
                  <c:v>1.00319835728987</c:v>
                </c:pt>
                <c:pt idx="748">
                  <c:v>1.00328243300543</c:v>
                </c:pt>
                <c:pt idx="749">
                  <c:v>1.00308617655046</c:v>
                </c:pt>
                <c:pt idx="750">
                  <c:v>1.00285075565248</c:v>
                </c:pt>
                <c:pt idx="751">
                  <c:v>1.00302291947822</c:v>
                </c:pt>
                <c:pt idx="752">
                  <c:v>1.00314162154828</c:v>
                </c:pt>
                <c:pt idx="753">
                  <c:v>1.00334814027981</c:v>
                </c:pt>
                <c:pt idx="754">
                  <c:v>1.00353073409015</c:v>
                </c:pt>
                <c:pt idx="755">
                  <c:v>1.00381795434062</c:v>
                </c:pt>
                <c:pt idx="756">
                  <c:v>1.00361661134349</c:v>
                </c:pt>
                <c:pt idx="757">
                  <c:v>1.00355055388914</c:v>
                </c:pt>
                <c:pt idx="758">
                  <c:v>1.00361118982258</c:v>
                </c:pt>
                <c:pt idx="759">
                  <c:v>1.0036380610907</c:v>
                </c:pt>
                <c:pt idx="760">
                  <c:v>1.00371044961504</c:v>
                </c:pt>
                <c:pt idx="761">
                  <c:v>1.00399400741797</c:v>
                </c:pt>
                <c:pt idx="762">
                  <c:v>1.00421413827008</c:v>
                </c:pt>
                <c:pt idx="763">
                  <c:v>1.00416880336569</c:v>
                </c:pt>
                <c:pt idx="764">
                  <c:v>1.00406306480529</c:v>
                </c:pt>
                <c:pt idx="765">
                  <c:v>1.00401278417406</c:v>
                </c:pt>
                <c:pt idx="766">
                  <c:v>1.00407368474431</c:v>
                </c:pt>
                <c:pt idx="767">
                  <c:v>1.00410006850617</c:v>
                </c:pt>
                <c:pt idx="768">
                  <c:v>1.00422125417099</c:v>
                </c:pt>
                <c:pt idx="769">
                  <c:v>1.0042580057022</c:v>
                </c:pt>
                <c:pt idx="770">
                  <c:v>1.00400684945775</c:v>
                </c:pt>
                <c:pt idx="771">
                  <c:v>1.00370261318619</c:v>
                </c:pt>
                <c:pt idx="772">
                  <c:v>1.00382275699238</c:v>
                </c:pt>
                <c:pt idx="773">
                  <c:v>1.00377581484915</c:v>
                </c:pt>
                <c:pt idx="774">
                  <c:v>1.00379498158843</c:v>
                </c:pt>
                <c:pt idx="775">
                  <c:v>1.00390273889826</c:v>
                </c:pt>
                <c:pt idx="776">
                  <c:v>1.00389877233571</c:v>
                </c:pt>
                <c:pt idx="777">
                  <c:v>1.003782717788</c:v>
                </c:pt>
                <c:pt idx="778">
                  <c:v>1.00375576393557</c:v>
                </c:pt>
                <c:pt idx="779">
                  <c:v>1.00382739619899</c:v>
                </c:pt>
                <c:pt idx="780">
                  <c:v>1.00388474201536</c:v>
                </c:pt>
                <c:pt idx="781">
                  <c:v>1.00387271289843</c:v>
                </c:pt>
                <c:pt idx="782">
                  <c:v>1.00392091948008</c:v>
                </c:pt>
                <c:pt idx="783">
                  <c:v>1.00395793049454</c:v>
                </c:pt>
                <c:pt idx="784">
                  <c:v>1.00377414443266</c:v>
                </c:pt>
                <c:pt idx="785">
                  <c:v>1.00359549074813</c:v>
                </c:pt>
                <c:pt idx="786">
                  <c:v>1.00371089973445</c:v>
                </c:pt>
                <c:pt idx="787">
                  <c:v>1.00372114621017</c:v>
                </c:pt>
                <c:pt idx="788">
                  <c:v>1.00380742190591</c:v>
                </c:pt>
                <c:pt idx="789">
                  <c:v>1.00413382290631</c:v>
                </c:pt>
                <c:pt idx="790">
                  <c:v>1.00452971511767</c:v>
                </c:pt>
                <c:pt idx="791">
                  <c:v>1.00464585294379</c:v>
                </c:pt>
                <c:pt idx="792">
                  <c:v>1.00459217655428</c:v>
                </c:pt>
                <c:pt idx="793">
                  <c:v>1.00483487577761</c:v>
                </c:pt>
                <c:pt idx="794">
                  <c:v>1.0050012029521</c:v>
                </c:pt>
                <c:pt idx="795">
                  <c:v>1.00512734425036</c:v>
                </c:pt>
                <c:pt idx="796">
                  <c:v>1.00526434797476</c:v>
                </c:pt>
                <c:pt idx="797">
                  <c:v>1.00535835653135</c:v>
                </c:pt>
                <c:pt idx="798">
                  <c:v>1.00532080555011</c:v>
                </c:pt>
                <c:pt idx="799">
                  <c:v>1.00515806238024</c:v>
                </c:pt>
                <c:pt idx="800">
                  <c:v>1.00540940134435</c:v>
                </c:pt>
                <c:pt idx="801">
                  <c:v>1.00580866054081</c:v>
                </c:pt>
                <c:pt idx="802">
                  <c:v>1.00629842359558</c:v>
                </c:pt>
                <c:pt idx="803">
                  <c:v>1.00673322531609</c:v>
                </c:pt>
                <c:pt idx="804">
                  <c:v>1.00704871976785</c:v>
                </c:pt>
                <c:pt idx="805">
                  <c:v>1.00699857297937</c:v>
                </c:pt>
                <c:pt idx="806">
                  <c:v>1.00671022494945</c:v>
                </c:pt>
                <c:pt idx="807">
                  <c:v>1.00652373850408</c:v>
                </c:pt>
                <c:pt idx="808">
                  <c:v>1.00619051862196</c:v>
                </c:pt>
                <c:pt idx="809">
                  <c:v>1.00625115035167</c:v>
                </c:pt>
                <c:pt idx="810">
                  <c:v>1.00608098890044</c:v>
                </c:pt>
                <c:pt idx="811">
                  <c:v>1.00605257271176</c:v>
                </c:pt>
                <c:pt idx="812">
                  <c:v>1.0060033175565</c:v>
                </c:pt>
                <c:pt idx="813">
                  <c:v>1.00599054229469</c:v>
                </c:pt>
                <c:pt idx="814">
                  <c:v>1.00605525190381</c:v>
                </c:pt>
                <c:pt idx="815">
                  <c:v>1.00613321543394</c:v>
                </c:pt>
                <c:pt idx="816">
                  <c:v>1.00621396433685</c:v>
                </c:pt>
                <c:pt idx="817">
                  <c:v>1.0066077466622</c:v>
                </c:pt>
                <c:pt idx="818">
                  <c:v>1.00676631696442</c:v>
                </c:pt>
                <c:pt idx="819">
                  <c:v>1.00665129525243</c:v>
                </c:pt>
                <c:pt idx="820">
                  <c:v>1.0064843964057</c:v>
                </c:pt>
                <c:pt idx="821">
                  <c:v>1.00654081631638</c:v>
                </c:pt>
                <c:pt idx="822">
                  <c:v>1.00647286067134</c:v>
                </c:pt>
                <c:pt idx="823">
                  <c:v>1.00685850302877</c:v>
                </c:pt>
                <c:pt idx="824">
                  <c:v>1.00686755251384</c:v>
                </c:pt>
                <c:pt idx="825">
                  <c:v>1.00674345994127</c:v>
                </c:pt>
                <c:pt idx="826">
                  <c:v>1.00640388046754</c:v>
                </c:pt>
                <c:pt idx="827">
                  <c:v>1.00585866987348</c:v>
                </c:pt>
                <c:pt idx="828">
                  <c:v>1.0055979793333</c:v>
                </c:pt>
                <c:pt idx="829">
                  <c:v>1.00530126349564</c:v>
                </c:pt>
                <c:pt idx="830">
                  <c:v>1.00505713176841</c:v>
                </c:pt>
                <c:pt idx="831">
                  <c:v>1.00506265654715</c:v>
                </c:pt>
                <c:pt idx="832">
                  <c:v>1.00540502365467</c:v>
                </c:pt>
                <c:pt idx="833">
                  <c:v>1.0051973479012</c:v>
                </c:pt>
                <c:pt idx="834">
                  <c:v>1.00498826656941</c:v>
                </c:pt>
                <c:pt idx="835">
                  <c:v>1.00509749100267</c:v>
                </c:pt>
                <c:pt idx="836">
                  <c:v>1.00510979151364</c:v>
                </c:pt>
                <c:pt idx="837">
                  <c:v>1.00509855757869</c:v>
                </c:pt>
                <c:pt idx="838">
                  <c:v>1.00505453094063</c:v>
                </c:pt>
                <c:pt idx="839">
                  <c:v>1.00519392989325</c:v>
                </c:pt>
                <c:pt idx="840">
                  <c:v>1.00502255530273</c:v>
                </c:pt>
                <c:pt idx="841">
                  <c:v>1.00480645792271</c:v>
                </c:pt>
                <c:pt idx="842">
                  <c:v>1.00455873711412</c:v>
                </c:pt>
                <c:pt idx="843">
                  <c:v>1.0042555313297</c:v>
                </c:pt>
                <c:pt idx="844">
                  <c:v>1.00412000363364</c:v>
                </c:pt>
                <c:pt idx="845">
                  <c:v>1.00426801356104</c:v>
                </c:pt>
                <c:pt idx="846">
                  <c:v>1.00413119391012</c:v>
                </c:pt>
                <c:pt idx="847">
                  <c:v>1.0038182950034</c:v>
                </c:pt>
                <c:pt idx="848">
                  <c:v>1.00367321756181</c:v>
                </c:pt>
                <c:pt idx="849">
                  <c:v>1.0036941382294</c:v>
                </c:pt>
                <c:pt idx="850">
                  <c:v>1.00367223093025</c:v>
                </c:pt>
                <c:pt idx="851">
                  <c:v>1.00352795106925</c:v>
                </c:pt>
                <c:pt idx="852">
                  <c:v>1.00357527185118</c:v>
                </c:pt>
                <c:pt idx="853">
                  <c:v>1.00373829771887</c:v>
                </c:pt>
                <c:pt idx="854">
                  <c:v>1.00386286366459</c:v>
                </c:pt>
                <c:pt idx="855">
                  <c:v>1.00377788114478</c:v>
                </c:pt>
                <c:pt idx="856">
                  <c:v>1.00381769620192</c:v>
                </c:pt>
                <c:pt idx="857">
                  <c:v>1.00375080530471</c:v>
                </c:pt>
                <c:pt idx="858">
                  <c:v>1.00382719549021</c:v>
                </c:pt>
                <c:pt idx="859">
                  <c:v>1.00385839128025</c:v>
                </c:pt>
                <c:pt idx="860">
                  <c:v>1.00402835718254</c:v>
                </c:pt>
                <c:pt idx="861">
                  <c:v>1.0039327723777</c:v>
                </c:pt>
                <c:pt idx="862">
                  <c:v>1.003779002931</c:v>
                </c:pt>
                <c:pt idx="863">
                  <c:v>1.0037016623784</c:v>
                </c:pt>
                <c:pt idx="864">
                  <c:v>1.00358803694394</c:v>
                </c:pt>
                <c:pt idx="865">
                  <c:v>1.00354940317655</c:v>
                </c:pt>
                <c:pt idx="866">
                  <c:v>1.0035033629463</c:v>
                </c:pt>
                <c:pt idx="867">
                  <c:v>1.00366614229546</c:v>
                </c:pt>
                <c:pt idx="868">
                  <c:v>1.00373052467475</c:v>
                </c:pt>
                <c:pt idx="869">
                  <c:v>1.00370007291294</c:v>
                </c:pt>
                <c:pt idx="870">
                  <c:v>1.0037703233998</c:v>
                </c:pt>
                <c:pt idx="871">
                  <c:v>1.00374621885079</c:v>
                </c:pt>
                <c:pt idx="872">
                  <c:v>1.00388050529384</c:v>
                </c:pt>
                <c:pt idx="873">
                  <c:v>1.00383176659818</c:v>
                </c:pt>
                <c:pt idx="874">
                  <c:v>1.00391058001925</c:v>
                </c:pt>
                <c:pt idx="875">
                  <c:v>1.00400081545465</c:v>
                </c:pt>
                <c:pt idx="876">
                  <c:v>1.00382408450174</c:v>
                </c:pt>
                <c:pt idx="877">
                  <c:v>1.00388431161711</c:v>
                </c:pt>
                <c:pt idx="878">
                  <c:v>1.00387778116302</c:v>
                </c:pt>
                <c:pt idx="879">
                  <c:v>1.00378344228097</c:v>
                </c:pt>
                <c:pt idx="880">
                  <c:v>1.00371934133469</c:v>
                </c:pt>
                <c:pt idx="881">
                  <c:v>1.00379211836104</c:v>
                </c:pt>
                <c:pt idx="882">
                  <c:v>1.00388444102829</c:v>
                </c:pt>
                <c:pt idx="883">
                  <c:v>1.00392694243851</c:v>
                </c:pt>
                <c:pt idx="884">
                  <c:v>1.00387395662475</c:v>
                </c:pt>
                <c:pt idx="885">
                  <c:v>1.003751188717</c:v>
                </c:pt>
                <c:pt idx="886">
                  <c:v>1.00371736380478</c:v>
                </c:pt>
                <c:pt idx="887">
                  <c:v>1.00376949143517</c:v>
                </c:pt>
                <c:pt idx="888">
                  <c:v>1.00380859957388</c:v>
                </c:pt>
                <c:pt idx="889">
                  <c:v>1.00358047264589</c:v>
                </c:pt>
                <c:pt idx="890">
                  <c:v>1.00337854594717</c:v>
                </c:pt>
                <c:pt idx="891">
                  <c:v>1.00318552035212</c:v>
                </c:pt>
                <c:pt idx="892">
                  <c:v>1.00297019793904</c:v>
                </c:pt>
                <c:pt idx="893">
                  <c:v>1.00285332151096</c:v>
                </c:pt>
                <c:pt idx="894">
                  <c:v>1.00290692685935</c:v>
                </c:pt>
                <c:pt idx="895">
                  <c:v>1.00297738203411</c:v>
                </c:pt>
                <c:pt idx="896">
                  <c:v>1.00275411192642</c:v>
                </c:pt>
                <c:pt idx="897">
                  <c:v>1.0024823563404</c:v>
                </c:pt>
                <c:pt idx="898">
                  <c:v>1.00262811419192</c:v>
                </c:pt>
                <c:pt idx="899">
                  <c:v>1.00259478047569</c:v>
                </c:pt>
                <c:pt idx="900">
                  <c:v>1.00257652254207</c:v>
                </c:pt>
                <c:pt idx="901">
                  <c:v>1.00269264826433</c:v>
                </c:pt>
                <c:pt idx="902">
                  <c:v>1.00283985514797</c:v>
                </c:pt>
                <c:pt idx="903">
                  <c:v>1.00287651886763</c:v>
                </c:pt>
                <c:pt idx="904">
                  <c:v>1.00273509185165</c:v>
                </c:pt>
                <c:pt idx="905">
                  <c:v>1.00276881475355</c:v>
                </c:pt>
                <c:pt idx="906">
                  <c:v>1.00273795483821</c:v>
                </c:pt>
                <c:pt idx="907">
                  <c:v>1.00276328698192</c:v>
                </c:pt>
                <c:pt idx="908">
                  <c:v>1.00278391687951</c:v>
                </c:pt>
                <c:pt idx="909">
                  <c:v>1.0028891475382</c:v>
                </c:pt>
                <c:pt idx="910">
                  <c:v>1.002729396359</c:v>
                </c:pt>
                <c:pt idx="911">
                  <c:v>1.00268958800165</c:v>
                </c:pt>
                <c:pt idx="912">
                  <c:v>1.00288105294327</c:v>
                </c:pt>
                <c:pt idx="913">
                  <c:v>1.00294301492982</c:v>
                </c:pt>
                <c:pt idx="914">
                  <c:v>1.00287657770122</c:v>
                </c:pt>
                <c:pt idx="915">
                  <c:v>1.00291838693056</c:v>
                </c:pt>
                <c:pt idx="916">
                  <c:v>1.00298144983279</c:v>
                </c:pt>
                <c:pt idx="917">
                  <c:v>1.00295045205383</c:v>
                </c:pt>
                <c:pt idx="918">
                  <c:v>1.00284706509306</c:v>
                </c:pt>
                <c:pt idx="919">
                  <c:v>1.00284587069518</c:v>
                </c:pt>
                <c:pt idx="920">
                  <c:v>1.00272203088219</c:v>
                </c:pt>
                <c:pt idx="921">
                  <c:v>1.00277252276876</c:v>
                </c:pt>
                <c:pt idx="922">
                  <c:v>1.00285106946443</c:v>
                </c:pt>
                <c:pt idx="923">
                  <c:v>1.00294345341981</c:v>
                </c:pt>
                <c:pt idx="924">
                  <c:v>1.00285217892362</c:v>
                </c:pt>
                <c:pt idx="925">
                  <c:v>1.00271568692975</c:v>
                </c:pt>
                <c:pt idx="926">
                  <c:v>1.00257403047837</c:v>
                </c:pt>
                <c:pt idx="927">
                  <c:v>1.002510056575</c:v>
                </c:pt>
                <c:pt idx="928">
                  <c:v>1.00245860329425</c:v>
                </c:pt>
                <c:pt idx="929">
                  <c:v>1.00243793067394</c:v>
                </c:pt>
                <c:pt idx="930">
                  <c:v>1.00245041103719</c:v>
                </c:pt>
                <c:pt idx="931">
                  <c:v>1.0021246254519</c:v>
                </c:pt>
                <c:pt idx="932">
                  <c:v>1.00197475345713</c:v>
                </c:pt>
                <c:pt idx="933">
                  <c:v>1.00191479634147</c:v>
                </c:pt>
                <c:pt idx="934">
                  <c:v>1.00179497067362</c:v>
                </c:pt>
                <c:pt idx="935">
                  <c:v>1.00168742983635</c:v>
                </c:pt>
                <c:pt idx="936">
                  <c:v>1.00174348599338</c:v>
                </c:pt>
                <c:pt idx="937">
                  <c:v>1.00185464007559</c:v>
                </c:pt>
                <c:pt idx="938">
                  <c:v>1.00188685190263</c:v>
                </c:pt>
                <c:pt idx="939">
                  <c:v>1.00197352445423</c:v>
                </c:pt>
                <c:pt idx="940">
                  <c:v>1.00204082808905</c:v>
                </c:pt>
                <c:pt idx="941">
                  <c:v>1.00204211190865</c:v>
                </c:pt>
                <c:pt idx="942">
                  <c:v>1.00209627638953</c:v>
                </c:pt>
                <c:pt idx="943">
                  <c:v>1.00223061776382</c:v>
                </c:pt>
                <c:pt idx="944">
                  <c:v>1.00226636913312</c:v>
                </c:pt>
                <c:pt idx="945">
                  <c:v>1.00217647829904</c:v>
                </c:pt>
                <c:pt idx="946">
                  <c:v>1.00218184595589</c:v>
                </c:pt>
                <c:pt idx="947">
                  <c:v>1.00230909782539</c:v>
                </c:pt>
                <c:pt idx="948">
                  <c:v>1.00237955414621</c:v>
                </c:pt>
                <c:pt idx="949">
                  <c:v>1.00238973835196</c:v>
                </c:pt>
                <c:pt idx="950">
                  <c:v>1.00239363746929</c:v>
                </c:pt>
                <c:pt idx="951">
                  <c:v>1.00245975746079</c:v>
                </c:pt>
                <c:pt idx="952">
                  <c:v>1.00247791531911</c:v>
                </c:pt>
                <c:pt idx="953">
                  <c:v>1.00233307277636</c:v>
                </c:pt>
                <c:pt idx="954">
                  <c:v>1.00224832482167</c:v>
                </c:pt>
                <c:pt idx="955">
                  <c:v>1.00221998750496</c:v>
                </c:pt>
                <c:pt idx="956">
                  <c:v>1.00233584336555</c:v>
                </c:pt>
                <c:pt idx="957">
                  <c:v>1.00233397870059</c:v>
                </c:pt>
                <c:pt idx="958">
                  <c:v>1.00241393713082</c:v>
                </c:pt>
                <c:pt idx="959">
                  <c:v>1.00227143021395</c:v>
                </c:pt>
                <c:pt idx="960">
                  <c:v>1.00217497349039</c:v>
                </c:pt>
                <c:pt idx="961">
                  <c:v>1.00220401152474</c:v>
                </c:pt>
                <c:pt idx="962">
                  <c:v>1.00221346415889</c:v>
                </c:pt>
                <c:pt idx="963">
                  <c:v>1.002292234876</c:v>
                </c:pt>
                <c:pt idx="964">
                  <c:v>1.00226147678434</c:v>
                </c:pt>
                <c:pt idx="965">
                  <c:v>1.00237372853226</c:v>
                </c:pt>
                <c:pt idx="966">
                  <c:v>1.00230584062636</c:v>
                </c:pt>
                <c:pt idx="967">
                  <c:v>1.0022760182976</c:v>
                </c:pt>
                <c:pt idx="968">
                  <c:v>1.00207428306055</c:v>
                </c:pt>
                <c:pt idx="969">
                  <c:v>1.00198913254479</c:v>
                </c:pt>
                <c:pt idx="970">
                  <c:v>1.0019416261059</c:v>
                </c:pt>
                <c:pt idx="971">
                  <c:v>1.00192039532074</c:v>
                </c:pt>
                <c:pt idx="972">
                  <c:v>1.00185308874334</c:v>
                </c:pt>
                <c:pt idx="973">
                  <c:v>1.00191286687385</c:v>
                </c:pt>
                <c:pt idx="974">
                  <c:v>1.00183064353034</c:v>
                </c:pt>
                <c:pt idx="975">
                  <c:v>1.00187072118468</c:v>
                </c:pt>
                <c:pt idx="976">
                  <c:v>1.00193169274435</c:v>
                </c:pt>
                <c:pt idx="977">
                  <c:v>1.00190069076786</c:v>
                </c:pt>
                <c:pt idx="978">
                  <c:v>1.00203125915079</c:v>
                </c:pt>
                <c:pt idx="979">
                  <c:v>1.00214644807872</c:v>
                </c:pt>
                <c:pt idx="980">
                  <c:v>1.00195192426627</c:v>
                </c:pt>
                <c:pt idx="981">
                  <c:v>1.0017823503319</c:v>
                </c:pt>
                <c:pt idx="982">
                  <c:v>1.00187916516638</c:v>
                </c:pt>
                <c:pt idx="983">
                  <c:v>1.00179665797824</c:v>
                </c:pt>
                <c:pt idx="984">
                  <c:v>1.00180375697651</c:v>
                </c:pt>
                <c:pt idx="985">
                  <c:v>1.00196494960091</c:v>
                </c:pt>
                <c:pt idx="986">
                  <c:v>1.00207079058592</c:v>
                </c:pt>
                <c:pt idx="987">
                  <c:v>1.00197933013401</c:v>
                </c:pt>
                <c:pt idx="988">
                  <c:v>1.00185310036325</c:v>
                </c:pt>
                <c:pt idx="989">
                  <c:v>1.00179679517263</c:v>
                </c:pt>
                <c:pt idx="990">
                  <c:v>1.00182330666265</c:v>
                </c:pt>
                <c:pt idx="991">
                  <c:v>1.00182864544577</c:v>
                </c:pt>
                <c:pt idx="992">
                  <c:v>1.00190185778334</c:v>
                </c:pt>
                <c:pt idx="993">
                  <c:v>1.00205504596752</c:v>
                </c:pt>
                <c:pt idx="994">
                  <c:v>1.00195412760234</c:v>
                </c:pt>
                <c:pt idx="995">
                  <c:v>1.00189350150084</c:v>
                </c:pt>
                <c:pt idx="996">
                  <c:v>1.00199666172602</c:v>
                </c:pt>
                <c:pt idx="997">
                  <c:v>1.00185941016281</c:v>
                </c:pt>
                <c:pt idx="998">
                  <c:v>1.00184697956355</c:v>
                </c:pt>
                <c:pt idx="999">
                  <c:v>1.00180556120808</c:v>
                </c:pt>
                <c:pt idx="1000">
                  <c:v>1.00179114901098</c:v>
                </c:pt>
                <c:pt idx="1001">
                  <c:v>1.00157795947105</c:v>
                </c:pt>
                <c:pt idx="1002">
                  <c:v>1.00143694719885</c:v>
                </c:pt>
                <c:pt idx="1003">
                  <c:v>1.00139818755431</c:v>
                </c:pt>
                <c:pt idx="1004">
                  <c:v>1.0012355430719</c:v>
                </c:pt>
                <c:pt idx="1005">
                  <c:v>1.0010843471939</c:v>
                </c:pt>
                <c:pt idx="1006">
                  <c:v>1.00118050226619</c:v>
                </c:pt>
                <c:pt idx="1007">
                  <c:v>1.00116173246861</c:v>
                </c:pt>
                <c:pt idx="1008">
                  <c:v>1.00115639475213</c:v>
                </c:pt>
                <c:pt idx="1009">
                  <c:v>1.0012298871786</c:v>
                </c:pt>
                <c:pt idx="1010">
                  <c:v>1.00125929121521</c:v>
                </c:pt>
                <c:pt idx="1011">
                  <c:v>1.00112358629795</c:v>
                </c:pt>
                <c:pt idx="1012">
                  <c:v>1.00098209169261</c:v>
                </c:pt>
                <c:pt idx="1013">
                  <c:v>1.0008703788138</c:v>
                </c:pt>
                <c:pt idx="1014">
                  <c:v>1.00086033799628</c:v>
                </c:pt>
                <c:pt idx="1015">
                  <c:v>1.00067536512285</c:v>
                </c:pt>
                <c:pt idx="1016">
                  <c:v>1.0006106701121</c:v>
                </c:pt>
                <c:pt idx="1017">
                  <c:v>1.00055931454318</c:v>
                </c:pt>
                <c:pt idx="1018">
                  <c:v>1.00047141116953</c:v>
                </c:pt>
                <c:pt idx="1019">
                  <c:v>1.00047912332348</c:v>
                </c:pt>
                <c:pt idx="1020">
                  <c:v>1.00050456478361</c:v>
                </c:pt>
                <c:pt idx="1021">
                  <c:v>1.00071430164051</c:v>
                </c:pt>
                <c:pt idx="1022">
                  <c:v>1.00072830790272</c:v>
                </c:pt>
                <c:pt idx="1023">
                  <c:v>1.00076319722198</c:v>
                </c:pt>
                <c:pt idx="1024">
                  <c:v>1.00099266260702</c:v>
                </c:pt>
                <c:pt idx="1025">
                  <c:v>1.00101833504014</c:v>
                </c:pt>
                <c:pt idx="1026">
                  <c:v>1.00106452038198</c:v>
                </c:pt>
                <c:pt idx="1027">
                  <c:v>1.00113356844203</c:v>
                </c:pt>
                <c:pt idx="1028">
                  <c:v>1.00114063988206</c:v>
                </c:pt>
                <c:pt idx="1029">
                  <c:v>1.00093791260706</c:v>
                </c:pt>
                <c:pt idx="1030">
                  <c:v>1.00080623123727</c:v>
                </c:pt>
                <c:pt idx="1031">
                  <c:v>1.00069919755003</c:v>
                </c:pt>
                <c:pt idx="1032">
                  <c:v>1.00044903783112</c:v>
                </c:pt>
                <c:pt idx="1033">
                  <c:v>1.00043016516287</c:v>
                </c:pt>
                <c:pt idx="1034">
                  <c:v>1.00034958898071</c:v>
                </c:pt>
                <c:pt idx="1035">
                  <c:v>1.00034096108189</c:v>
                </c:pt>
                <c:pt idx="1036">
                  <c:v>1.0000367987789</c:v>
                </c:pt>
                <c:pt idx="1037">
                  <c:v>0.999834116454571</c:v>
                </c:pt>
                <c:pt idx="1038">
                  <c:v>0.99985267879611</c:v>
                </c:pt>
                <c:pt idx="1039">
                  <c:v>0.99989566199394</c:v>
                </c:pt>
                <c:pt idx="1040">
                  <c:v>1.00012389399939</c:v>
                </c:pt>
                <c:pt idx="1041">
                  <c:v>1.00038948604977</c:v>
                </c:pt>
                <c:pt idx="1042">
                  <c:v>1.00072490417395</c:v>
                </c:pt>
                <c:pt idx="1043">
                  <c:v>1.00088937943462</c:v>
                </c:pt>
                <c:pt idx="1044">
                  <c:v>1.00093053654996</c:v>
                </c:pt>
                <c:pt idx="1045">
                  <c:v>1.00118084024463</c:v>
                </c:pt>
                <c:pt idx="1046">
                  <c:v>1.0012390809008</c:v>
                </c:pt>
                <c:pt idx="1047">
                  <c:v>1.001319217313</c:v>
                </c:pt>
                <c:pt idx="1048">
                  <c:v>1.00136119339468</c:v>
                </c:pt>
                <c:pt idx="1049">
                  <c:v>1.0015163653986</c:v>
                </c:pt>
                <c:pt idx="1050">
                  <c:v>1.00139898351093</c:v>
                </c:pt>
                <c:pt idx="1051">
                  <c:v>1.00140158613952</c:v>
                </c:pt>
                <c:pt idx="1052">
                  <c:v>1.00168795796599</c:v>
                </c:pt>
                <c:pt idx="1053">
                  <c:v>1.00181756468491</c:v>
                </c:pt>
                <c:pt idx="1054">
                  <c:v>1.00199612800107</c:v>
                </c:pt>
                <c:pt idx="1055">
                  <c:v>1.00214389448142</c:v>
                </c:pt>
                <c:pt idx="1056">
                  <c:v>1.00220490825945</c:v>
                </c:pt>
                <c:pt idx="1057">
                  <c:v>1.00199448908255</c:v>
                </c:pt>
                <c:pt idx="1058">
                  <c:v>1.0018791505965</c:v>
                </c:pt>
                <c:pt idx="1059">
                  <c:v>1.00182265990432</c:v>
                </c:pt>
                <c:pt idx="1060">
                  <c:v>1.00195625829324</c:v>
                </c:pt>
                <c:pt idx="1061">
                  <c:v>1.00216629336845</c:v>
                </c:pt>
                <c:pt idx="1062">
                  <c:v>1.00248098186852</c:v>
                </c:pt>
                <c:pt idx="1063">
                  <c:v>1.00280254493321</c:v>
                </c:pt>
                <c:pt idx="1064">
                  <c:v>1.00303567533434</c:v>
                </c:pt>
                <c:pt idx="1065">
                  <c:v>1.00324215994106</c:v>
                </c:pt>
                <c:pt idx="1066">
                  <c:v>1.00357921058294</c:v>
                </c:pt>
                <c:pt idx="1067">
                  <c:v>1.00371829977177</c:v>
                </c:pt>
                <c:pt idx="1068">
                  <c:v>1.00381976686887</c:v>
                </c:pt>
                <c:pt idx="1069">
                  <c:v>1.0040879574289</c:v>
                </c:pt>
                <c:pt idx="1070">
                  <c:v>1.00410468925878</c:v>
                </c:pt>
                <c:pt idx="1071">
                  <c:v>1.0039641523591</c:v>
                </c:pt>
                <c:pt idx="1072">
                  <c:v>1.00388981195838</c:v>
                </c:pt>
                <c:pt idx="1073">
                  <c:v>1.00404807672483</c:v>
                </c:pt>
                <c:pt idx="1074">
                  <c:v>1.00388001377563</c:v>
                </c:pt>
                <c:pt idx="1075">
                  <c:v>1.00383205992025</c:v>
                </c:pt>
                <c:pt idx="1076">
                  <c:v>1.00393139501805</c:v>
                </c:pt>
                <c:pt idx="1077">
                  <c:v>1.00401523315285</c:v>
                </c:pt>
                <c:pt idx="1078">
                  <c:v>1.00372284630467</c:v>
                </c:pt>
                <c:pt idx="1079">
                  <c:v>1.00352817051502</c:v>
                </c:pt>
                <c:pt idx="1080">
                  <c:v>1.00369002008288</c:v>
                </c:pt>
                <c:pt idx="1081">
                  <c:v>1.00379881022468</c:v>
                </c:pt>
                <c:pt idx="1082">
                  <c:v>1.00377033111878</c:v>
                </c:pt>
                <c:pt idx="1083">
                  <c:v>1.00379296782091</c:v>
                </c:pt>
                <c:pt idx="1084">
                  <c:v>1.00380522712855</c:v>
                </c:pt>
                <c:pt idx="1085">
                  <c:v>1.00374372062988</c:v>
                </c:pt>
                <c:pt idx="1086">
                  <c:v>1.00373416967637</c:v>
                </c:pt>
                <c:pt idx="1087">
                  <c:v>1.0035320596894</c:v>
                </c:pt>
                <c:pt idx="1088">
                  <c:v>1.00331849282727</c:v>
                </c:pt>
                <c:pt idx="1089">
                  <c:v>1.00325696471145</c:v>
                </c:pt>
                <c:pt idx="1090">
                  <c:v>1.00334344675924</c:v>
                </c:pt>
                <c:pt idx="1091">
                  <c:v>1.00303123060071</c:v>
                </c:pt>
                <c:pt idx="1092">
                  <c:v>1.00303835100986</c:v>
                </c:pt>
                <c:pt idx="1093">
                  <c:v>1.00302737320975</c:v>
                </c:pt>
                <c:pt idx="1094">
                  <c:v>1.00304742811229</c:v>
                </c:pt>
                <c:pt idx="1095">
                  <c:v>1.00308702071097</c:v>
                </c:pt>
                <c:pt idx="1096">
                  <c:v>1.00299794065407</c:v>
                </c:pt>
                <c:pt idx="1097">
                  <c:v>1.0027494471023</c:v>
                </c:pt>
                <c:pt idx="1098">
                  <c:v>1.00272216455262</c:v>
                </c:pt>
                <c:pt idx="1099">
                  <c:v>1.00261335271525</c:v>
                </c:pt>
                <c:pt idx="1100">
                  <c:v>1.00255943724794</c:v>
                </c:pt>
                <c:pt idx="1101">
                  <c:v>1.00261071096423</c:v>
                </c:pt>
                <c:pt idx="1102">
                  <c:v>1.00255488022847</c:v>
                </c:pt>
                <c:pt idx="1103">
                  <c:v>1.00240122186189</c:v>
                </c:pt>
                <c:pt idx="1104">
                  <c:v>1.00250011642681</c:v>
                </c:pt>
                <c:pt idx="1105">
                  <c:v>1.00248856517832</c:v>
                </c:pt>
                <c:pt idx="1106">
                  <c:v>1.00217391469967</c:v>
                </c:pt>
                <c:pt idx="1107">
                  <c:v>1.00200848601116</c:v>
                </c:pt>
                <c:pt idx="1108">
                  <c:v>1.00195933445136</c:v>
                </c:pt>
                <c:pt idx="1109">
                  <c:v>1.0020527258671</c:v>
                </c:pt>
                <c:pt idx="1110">
                  <c:v>1.00206727086486</c:v>
                </c:pt>
                <c:pt idx="1111">
                  <c:v>1.00225120124566</c:v>
                </c:pt>
                <c:pt idx="1112">
                  <c:v>1.0024262409422</c:v>
                </c:pt>
                <c:pt idx="1113">
                  <c:v>1.00215385082432</c:v>
                </c:pt>
                <c:pt idx="1114">
                  <c:v>1.00192005266448</c:v>
                </c:pt>
                <c:pt idx="1115">
                  <c:v>1.00182763916584</c:v>
                </c:pt>
                <c:pt idx="1116">
                  <c:v>1.00185977881544</c:v>
                </c:pt>
                <c:pt idx="1117">
                  <c:v>1.00189486265644</c:v>
                </c:pt>
                <c:pt idx="1118">
                  <c:v>1.00213208876967</c:v>
                </c:pt>
                <c:pt idx="1119">
                  <c:v>1.00235707002223</c:v>
                </c:pt>
                <c:pt idx="1120">
                  <c:v>1.00231412814365</c:v>
                </c:pt>
                <c:pt idx="1121">
                  <c:v>1.00229984993099</c:v>
                </c:pt>
                <c:pt idx="1122">
                  <c:v>1.00247259740106</c:v>
                </c:pt>
                <c:pt idx="1123">
                  <c:v>1.00246188600909</c:v>
                </c:pt>
                <c:pt idx="1124">
                  <c:v>1.00250989348076</c:v>
                </c:pt>
                <c:pt idx="1125">
                  <c:v>1.00266635307143</c:v>
                </c:pt>
                <c:pt idx="1126">
                  <c:v>1.0028155424948</c:v>
                </c:pt>
                <c:pt idx="1127">
                  <c:v>1.00269654223025</c:v>
                </c:pt>
                <c:pt idx="1128">
                  <c:v>1.0026739803558</c:v>
                </c:pt>
                <c:pt idx="1129">
                  <c:v>1.00271359102549</c:v>
                </c:pt>
                <c:pt idx="1130">
                  <c:v>1.00289035676227</c:v>
                </c:pt>
                <c:pt idx="1131">
                  <c:v>1.00306728640302</c:v>
                </c:pt>
                <c:pt idx="1132">
                  <c:v>1.003248875631</c:v>
                </c:pt>
                <c:pt idx="1133">
                  <c:v>1.00340209431746</c:v>
                </c:pt>
                <c:pt idx="1134">
                  <c:v>1.00339204938202</c:v>
                </c:pt>
                <c:pt idx="1135">
                  <c:v>1.00333441015944</c:v>
                </c:pt>
                <c:pt idx="1136">
                  <c:v>1.0033854228555</c:v>
                </c:pt>
                <c:pt idx="1137">
                  <c:v>1.00346639489093</c:v>
                </c:pt>
                <c:pt idx="1138">
                  <c:v>1.00338537046196</c:v>
                </c:pt>
                <c:pt idx="1139">
                  <c:v>1.00347132117192</c:v>
                </c:pt>
                <c:pt idx="1140">
                  <c:v>1.00332901024922</c:v>
                </c:pt>
                <c:pt idx="1141">
                  <c:v>1.00301680965443</c:v>
                </c:pt>
                <c:pt idx="1142">
                  <c:v>1.00300373521454</c:v>
                </c:pt>
                <c:pt idx="1143">
                  <c:v>1.00306407857399</c:v>
                </c:pt>
                <c:pt idx="1144">
                  <c:v>1.00298282385039</c:v>
                </c:pt>
                <c:pt idx="1145">
                  <c:v>1.00289090221166</c:v>
                </c:pt>
                <c:pt idx="1146">
                  <c:v>1.0029605762158</c:v>
                </c:pt>
                <c:pt idx="1147">
                  <c:v>1.00328363832936</c:v>
                </c:pt>
                <c:pt idx="1148">
                  <c:v>1.00324358954111</c:v>
                </c:pt>
                <c:pt idx="1149">
                  <c:v>1.00306147065857</c:v>
                </c:pt>
                <c:pt idx="1150">
                  <c:v>1.00301407848852</c:v>
                </c:pt>
                <c:pt idx="1151">
                  <c:v>1.00278915328031</c:v>
                </c:pt>
                <c:pt idx="1152">
                  <c:v>1.00246604152645</c:v>
                </c:pt>
                <c:pt idx="1153">
                  <c:v>1.0024309649847</c:v>
                </c:pt>
                <c:pt idx="1154">
                  <c:v>1.00240598420882</c:v>
                </c:pt>
                <c:pt idx="1155">
                  <c:v>1.00201593876303</c:v>
                </c:pt>
                <c:pt idx="1156">
                  <c:v>1.00200123955716</c:v>
                </c:pt>
                <c:pt idx="1157">
                  <c:v>1.00212682207711</c:v>
                </c:pt>
                <c:pt idx="1158">
                  <c:v>1.00216863699857</c:v>
                </c:pt>
                <c:pt idx="1159">
                  <c:v>1.00214356187037</c:v>
                </c:pt>
                <c:pt idx="1160">
                  <c:v>1.0020337509236</c:v>
                </c:pt>
                <c:pt idx="1161">
                  <c:v>1.00184043539444</c:v>
                </c:pt>
                <c:pt idx="1162">
                  <c:v>1.00141827761955</c:v>
                </c:pt>
                <c:pt idx="1163">
                  <c:v>1.00139440677286</c:v>
                </c:pt>
                <c:pt idx="1164">
                  <c:v>1.00135390415204</c:v>
                </c:pt>
                <c:pt idx="1165">
                  <c:v>1.00144145377582</c:v>
                </c:pt>
                <c:pt idx="1166">
                  <c:v>1.00133195161222</c:v>
                </c:pt>
                <c:pt idx="1167">
                  <c:v>1.00128278202796</c:v>
                </c:pt>
                <c:pt idx="1168">
                  <c:v>1.00131108998966</c:v>
                </c:pt>
                <c:pt idx="1169">
                  <c:v>1.00109643914176</c:v>
                </c:pt>
                <c:pt idx="1170">
                  <c:v>1.00102374495415</c:v>
                </c:pt>
                <c:pt idx="1171">
                  <c:v>1.00099049758015</c:v>
                </c:pt>
                <c:pt idx="1172">
                  <c:v>1.00077817637609</c:v>
                </c:pt>
                <c:pt idx="1173">
                  <c:v>1.00065254426089</c:v>
                </c:pt>
                <c:pt idx="1174">
                  <c:v>1.00068369608823</c:v>
                </c:pt>
                <c:pt idx="1175">
                  <c:v>1.00047549076486</c:v>
                </c:pt>
                <c:pt idx="1176">
                  <c:v>1.00035366533693</c:v>
                </c:pt>
                <c:pt idx="1177">
                  <c:v>1.00033104057896</c:v>
                </c:pt>
                <c:pt idx="1178">
                  <c:v>1.00042397182126</c:v>
                </c:pt>
                <c:pt idx="1179">
                  <c:v>1.00061822270222</c:v>
                </c:pt>
                <c:pt idx="1180">
                  <c:v>1.00073103806149</c:v>
                </c:pt>
                <c:pt idx="1181">
                  <c:v>1.00092932187402</c:v>
                </c:pt>
                <c:pt idx="1182">
                  <c:v>1.00104263009894</c:v>
                </c:pt>
                <c:pt idx="1183">
                  <c:v>1.00094298166361</c:v>
                </c:pt>
                <c:pt idx="1184">
                  <c:v>1.00075308850406</c:v>
                </c:pt>
                <c:pt idx="1185">
                  <c:v>1.00060034230356</c:v>
                </c:pt>
                <c:pt idx="1186">
                  <c:v>1.00031128194671</c:v>
                </c:pt>
                <c:pt idx="1187">
                  <c:v>1.00017107879568</c:v>
                </c:pt>
                <c:pt idx="1188">
                  <c:v>1.00044417324047</c:v>
                </c:pt>
                <c:pt idx="1189">
                  <c:v>1.0000810561006</c:v>
                </c:pt>
                <c:pt idx="1190">
                  <c:v>0.999894590073341</c:v>
                </c:pt>
                <c:pt idx="1191">
                  <c:v>0.999887882129041</c:v>
                </c:pt>
                <c:pt idx="1192">
                  <c:v>0.999942408900017</c:v>
                </c:pt>
                <c:pt idx="1193">
                  <c:v>1.00013254606063</c:v>
                </c:pt>
                <c:pt idx="1194">
                  <c:v>1.00026289542241</c:v>
                </c:pt>
                <c:pt idx="1195">
                  <c:v>1.00056361280204</c:v>
                </c:pt>
                <c:pt idx="1196">
                  <c:v>1.00082348357766</c:v>
                </c:pt>
                <c:pt idx="1197">
                  <c:v>1.0008067951041</c:v>
                </c:pt>
                <c:pt idx="1198">
                  <c:v>1.00068895193416</c:v>
                </c:pt>
                <c:pt idx="1199">
                  <c:v>1.00069757106589</c:v>
                </c:pt>
                <c:pt idx="1200">
                  <c:v>1.00077021390684</c:v>
                </c:pt>
                <c:pt idx="1201">
                  <c:v>1.00081009077855</c:v>
                </c:pt>
                <c:pt idx="1202">
                  <c:v>1.00103983053587</c:v>
                </c:pt>
                <c:pt idx="1203">
                  <c:v>1.00128862011483</c:v>
                </c:pt>
                <c:pt idx="1204">
                  <c:v>1.00137725000418</c:v>
                </c:pt>
                <c:pt idx="1205">
                  <c:v>1.0012263335931</c:v>
                </c:pt>
                <c:pt idx="1206">
                  <c:v>1.0012920161157</c:v>
                </c:pt>
                <c:pt idx="1207">
                  <c:v>1.00132413430225</c:v>
                </c:pt>
                <c:pt idx="1208">
                  <c:v>1.00141948540602</c:v>
                </c:pt>
                <c:pt idx="1209">
                  <c:v>1.00167309006331</c:v>
                </c:pt>
                <c:pt idx="1210">
                  <c:v>1.00197305936341</c:v>
                </c:pt>
                <c:pt idx="1211">
                  <c:v>1.00181635568311</c:v>
                </c:pt>
                <c:pt idx="1212">
                  <c:v>1.0019397840228</c:v>
                </c:pt>
                <c:pt idx="1213">
                  <c:v>1.00209134985807</c:v>
                </c:pt>
                <c:pt idx="1214">
                  <c:v>1.00222220274136</c:v>
                </c:pt>
                <c:pt idx="1215">
                  <c:v>1.0024195494115</c:v>
                </c:pt>
                <c:pt idx="1216">
                  <c:v>1.00269664164551</c:v>
                </c:pt>
                <c:pt idx="1217">
                  <c:v>1.00309933369368</c:v>
                </c:pt>
                <c:pt idx="1218">
                  <c:v>1.0033597606915</c:v>
                </c:pt>
                <c:pt idx="1219">
                  <c:v>1.003296793593</c:v>
                </c:pt>
                <c:pt idx="1220">
                  <c:v>1.00309884556192</c:v>
                </c:pt>
                <c:pt idx="1221">
                  <c:v>1.00297893385294</c:v>
                </c:pt>
                <c:pt idx="1222">
                  <c:v>1.00277861748589</c:v>
                </c:pt>
                <c:pt idx="1223">
                  <c:v>1.00281306915954</c:v>
                </c:pt>
                <c:pt idx="1224">
                  <c:v>1.00253363271244</c:v>
                </c:pt>
                <c:pt idx="1225">
                  <c:v>1.00233444342506</c:v>
                </c:pt>
                <c:pt idx="1226">
                  <c:v>1.00224858079589</c:v>
                </c:pt>
                <c:pt idx="1227">
                  <c:v>1.00226239927166</c:v>
                </c:pt>
                <c:pt idx="1228">
                  <c:v>1.00213008631801</c:v>
                </c:pt>
                <c:pt idx="1229">
                  <c:v>1.0021005358688</c:v>
                </c:pt>
                <c:pt idx="1230">
                  <c:v>1.00204347092165</c:v>
                </c:pt>
                <c:pt idx="1231">
                  <c:v>1.00202696647643</c:v>
                </c:pt>
                <c:pt idx="1232">
                  <c:v>1.0019779692782</c:v>
                </c:pt>
                <c:pt idx="1233">
                  <c:v>1.00176020328442</c:v>
                </c:pt>
                <c:pt idx="1234">
                  <c:v>1.00169215472445</c:v>
                </c:pt>
                <c:pt idx="1235">
                  <c:v>1.00167663135966</c:v>
                </c:pt>
                <c:pt idx="1236">
                  <c:v>1.00163907859571</c:v>
                </c:pt>
                <c:pt idx="1237">
                  <c:v>1.0017795557797</c:v>
                </c:pt>
                <c:pt idx="1238">
                  <c:v>1.00173410791669</c:v>
                </c:pt>
                <c:pt idx="1239">
                  <c:v>1.00162677579589</c:v>
                </c:pt>
                <c:pt idx="1240">
                  <c:v>1.00149150669857</c:v>
                </c:pt>
                <c:pt idx="1241">
                  <c:v>1.00137550210814</c:v>
                </c:pt>
                <c:pt idx="1242">
                  <c:v>1.0014814660407</c:v>
                </c:pt>
                <c:pt idx="1243">
                  <c:v>1.00131532015893</c:v>
                </c:pt>
                <c:pt idx="1244">
                  <c:v>1.00124461510673</c:v>
                </c:pt>
                <c:pt idx="1245">
                  <c:v>1.00112818907061</c:v>
                </c:pt>
                <c:pt idx="1246">
                  <c:v>1.00116185626873</c:v>
                </c:pt>
                <c:pt idx="1247">
                  <c:v>1.00090745525221</c:v>
                </c:pt>
                <c:pt idx="1248">
                  <c:v>1.00074491167751</c:v>
                </c:pt>
                <c:pt idx="1249">
                  <c:v>1.00040923515166</c:v>
                </c:pt>
                <c:pt idx="1250">
                  <c:v>1.00024832477835</c:v>
                </c:pt>
                <c:pt idx="1251">
                  <c:v>1.00029025386445</c:v>
                </c:pt>
                <c:pt idx="1252">
                  <c:v>1.00026426051375</c:v>
                </c:pt>
                <c:pt idx="1253">
                  <c:v>1.00009096660607</c:v>
                </c:pt>
                <c:pt idx="1254">
                  <c:v>1.00003863787997</c:v>
                </c:pt>
                <c:pt idx="1255">
                  <c:v>1.00012304280668</c:v>
                </c:pt>
                <c:pt idx="1256">
                  <c:v>1.00009749465348</c:v>
                </c:pt>
                <c:pt idx="1257">
                  <c:v>1.00025683145639</c:v>
                </c:pt>
                <c:pt idx="1258">
                  <c:v>1.00052091940163</c:v>
                </c:pt>
                <c:pt idx="1259">
                  <c:v>1.0007362034209</c:v>
                </c:pt>
                <c:pt idx="1260">
                  <c:v>1.00065199391565</c:v>
                </c:pt>
                <c:pt idx="1261">
                  <c:v>1.00050178096162</c:v>
                </c:pt>
                <c:pt idx="1262">
                  <c:v>1.00059343660951</c:v>
                </c:pt>
                <c:pt idx="1263">
                  <c:v>1.00061922637525</c:v>
                </c:pt>
                <c:pt idx="1264">
                  <c:v>1.00046843268045</c:v>
                </c:pt>
                <c:pt idx="1265">
                  <c:v>1.00047983109465</c:v>
                </c:pt>
                <c:pt idx="1266">
                  <c:v>1.0005911015216</c:v>
                </c:pt>
                <c:pt idx="1267">
                  <c:v>1.00044407077362</c:v>
                </c:pt>
                <c:pt idx="1268">
                  <c:v>1.0002996678984</c:v>
                </c:pt>
                <c:pt idx="1269">
                  <c:v>1.00025376808661</c:v>
                </c:pt>
                <c:pt idx="1270">
                  <c:v>1.00023305005947</c:v>
                </c:pt>
                <c:pt idx="1271">
                  <c:v>1.00024403215746</c:v>
                </c:pt>
                <c:pt idx="1272">
                  <c:v>1.00023863183936</c:v>
                </c:pt>
                <c:pt idx="1273">
                  <c:v>1.00034883934633</c:v>
                </c:pt>
                <c:pt idx="1274">
                  <c:v>1.0002594755499</c:v>
                </c:pt>
                <c:pt idx="1275">
                  <c:v>1.0001677435841</c:v>
                </c:pt>
                <c:pt idx="1276">
                  <c:v>1.0002925151426</c:v>
                </c:pt>
                <c:pt idx="1277">
                  <c:v>1.00025066792216</c:v>
                </c:pt>
                <c:pt idx="1278">
                  <c:v>1.00012467999333</c:v>
                </c:pt>
                <c:pt idx="1279">
                  <c:v>1.00011497410874</c:v>
                </c:pt>
                <c:pt idx="1280">
                  <c:v>1.00024066755721</c:v>
                </c:pt>
                <c:pt idx="1281">
                  <c:v>1.00016870281245</c:v>
                </c:pt>
                <c:pt idx="1282">
                  <c:v>1.00002359146125</c:v>
                </c:pt>
                <c:pt idx="1283">
                  <c:v>1.00003369704892</c:v>
                </c:pt>
                <c:pt idx="1284">
                  <c:v>1.00005614865463</c:v>
                </c:pt>
                <c:pt idx="1285">
                  <c:v>1.00008974599666</c:v>
                </c:pt>
                <c:pt idx="1286">
                  <c:v>1.00040866099041</c:v>
                </c:pt>
                <c:pt idx="1287">
                  <c:v>1.00067290257587</c:v>
                </c:pt>
                <c:pt idx="1288">
                  <c:v>1.00071020074213</c:v>
                </c:pt>
                <c:pt idx="1289">
                  <c:v>1.00060012149973</c:v>
                </c:pt>
                <c:pt idx="1290">
                  <c:v>1.00053607468543</c:v>
                </c:pt>
                <c:pt idx="1291">
                  <c:v>1.00047672423401</c:v>
                </c:pt>
                <c:pt idx="1292">
                  <c:v>1.00066432091786</c:v>
                </c:pt>
                <c:pt idx="1293">
                  <c:v>1.00080869198593</c:v>
                </c:pt>
                <c:pt idx="1294">
                  <c:v>1.00088359021479</c:v>
                </c:pt>
                <c:pt idx="1295">
                  <c:v>1.00088668164182</c:v>
                </c:pt>
                <c:pt idx="1296">
                  <c:v>1.00092485598006</c:v>
                </c:pt>
                <c:pt idx="1297">
                  <c:v>1.00110770686592</c:v>
                </c:pt>
                <c:pt idx="1298">
                  <c:v>1.00113798330025</c:v>
                </c:pt>
                <c:pt idx="1299">
                  <c:v>1.00117259062185</c:v>
                </c:pt>
                <c:pt idx="1300">
                  <c:v>1.00127343440713</c:v>
                </c:pt>
                <c:pt idx="1301">
                  <c:v>1.0014546358168</c:v>
                </c:pt>
                <c:pt idx="1302">
                  <c:v>1.001386221346</c:v>
                </c:pt>
                <c:pt idx="1303">
                  <c:v>1.00127731006739</c:v>
                </c:pt>
                <c:pt idx="1304">
                  <c:v>1.00112649167203</c:v>
                </c:pt>
                <c:pt idx="1305">
                  <c:v>1.00104957574663</c:v>
                </c:pt>
                <c:pt idx="1306">
                  <c:v>1.00102204078786</c:v>
                </c:pt>
                <c:pt idx="1307">
                  <c:v>1.00105469447015</c:v>
                </c:pt>
                <c:pt idx="1308">
                  <c:v>1.00100104661288</c:v>
                </c:pt>
                <c:pt idx="1309">
                  <c:v>1.00089101560887</c:v>
                </c:pt>
                <c:pt idx="1310">
                  <c:v>1.00085572452384</c:v>
                </c:pt>
                <c:pt idx="1311">
                  <c:v>1.00092114489361</c:v>
                </c:pt>
                <c:pt idx="1312">
                  <c:v>1.0008786277111</c:v>
                </c:pt>
                <c:pt idx="1313">
                  <c:v>1.00076461606566</c:v>
                </c:pt>
                <c:pt idx="1314">
                  <c:v>1.00066846917188</c:v>
                </c:pt>
                <c:pt idx="1315">
                  <c:v>1.00073152338339</c:v>
                </c:pt>
                <c:pt idx="1316">
                  <c:v>1.0007162088339</c:v>
                </c:pt>
                <c:pt idx="1317">
                  <c:v>1.00065999230738</c:v>
                </c:pt>
                <c:pt idx="1318">
                  <c:v>1.00071144449341</c:v>
                </c:pt>
                <c:pt idx="1319">
                  <c:v>1.00084230835075</c:v>
                </c:pt>
                <c:pt idx="1320">
                  <c:v>1.00092873645019</c:v>
                </c:pt>
                <c:pt idx="1321">
                  <c:v>1.0009614509219</c:v>
                </c:pt>
                <c:pt idx="1322">
                  <c:v>1.00088404175692</c:v>
                </c:pt>
                <c:pt idx="1323">
                  <c:v>1.00073463288356</c:v>
                </c:pt>
                <c:pt idx="1324">
                  <c:v>1.00054530982467</c:v>
                </c:pt>
                <c:pt idx="1325">
                  <c:v>1.00049702668007</c:v>
                </c:pt>
                <c:pt idx="1326">
                  <c:v>1.00035511133993</c:v>
                </c:pt>
                <c:pt idx="1327">
                  <c:v>1.00036189864179</c:v>
                </c:pt>
                <c:pt idx="1328">
                  <c:v>1.00045216563471</c:v>
                </c:pt>
                <c:pt idx="1329">
                  <c:v>1.00050955508849</c:v>
                </c:pt>
                <c:pt idx="1330">
                  <c:v>1.00048049162736</c:v>
                </c:pt>
                <c:pt idx="1331">
                  <c:v>1.00027521057642</c:v>
                </c:pt>
                <c:pt idx="1332">
                  <c:v>1.0002437473092</c:v>
                </c:pt>
                <c:pt idx="1333">
                  <c:v>1.00027002511233</c:v>
                </c:pt>
                <c:pt idx="1334">
                  <c:v>1.0001698576032</c:v>
                </c:pt>
                <c:pt idx="1335">
                  <c:v>1.00017799332829</c:v>
                </c:pt>
                <c:pt idx="1336">
                  <c:v>1.00024715208964</c:v>
                </c:pt>
                <c:pt idx="1337">
                  <c:v>1.00020729425115</c:v>
                </c:pt>
                <c:pt idx="1338">
                  <c:v>1.00011744200512</c:v>
                </c:pt>
                <c:pt idx="1339">
                  <c:v>0.999898417308458</c:v>
                </c:pt>
                <c:pt idx="1340">
                  <c:v>0.999816000331103</c:v>
                </c:pt>
                <c:pt idx="1341">
                  <c:v>0.999733227930584</c:v>
                </c:pt>
                <c:pt idx="1342">
                  <c:v>0.999807694534775</c:v>
                </c:pt>
                <c:pt idx="1343">
                  <c:v>0.999919243127768</c:v>
                </c:pt>
                <c:pt idx="1344">
                  <c:v>0.999822308795336</c:v>
                </c:pt>
                <c:pt idx="1345">
                  <c:v>0.999835434301511</c:v>
                </c:pt>
                <c:pt idx="1346">
                  <c:v>1.00005381767137</c:v>
                </c:pt>
                <c:pt idx="1347">
                  <c:v>1.00026028002495</c:v>
                </c:pt>
                <c:pt idx="1348">
                  <c:v>1.00037602444295</c:v>
                </c:pt>
                <c:pt idx="1349">
                  <c:v>1.00050135991497</c:v>
                </c:pt>
                <c:pt idx="1350">
                  <c:v>1.00053038818568</c:v>
                </c:pt>
                <c:pt idx="1351">
                  <c:v>1.00037461086719</c:v>
                </c:pt>
                <c:pt idx="1352">
                  <c:v>1.00034550255171</c:v>
                </c:pt>
                <c:pt idx="1353">
                  <c:v>1.00045481494305</c:v>
                </c:pt>
                <c:pt idx="1354">
                  <c:v>1.00057292040092</c:v>
                </c:pt>
                <c:pt idx="1355">
                  <c:v>1.00061315187368</c:v>
                </c:pt>
                <c:pt idx="1356">
                  <c:v>1.00051708056407</c:v>
                </c:pt>
                <c:pt idx="1357">
                  <c:v>1.0005071369499</c:v>
                </c:pt>
                <c:pt idx="1358">
                  <c:v>1.00033444346189</c:v>
                </c:pt>
                <c:pt idx="1359">
                  <c:v>1.00007504956358</c:v>
                </c:pt>
                <c:pt idx="1360">
                  <c:v>1.00005320665551</c:v>
                </c:pt>
                <c:pt idx="1361">
                  <c:v>0.999969503172184</c:v>
                </c:pt>
                <c:pt idx="1362">
                  <c:v>0.999814815587274</c:v>
                </c:pt>
                <c:pt idx="1363">
                  <c:v>0.9998603869922</c:v>
                </c:pt>
                <c:pt idx="1364">
                  <c:v>0.999891409837966</c:v>
                </c:pt>
                <c:pt idx="1365">
                  <c:v>0.99977981888812</c:v>
                </c:pt>
                <c:pt idx="1366">
                  <c:v>0.999854258508171</c:v>
                </c:pt>
                <c:pt idx="1367">
                  <c:v>1.00007924375056</c:v>
                </c:pt>
                <c:pt idx="1368">
                  <c:v>1.00019975692996</c:v>
                </c:pt>
                <c:pt idx="1369">
                  <c:v>1.0002527312095</c:v>
                </c:pt>
                <c:pt idx="1370">
                  <c:v>1.00040660862794</c:v>
                </c:pt>
                <c:pt idx="1371">
                  <c:v>1.00055268877645</c:v>
                </c:pt>
                <c:pt idx="1372">
                  <c:v>1.00035629628723</c:v>
                </c:pt>
                <c:pt idx="1373">
                  <c:v>1.00028984132681</c:v>
                </c:pt>
                <c:pt idx="1374">
                  <c:v>1.00017575742359</c:v>
                </c:pt>
                <c:pt idx="1375">
                  <c:v>0.999975503936838</c:v>
                </c:pt>
                <c:pt idx="1376">
                  <c:v>0.99988750260418</c:v>
                </c:pt>
                <c:pt idx="1377">
                  <c:v>0.999855998661173</c:v>
                </c:pt>
                <c:pt idx="1378">
                  <c:v>0.999873103368299</c:v>
                </c:pt>
                <c:pt idx="1379">
                  <c:v>0.999731916964192</c:v>
                </c:pt>
                <c:pt idx="1380">
                  <c:v>0.999644719684555</c:v>
                </c:pt>
                <c:pt idx="1381">
                  <c:v>0.999676281543131</c:v>
                </c:pt>
                <c:pt idx="1382">
                  <c:v>0.999635346378172</c:v>
                </c:pt>
                <c:pt idx="1383">
                  <c:v>0.999598735676896</c:v>
                </c:pt>
                <c:pt idx="1384">
                  <c:v>0.999643800508682</c:v>
                </c:pt>
                <c:pt idx="1385">
                  <c:v>0.99970080854497</c:v>
                </c:pt>
                <c:pt idx="1386">
                  <c:v>0.999571102720875</c:v>
                </c:pt>
                <c:pt idx="1387">
                  <c:v>0.999481598627452</c:v>
                </c:pt>
                <c:pt idx="1388">
                  <c:v>0.999457287412638</c:v>
                </c:pt>
                <c:pt idx="1389">
                  <c:v>0.999336901531227</c:v>
                </c:pt>
                <c:pt idx="1390">
                  <c:v>0.999124875760994</c:v>
                </c:pt>
                <c:pt idx="1391">
                  <c:v>0.999130627141049</c:v>
                </c:pt>
                <c:pt idx="1392">
                  <c:v>0.999119898455149</c:v>
                </c:pt>
                <c:pt idx="1393">
                  <c:v>0.998951064515144</c:v>
                </c:pt>
                <c:pt idx="1394">
                  <c:v>0.998883591438014</c:v>
                </c:pt>
                <c:pt idx="1395">
                  <c:v>0.999115650148953</c:v>
                </c:pt>
                <c:pt idx="1396">
                  <c:v>0.999277132242978</c:v>
                </c:pt>
                <c:pt idx="1397">
                  <c:v>0.999410835509256</c:v>
                </c:pt>
                <c:pt idx="1398">
                  <c:v>0.999560306038034</c:v>
                </c:pt>
                <c:pt idx="1399">
                  <c:v>0.999630696909297</c:v>
                </c:pt>
                <c:pt idx="1400">
                  <c:v>0.999415707802158</c:v>
                </c:pt>
                <c:pt idx="1401">
                  <c:v>0.999259239840175</c:v>
                </c:pt>
                <c:pt idx="1402">
                  <c:v>0.999450972040958</c:v>
                </c:pt>
                <c:pt idx="1403">
                  <c:v>0.999556364638777</c:v>
                </c:pt>
                <c:pt idx="1404">
                  <c:v>0.999500442205719</c:v>
                </c:pt>
                <c:pt idx="1405">
                  <c:v>0.99938742204783</c:v>
                </c:pt>
                <c:pt idx="1406">
                  <c:v>0.999354729322447</c:v>
                </c:pt>
                <c:pt idx="1407">
                  <c:v>0.999088135036549</c:v>
                </c:pt>
                <c:pt idx="1408">
                  <c:v>0.998832229394716</c:v>
                </c:pt>
                <c:pt idx="1409">
                  <c:v>0.998655459305796</c:v>
                </c:pt>
                <c:pt idx="1410">
                  <c:v>0.998493161693598</c:v>
                </c:pt>
                <c:pt idx="1411">
                  <c:v>0.998234251027709</c:v>
                </c:pt>
                <c:pt idx="1412">
                  <c:v>0.998328414996307</c:v>
                </c:pt>
                <c:pt idx="1413">
                  <c:v>0.998555605962426</c:v>
                </c:pt>
                <c:pt idx="1414">
                  <c:v>0.998731709137899</c:v>
                </c:pt>
                <c:pt idx="1415">
                  <c:v>0.998597085586849</c:v>
                </c:pt>
                <c:pt idx="1416">
                  <c:v>0.998794723051372</c:v>
                </c:pt>
                <c:pt idx="1417">
                  <c:v>0.998675997334091</c:v>
                </c:pt>
                <c:pt idx="1418">
                  <c:v>0.998538212388619</c:v>
                </c:pt>
                <c:pt idx="1419">
                  <c:v>0.998491711959822</c:v>
                </c:pt>
                <c:pt idx="1420">
                  <c:v>0.998515919406511</c:v>
                </c:pt>
                <c:pt idx="1421">
                  <c:v>0.99849019275518</c:v>
                </c:pt>
                <c:pt idx="1422">
                  <c:v>0.998438564064936</c:v>
                </c:pt>
                <c:pt idx="1423">
                  <c:v>0.998586121277772</c:v>
                </c:pt>
                <c:pt idx="1424">
                  <c:v>0.998580213282037</c:v>
                </c:pt>
                <c:pt idx="1425">
                  <c:v>0.998494437275945</c:v>
                </c:pt>
                <c:pt idx="1426">
                  <c:v>0.998396261330315</c:v>
                </c:pt>
                <c:pt idx="1427">
                  <c:v>0.998353150369542</c:v>
                </c:pt>
                <c:pt idx="1428">
                  <c:v>0.998067864804945</c:v>
                </c:pt>
                <c:pt idx="1429">
                  <c:v>0.997723608574049</c:v>
                </c:pt>
                <c:pt idx="1430">
                  <c:v>0.997328290112549</c:v>
                </c:pt>
                <c:pt idx="1431">
                  <c:v>0.996839739498771</c:v>
                </c:pt>
                <c:pt idx="1432">
                  <c:v>0.996493315739153</c:v>
                </c:pt>
                <c:pt idx="1433">
                  <c:v>0.99641568539866</c:v>
                </c:pt>
                <c:pt idx="1434">
                  <c:v>0.996363045720997</c:v>
                </c:pt>
                <c:pt idx="1435">
                  <c:v>0.995846068682508</c:v>
                </c:pt>
                <c:pt idx="1436">
                  <c:v>0.995710871495412</c:v>
                </c:pt>
                <c:pt idx="1437">
                  <c:v>0.995863951160465</c:v>
                </c:pt>
                <c:pt idx="1438">
                  <c:v>0.996021053546518</c:v>
                </c:pt>
                <c:pt idx="1439">
                  <c:v>0.996102304697639</c:v>
                </c:pt>
                <c:pt idx="1440">
                  <c:v>0.99630383942779</c:v>
                </c:pt>
                <c:pt idx="1441">
                  <c:v>0.996534892063766</c:v>
                </c:pt>
                <c:pt idx="1442">
                  <c:v>0.996359831421874</c:v>
                </c:pt>
                <c:pt idx="1443">
                  <c:v>0.996211794974659</c:v>
                </c:pt>
                <c:pt idx="1444">
                  <c:v>0.996305691195082</c:v>
                </c:pt>
                <c:pt idx="1445">
                  <c:v>0.996328381594147</c:v>
                </c:pt>
                <c:pt idx="1446">
                  <c:v>0.996172796816183</c:v>
                </c:pt>
                <c:pt idx="1447">
                  <c:v>0.996109392144613</c:v>
                </c:pt>
                <c:pt idx="1448">
                  <c:v>0.996007408694469</c:v>
                </c:pt>
                <c:pt idx="1449">
                  <c:v>0.995632275934336</c:v>
                </c:pt>
                <c:pt idx="1450">
                  <c:v>0.995378900617391</c:v>
                </c:pt>
                <c:pt idx="1451">
                  <c:v>0.99530758032668</c:v>
                </c:pt>
                <c:pt idx="1452">
                  <c:v>0.995136228825586</c:v>
                </c:pt>
                <c:pt idx="1453">
                  <c:v>0.995446217482762</c:v>
                </c:pt>
                <c:pt idx="1454">
                  <c:v>0.995618703880507</c:v>
                </c:pt>
                <c:pt idx="1455">
                  <c:v>0.995851390650891</c:v>
                </c:pt>
                <c:pt idx="1456">
                  <c:v>0.995717335390764</c:v>
                </c:pt>
                <c:pt idx="1457">
                  <c:v>0.995781499320331</c:v>
                </c:pt>
                <c:pt idx="1458">
                  <c:v>0.995625964851112</c:v>
                </c:pt>
                <c:pt idx="1459">
                  <c:v>0.995479927028778</c:v>
                </c:pt>
                <c:pt idx="1460">
                  <c:v>0.995355354021216</c:v>
                </c:pt>
                <c:pt idx="1461">
                  <c:v>0.995434111793164</c:v>
                </c:pt>
                <c:pt idx="1462">
                  <c:v>0.995770779450664</c:v>
                </c:pt>
                <c:pt idx="1463">
                  <c:v>0.995793489002163</c:v>
                </c:pt>
                <c:pt idx="1464">
                  <c:v>0.995784883283336</c:v>
                </c:pt>
                <c:pt idx="1465">
                  <c:v>0.995846422301861</c:v>
                </c:pt>
                <c:pt idx="1466">
                  <c:v>0.995878518435276</c:v>
                </c:pt>
                <c:pt idx="1467">
                  <c:v>0.995951453372637</c:v>
                </c:pt>
                <c:pt idx="1468">
                  <c:v>0.996126021783189</c:v>
                </c:pt>
                <c:pt idx="1469">
                  <c:v>0.996258818271324</c:v>
                </c:pt>
                <c:pt idx="1470">
                  <c:v>0.996117999956429</c:v>
                </c:pt>
                <c:pt idx="1471">
                  <c:v>0.995994979895895</c:v>
                </c:pt>
                <c:pt idx="1472">
                  <c:v>0.996254872784739</c:v>
                </c:pt>
                <c:pt idx="1473">
                  <c:v>0.996245698964674</c:v>
                </c:pt>
                <c:pt idx="1474">
                  <c:v>0.996370893343801</c:v>
                </c:pt>
                <c:pt idx="1475">
                  <c:v>0.996534375587887</c:v>
                </c:pt>
                <c:pt idx="1476">
                  <c:v>0.996719660964981</c:v>
                </c:pt>
                <c:pt idx="1477">
                  <c:v>0.996611207631075</c:v>
                </c:pt>
                <c:pt idx="1478">
                  <c:v>0.996505918617659</c:v>
                </c:pt>
                <c:pt idx="1479">
                  <c:v>0.996581775112223</c:v>
                </c:pt>
                <c:pt idx="1480">
                  <c:v>0.996601801655379</c:v>
                </c:pt>
                <c:pt idx="1481">
                  <c:v>0.996590873764364</c:v>
                </c:pt>
                <c:pt idx="1482">
                  <c:v>0.996713514733872</c:v>
                </c:pt>
                <c:pt idx="1483">
                  <c:v>0.996714497314635</c:v>
                </c:pt>
                <c:pt idx="1484">
                  <c:v>0.996408869755004</c:v>
                </c:pt>
                <c:pt idx="1485">
                  <c:v>0.996048688288714</c:v>
                </c:pt>
                <c:pt idx="1486">
                  <c:v>0.995846625376533</c:v>
                </c:pt>
                <c:pt idx="1487">
                  <c:v>0.995447254976848</c:v>
                </c:pt>
                <c:pt idx="1488">
                  <c:v>0.995088038603129</c:v>
                </c:pt>
                <c:pt idx="1489">
                  <c:v>0.994976839742954</c:v>
                </c:pt>
                <c:pt idx="1490">
                  <c:v>0.99481319291796</c:v>
                </c:pt>
                <c:pt idx="1491">
                  <c:v>0.994565819418903</c:v>
                </c:pt>
                <c:pt idx="1492">
                  <c:v>0.994440827509537</c:v>
                </c:pt>
                <c:pt idx="1493">
                  <c:v>0.994399463082541</c:v>
                </c:pt>
                <c:pt idx="1494">
                  <c:v>0.994310204837912</c:v>
                </c:pt>
                <c:pt idx="1495">
                  <c:v>0.994214603474344</c:v>
                </c:pt>
                <c:pt idx="1496">
                  <c:v>0.994054294639095</c:v>
                </c:pt>
                <c:pt idx="1497">
                  <c:v>0.993885850361254</c:v>
                </c:pt>
                <c:pt idx="1498">
                  <c:v>0.993534297833756</c:v>
                </c:pt>
                <c:pt idx="1499">
                  <c:v>0.993303848547257</c:v>
                </c:pt>
                <c:pt idx="1500">
                  <c:v>0.993203889887113</c:v>
                </c:pt>
                <c:pt idx="1501">
                  <c:v>0.99314250086335</c:v>
                </c:pt>
                <c:pt idx="1502">
                  <c:v>0.993123742116279</c:v>
                </c:pt>
                <c:pt idx="1503">
                  <c:v>0.99332874388785</c:v>
                </c:pt>
                <c:pt idx="1504">
                  <c:v>0.993615083919135</c:v>
                </c:pt>
                <c:pt idx="1505">
                  <c:v>0.993667035165364</c:v>
                </c:pt>
                <c:pt idx="1506">
                  <c:v>0.993711407838075</c:v>
                </c:pt>
                <c:pt idx="1507">
                  <c:v>0.993915053903619</c:v>
                </c:pt>
                <c:pt idx="1508">
                  <c:v>0.993962663004403</c:v>
                </c:pt>
                <c:pt idx="1509">
                  <c:v>0.993940237569789</c:v>
                </c:pt>
                <c:pt idx="1510">
                  <c:v>0.994097277876274</c:v>
                </c:pt>
                <c:pt idx="1511">
                  <c:v>0.994200282999806</c:v>
                </c:pt>
                <c:pt idx="1512">
                  <c:v>0.994232513261098</c:v>
                </c:pt>
                <c:pt idx="1513">
                  <c:v>0.99411691301641</c:v>
                </c:pt>
                <c:pt idx="1514">
                  <c:v>0.994234422332913</c:v>
                </c:pt>
                <c:pt idx="1515">
                  <c:v>0.994336278051523</c:v>
                </c:pt>
                <c:pt idx="1516">
                  <c:v>0.994327356275366</c:v>
                </c:pt>
                <c:pt idx="1517">
                  <c:v>0.994633905678259</c:v>
                </c:pt>
                <c:pt idx="1518">
                  <c:v>0.995007454982993</c:v>
                </c:pt>
                <c:pt idx="1519">
                  <c:v>0.994899848950352</c:v>
                </c:pt>
                <c:pt idx="1520">
                  <c:v>0.994792534308404</c:v>
                </c:pt>
                <c:pt idx="1521">
                  <c:v>0.994882881052038</c:v>
                </c:pt>
                <c:pt idx="1522">
                  <c:v>0.994611559364316</c:v>
                </c:pt>
                <c:pt idx="1523">
                  <c:v>0.994399224562313</c:v>
                </c:pt>
                <c:pt idx="1524">
                  <c:v>0.994295622803616</c:v>
                </c:pt>
                <c:pt idx="1525">
                  <c:v>0.994220624357084</c:v>
                </c:pt>
                <c:pt idx="1526">
                  <c:v>0.993963046471314</c:v>
                </c:pt>
                <c:pt idx="1527">
                  <c:v>0.993926324351416</c:v>
                </c:pt>
                <c:pt idx="1528">
                  <c:v>0.994122582572362</c:v>
                </c:pt>
                <c:pt idx="1529">
                  <c:v>0.993910739065022</c:v>
                </c:pt>
                <c:pt idx="1530">
                  <c:v>0.99394860093056</c:v>
                </c:pt>
                <c:pt idx="1531">
                  <c:v>0.994012278708214</c:v>
                </c:pt>
                <c:pt idx="1532">
                  <c:v>0.994223249825392</c:v>
                </c:pt>
                <c:pt idx="1533">
                  <c:v>0.994165112725111</c:v>
                </c:pt>
                <c:pt idx="1534">
                  <c:v>0.994251198293739</c:v>
                </c:pt>
                <c:pt idx="1535">
                  <c:v>0.99447998154118</c:v>
                </c:pt>
                <c:pt idx="1536">
                  <c:v>0.994579080389863</c:v>
                </c:pt>
                <c:pt idx="1537">
                  <c:v>0.994772424405534</c:v>
                </c:pt>
                <c:pt idx="1538">
                  <c:v>0.995264863721654</c:v>
                </c:pt>
                <c:pt idx="1539">
                  <c:v>0.995811717860167</c:v>
                </c:pt>
                <c:pt idx="1540">
                  <c:v>0.995929044544559</c:v>
                </c:pt>
                <c:pt idx="1541">
                  <c:v>0.996086147958604</c:v>
                </c:pt>
                <c:pt idx="1542">
                  <c:v>0.996263178980703</c:v>
                </c:pt>
                <c:pt idx="1543">
                  <c:v>0.99622522539256</c:v>
                </c:pt>
                <c:pt idx="1544">
                  <c:v>0.99608013841476</c:v>
                </c:pt>
                <c:pt idx="1545">
                  <c:v>0.995942455146532</c:v>
                </c:pt>
                <c:pt idx="1546">
                  <c:v>0.995772927231019</c:v>
                </c:pt>
                <c:pt idx="1547">
                  <c:v>0.995048667749656</c:v>
                </c:pt>
                <c:pt idx="1548">
                  <c:v>0.994547826463264</c:v>
                </c:pt>
                <c:pt idx="1549">
                  <c:v>0.994179245530519</c:v>
                </c:pt>
                <c:pt idx="1550">
                  <c:v>0.994003611229531</c:v>
                </c:pt>
                <c:pt idx="1551">
                  <c:v>0.993852976905011</c:v>
                </c:pt>
                <c:pt idx="1552">
                  <c:v>0.994055964254333</c:v>
                </c:pt>
                <c:pt idx="1553">
                  <c:v>0.994012578022153</c:v>
                </c:pt>
                <c:pt idx="1554">
                  <c:v>0.993668940295704</c:v>
                </c:pt>
                <c:pt idx="1555">
                  <c:v>0.993464436920779</c:v>
                </c:pt>
                <c:pt idx="1556">
                  <c:v>0.993561543838462</c:v>
                </c:pt>
                <c:pt idx="1557">
                  <c:v>0.993605965223393</c:v>
                </c:pt>
                <c:pt idx="1558">
                  <c:v>0.993472502471894</c:v>
                </c:pt>
                <c:pt idx="1559">
                  <c:v>0.993328838880127</c:v>
                </c:pt>
                <c:pt idx="1560">
                  <c:v>0.993285119275499</c:v>
                </c:pt>
                <c:pt idx="1561">
                  <c:v>0.993146632292159</c:v>
                </c:pt>
                <c:pt idx="1562">
                  <c:v>0.993055828116342</c:v>
                </c:pt>
                <c:pt idx="1563">
                  <c:v>0.993127426259508</c:v>
                </c:pt>
                <c:pt idx="1564">
                  <c:v>0.992941314256079</c:v>
                </c:pt>
                <c:pt idx="1565">
                  <c:v>0.993156614090896</c:v>
                </c:pt>
                <c:pt idx="1566">
                  <c:v>0.993179601522137</c:v>
                </c:pt>
                <c:pt idx="1567">
                  <c:v>0.993308631045453</c:v>
                </c:pt>
                <c:pt idx="1568">
                  <c:v>0.993155827488568</c:v>
                </c:pt>
                <c:pt idx="1569">
                  <c:v>0.992941177285429</c:v>
                </c:pt>
                <c:pt idx="1570">
                  <c:v>0.992922132933047</c:v>
                </c:pt>
                <c:pt idx="1571">
                  <c:v>0.993087951471982</c:v>
                </c:pt>
                <c:pt idx="1572">
                  <c:v>0.993330648855972</c:v>
                </c:pt>
                <c:pt idx="1573">
                  <c:v>0.993460856866219</c:v>
                </c:pt>
                <c:pt idx="1574">
                  <c:v>0.993533982800355</c:v>
                </c:pt>
                <c:pt idx="1575">
                  <c:v>0.993403683941135</c:v>
                </c:pt>
                <c:pt idx="1576">
                  <c:v>0.993266277753875</c:v>
                </c:pt>
                <c:pt idx="1577">
                  <c:v>0.99325343598597</c:v>
                </c:pt>
                <c:pt idx="1578">
                  <c:v>0.993217134819393</c:v>
                </c:pt>
                <c:pt idx="1579">
                  <c:v>0.993215846927353</c:v>
                </c:pt>
                <c:pt idx="1580">
                  <c:v>0.993126476825864</c:v>
                </c:pt>
                <c:pt idx="1581">
                  <c:v>0.992899215540663</c:v>
                </c:pt>
                <c:pt idx="1582">
                  <c:v>0.992682766147554</c:v>
                </c:pt>
                <c:pt idx="1583">
                  <c:v>0.992295597958387</c:v>
                </c:pt>
                <c:pt idx="1584">
                  <c:v>0.991877540312075</c:v>
                </c:pt>
                <c:pt idx="1585">
                  <c:v>0.991722891380382</c:v>
                </c:pt>
                <c:pt idx="1586">
                  <c:v>0.991645838369304</c:v>
                </c:pt>
                <c:pt idx="1587">
                  <c:v>0.991787642791457</c:v>
                </c:pt>
                <c:pt idx="1588">
                  <c:v>0.991775228455155</c:v>
                </c:pt>
                <c:pt idx="1589">
                  <c:v>0.991747683900296</c:v>
                </c:pt>
                <c:pt idx="1590">
                  <c:v>0.99185011515022</c:v>
                </c:pt>
                <c:pt idx="1591">
                  <c:v>0.991811129525166</c:v>
                </c:pt>
                <c:pt idx="1592">
                  <c:v>0.991624763267997</c:v>
                </c:pt>
                <c:pt idx="1593">
                  <c:v>0.991617824182457</c:v>
                </c:pt>
                <c:pt idx="1594">
                  <c:v>0.991754708076165</c:v>
                </c:pt>
                <c:pt idx="1595">
                  <c:v>0.99192621785813</c:v>
                </c:pt>
                <c:pt idx="1596">
                  <c:v>0.992240531765029</c:v>
                </c:pt>
                <c:pt idx="1597">
                  <c:v>0.992481820966289</c:v>
                </c:pt>
                <c:pt idx="1598">
                  <c:v>0.992643627663433</c:v>
                </c:pt>
                <c:pt idx="1599">
                  <c:v>0.992689744737416</c:v>
                </c:pt>
                <c:pt idx="1600">
                  <c:v>0.992725411874298</c:v>
                </c:pt>
                <c:pt idx="1601">
                  <c:v>0.992780584392033</c:v>
                </c:pt>
                <c:pt idx="1602">
                  <c:v>0.992901291722478</c:v>
                </c:pt>
                <c:pt idx="1603">
                  <c:v>0.992780134016258</c:v>
                </c:pt>
                <c:pt idx="1604">
                  <c:v>0.992691387900814</c:v>
                </c:pt>
                <c:pt idx="1605">
                  <c:v>0.992853995226465</c:v>
                </c:pt>
                <c:pt idx="1606">
                  <c:v>0.992948398951378</c:v>
                </c:pt>
                <c:pt idx="1607">
                  <c:v>0.992877517670834</c:v>
                </c:pt>
                <c:pt idx="1608">
                  <c:v>0.992913199028246</c:v>
                </c:pt>
                <c:pt idx="1609">
                  <c:v>0.992994911423299</c:v>
                </c:pt>
                <c:pt idx="1610">
                  <c:v>0.993257360377284</c:v>
                </c:pt>
                <c:pt idx="1611">
                  <c:v>0.993409786431326</c:v>
                </c:pt>
                <c:pt idx="1612">
                  <c:v>0.993299068660939</c:v>
                </c:pt>
                <c:pt idx="1613">
                  <c:v>0.99338717413414</c:v>
                </c:pt>
                <c:pt idx="1614">
                  <c:v>0.993438745689179</c:v>
                </c:pt>
                <c:pt idx="1615">
                  <c:v>0.993587117749938</c:v>
                </c:pt>
                <c:pt idx="1616">
                  <c:v>0.993793174497318</c:v>
                </c:pt>
                <c:pt idx="1617">
                  <c:v>0.993951987931086</c:v>
                </c:pt>
                <c:pt idx="1618">
                  <c:v>0.994164238112611</c:v>
                </c:pt>
                <c:pt idx="1619">
                  <c:v>0.9943405894698</c:v>
                </c:pt>
                <c:pt idx="1620">
                  <c:v>0.994449070052422</c:v>
                </c:pt>
                <c:pt idx="1621">
                  <c:v>0.994476546272798</c:v>
                </c:pt>
                <c:pt idx="1622">
                  <c:v>0.994753109999268</c:v>
                </c:pt>
                <c:pt idx="1623">
                  <c:v>0.994957095023237</c:v>
                </c:pt>
                <c:pt idx="1624">
                  <c:v>0.994932574741013</c:v>
                </c:pt>
                <c:pt idx="1625">
                  <c:v>0.994833393556845</c:v>
                </c:pt>
                <c:pt idx="1626">
                  <c:v>0.994850383461931</c:v>
                </c:pt>
                <c:pt idx="1627">
                  <c:v>0.994866220727398</c:v>
                </c:pt>
                <c:pt idx="1628">
                  <c:v>0.994941649698009</c:v>
                </c:pt>
                <c:pt idx="1629">
                  <c:v>0.994972481262238</c:v>
                </c:pt>
                <c:pt idx="1630">
                  <c:v>0.995035819476089</c:v>
                </c:pt>
                <c:pt idx="1631">
                  <c:v>0.995039185797468</c:v>
                </c:pt>
                <c:pt idx="1632">
                  <c:v>0.994878250258996</c:v>
                </c:pt>
                <c:pt idx="1633">
                  <c:v>0.994959477282218</c:v>
                </c:pt>
                <c:pt idx="1634">
                  <c:v>0.994993839660292</c:v>
                </c:pt>
                <c:pt idx="1635">
                  <c:v>0.99508979687642</c:v>
                </c:pt>
                <c:pt idx="1636">
                  <c:v>0.995210323291376</c:v>
                </c:pt>
                <c:pt idx="1637">
                  <c:v>0.995259958442101</c:v>
                </c:pt>
                <c:pt idx="1638">
                  <c:v>0.995155943952607</c:v>
                </c:pt>
                <c:pt idx="1639">
                  <c:v>0.995020558523936</c:v>
                </c:pt>
                <c:pt idx="1640">
                  <c:v>0.995196199544403</c:v>
                </c:pt>
                <c:pt idx="1641">
                  <c:v>0.995252139001134</c:v>
                </c:pt>
                <c:pt idx="1642">
                  <c:v>0.995255895753688</c:v>
                </c:pt>
                <c:pt idx="1643">
                  <c:v>0.995310944443024</c:v>
                </c:pt>
                <c:pt idx="1644">
                  <c:v>0.995345618459763</c:v>
                </c:pt>
                <c:pt idx="1645">
                  <c:v>0.995193983515816</c:v>
                </c:pt>
                <c:pt idx="1646">
                  <c:v>0.995203483224669</c:v>
                </c:pt>
                <c:pt idx="1647">
                  <c:v>0.995232530587154</c:v>
                </c:pt>
                <c:pt idx="1648">
                  <c:v>0.995298339238945</c:v>
                </c:pt>
                <c:pt idx="1649">
                  <c:v>0.995401170505377</c:v>
                </c:pt>
                <c:pt idx="1650">
                  <c:v>0.995351810749432</c:v>
                </c:pt>
                <c:pt idx="1651">
                  <c:v>0.995387880499483</c:v>
                </c:pt>
                <c:pt idx="1652">
                  <c:v>0.995222554264378</c:v>
                </c:pt>
                <c:pt idx="1653">
                  <c:v>0.995066517899291</c:v>
                </c:pt>
                <c:pt idx="1654">
                  <c:v>0.994902587341715</c:v>
                </c:pt>
                <c:pt idx="1655">
                  <c:v>0.994875941922757</c:v>
                </c:pt>
                <c:pt idx="1656">
                  <c:v>0.994913578948322</c:v>
                </c:pt>
                <c:pt idx="1657">
                  <c:v>0.995161632797672</c:v>
                </c:pt>
                <c:pt idx="1658">
                  <c:v>0.995158687038374</c:v>
                </c:pt>
                <c:pt idx="1659">
                  <c:v>0.994990501712979</c:v>
                </c:pt>
                <c:pt idx="1660">
                  <c:v>0.994912291976668</c:v>
                </c:pt>
                <c:pt idx="1661">
                  <c:v>0.995015731973715</c:v>
                </c:pt>
                <c:pt idx="1662">
                  <c:v>0.994950893021591</c:v>
                </c:pt>
                <c:pt idx="1663">
                  <c:v>0.994868986026779</c:v>
                </c:pt>
                <c:pt idx="1664">
                  <c:v>0.994894978102779</c:v>
                </c:pt>
                <c:pt idx="1665">
                  <c:v>0.994979556885413</c:v>
                </c:pt>
                <c:pt idx="1666">
                  <c:v>0.994974757899371</c:v>
                </c:pt>
                <c:pt idx="1667">
                  <c:v>0.99490933983208</c:v>
                </c:pt>
                <c:pt idx="1668">
                  <c:v>0.995020392161549</c:v>
                </c:pt>
                <c:pt idx="1669">
                  <c:v>0.995052734713306</c:v>
                </c:pt>
                <c:pt idx="1670">
                  <c:v>0.995178024811405</c:v>
                </c:pt>
                <c:pt idx="1671">
                  <c:v>0.995152453176507</c:v>
                </c:pt>
                <c:pt idx="1672">
                  <c:v>0.995199476521291</c:v>
                </c:pt>
                <c:pt idx="1673">
                  <c:v>0.995140144980718</c:v>
                </c:pt>
                <c:pt idx="1674">
                  <c:v>0.995184138617882</c:v>
                </c:pt>
                <c:pt idx="1675">
                  <c:v>0.995285614780489</c:v>
                </c:pt>
                <c:pt idx="1676">
                  <c:v>0.995309452052831</c:v>
                </c:pt>
                <c:pt idx="1677">
                  <c:v>0.995274252121598</c:v>
                </c:pt>
                <c:pt idx="1678">
                  <c:v>0.995243969474956</c:v>
                </c:pt>
                <c:pt idx="1679">
                  <c:v>0.995458741542913</c:v>
                </c:pt>
                <c:pt idx="1680">
                  <c:v>0.995507400961319</c:v>
                </c:pt>
                <c:pt idx="1681">
                  <c:v>0.99552793654715</c:v>
                </c:pt>
                <c:pt idx="1682">
                  <c:v>0.995637723359579</c:v>
                </c:pt>
                <c:pt idx="1683">
                  <c:v>0.99560506157085</c:v>
                </c:pt>
                <c:pt idx="1684">
                  <c:v>0.99567611941436</c:v>
                </c:pt>
                <c:pt idx="1685">
                  <c:v>0.995609198958716</c:v>
                </c:pt>
                <c:pt idx="1686">
                  <c:v>0.995658857035397</c:v>
                </c:pt>
                <c:pt idx="1687">
                  <c:v>0.995649413970752</c:v>
                </c:pt>
                <c:pt idx="1688">
                  <c:v>0.995566046825168</c:v>
                </c:pt>
                <c:pt idx="1689">
                  <c:v>0.995732715140968</c:v>
                </c:pt>
                <c:pt idx="1690">
                  <c:v>0.99585316928846</c:v>
                </c:pt>
                <c:pt idx="1691">
                  <c:v>0.996016019518896</c:v>
                </c:pt>
                <c:pt idx="1692">
                  <c:v>0.996253103637365</c:v>
                </c:pt>
                <c:pt idx="1693">
                  <c:v>0.996321191443939</c:v>
                </c:pt>
                <c:pt idx="1694">
                  <c:v>0.996260137573097</c:v>
                </c:pt>
                <c:pt idx="1695">
                  <c:v>0.996190818588035</c:v>
                </c:pt>
                <c:pt idx="1696">
                  <c:v>0.996213575204861</c:v>
                </c:pt>
                <c:pt idx="1697">
                  <c:v>0.996313463645616</c:v>
                </c:pt>
                <c:pt idx="1698">
                  <c:v>0.996436534972161</c:v>
                </c:pt>
                <c:pt idx="1699">
                  <c:v>0.996395068484333</c:v>
                </c:pt>
                <c:pt idx="1700">
                  <c:v>0.996515560813538</c:v>
                </c:pt>
                <c:pt idx="1701">
                  <c:v>0.996718762575312</c:v>
                </c:pt>
                <c:pt idx="1702">
                  <c:v>0.996739155393087</c:v>
                </c:pt>
                <c:pt idx="1703">
                  <c:v>0.996813557818623</c:v>
                </c:pt>
                <c:pt idx="1704">
                  <c:v>0.996921444631595</c:v>
                </c:pt>
                <c:pt idx="1705">
                  <c:v>0.996980998337157</c:v>
                </c:pt>
                <c:pt idx="1706">
                  <c:v>0.997072071611552</c:v>
                </c:pt>
                <c:pt idx="1707">
                  <c:v>0.997355501718992</c:v>
                </c:pt>
                <c:pt idx="1708">
                  <c:v>0.997279714899051</c:v>
                </c:pt>
                <c:pt idx="1709">
                  <c:v>0.997328485773584</c:v>
                </c:pt>
                <c:pt idx="1710">
                  <c:v>0.997438685835387</c:v>
                </c:pt>
                <c:pt idx="1711">
                  <c:v>0.997451594135231</c:v>
                </c:pt>
                <c:pt idx="1712">
                  <c:v>0.997403705852447</c:v>
                </c:pt>
                <c:pt idx="1713">
                  <c:v>0.997350326981057</c:v>
                </c:pt>
                <c:pt idx="1714">
                  <c:v>0.997524688406935</c:v>
                </c:pt>
                <c:pt idx="1715">
                  <c:v>0.99760103577544</c:v>
                </c:pt>
                <c:pt idx="1716">
                  <c:v>0.997707190366086</c:v>
                </c:pt>
                <c:pt idx="1717">
                  <c:v>0.997832143610523</c:v>
                </c:pt>
                <c:pt idx="1718">
                  <c:v>0.997738003251651</c:v>
                </c:pt>
                <c:pt idx="1719">
                  <c:v>0.997684463639677</c:v>
                </c:pt>
                <c:pt idx="1720">
                  <c:v>0.99766723116007</c:v>
                </c:pt>
                <c:pt idx="1721">
                  <c:v>0.997907692220318</c:v>
                </c:pt>
                <c:pt idx="1722">
                  <c:v>0.998061439542114</c:v>
                </c:pt>
                <c:pt idx="1723">
                  <c:v>0.998115388198576</c:v>
                </c:pt>
                <c:pt idx="1724">
                  <c:v>0.998380407572045</c:v>
                </c:pt>
                <c:pt idx="1725">
                  <c:v>0.998583108699565</c:v>
                </c:pt>
                <c:pt idx="1726">
                  <c:v>0.998693502621439</c:v>
                </c:pt>
                <c:pt idx="1727">
                  <c:v>0.998993200586837</c:v>
                </c:pt>
                <c:pt idx="1728">
                  <c:v>0.999264867908833</c:v>
                </c:pt>
                <c:pt idx="1729">
                  <c:v>0.999262367547748</c:v>
                </c:pt>
                <c:pt idx="1730">
                  <c:v>0.999260923497778</c:v>
                </c:pt>
                <c:pt idx="1731">
                  <c:v>0.999368772941765</c:v>
                </c:pt>
                <c:pt idx="1732">
                  <c:v>0.999282104493754</c:v>
                </c:pt>
                <c:pt idx="1733">
                  <c:v>0.999184093937461</c:v>
                </c:pt>
                <c:pt idx="1734">
                  <c:v>0.999272781238303</c:v>
                </c:pt>
                <c:pt idx="1735">
                  <c:v>0.999494381754668</c:v>
                </c:pt>
                <c:pt idx="1736">
                  <c:v>0.999584449652943</c:v>
                </c:pt>
                <c:pt idx="1737">
                  <c:v>0.99965424903082</c:v>
                </c:pt>
                <c:pt idx="1738">
                  <c:v>0.999988594812113</c:v>
                </c:pt>
                <c:pt idx="1739">
                  <c:v>1.00009387222856</c:v>
                </c:pt>
                <c:pt idx="1740">
                  <c:v>1.00018407395315</c:v>
                </c:pt>
                <c:pt idx="1741">
                  <c:v>1.00050280371618</c:v>
                </c:pt>
                <c:pt idx="1742">
                  <c:v>1.00067073583645</c:v>
                </c:pt>
                <c:pt idx="1743">
                  <c:v>1.00075154612033</c:v>
                </c:pt>
                <c:pt idx="1744">
                  <c:v>1.00082892703505</c:v>
                </c:pt>
                <c:pt idx="1745">
                  <c:v>1.0011403971124</c:v>
                </c:pt>
                <c:pt idx="1746">
                  <c:v>1.00120013366716</c:v>
                </c:pt>
                <c:pt idx="1747">
                  <c:v>1.00139994820829</c:v>
                </c:pt>
                <c:pt idx="1748">
                  <c:v>1.00152848643641</c:v>
                </c:pt>
                <c:pt idx="1749">
                  <c:v>1.00154742299366</c:v>
                </c:pt>
                <c:pt idx="1750">
                  <c:v>1.00156151628038</c:v>
                </c:pt>
                <c:pt idx="1751">
                  <c:v>1.0014366216491</c:v>
                </c:pt>
                <c:pt idx="1752">
                  <c:v>1.0013883808329</c:v>
                </c:pt>
                <c:pt idx="1753">
                  <c:v>1.00128285878905</c:v>
                </c:pt>
                <c:pt idx="1754">
                  <c:v>1.00131444995234</c:v>
                </c:pt>
                <c:pt idx="1755">
                  <c:v>1.001517160404</c:v>
                </c:pt>
                <c:pt idx="1756">
                  <c:v>1.00173931444559</c:v>
                </c:pt>
                <c:pt idx="1757">
                  <c:v>1.001762052905</c:v>
                </c:pt>
                <c:pt idx="1758">
                  <c:v>1.00180848100766</c:v>
                </c:pt>
                <c:pt idx="1759">
                  <c:v>1.00187885717418</c:v>
                </c:pt>
                <c:pt idx="1760">
                  <c:v>1.00194529410496</c:v>
                </c:pt>
                <c:pt idx="1761">
                  <c:v>1.00187298011362</c:v>
                </c:pt>
                <c:pt idx="1762">
                  <c:v>1.00198513939405</c:v>
                </c:pt>
                <c:pt idx="1763">
                  <c:v>1.00194691023934</c:v>
                </c:pt>
                <c:pt idx="1764">
                  <c:v>1.00173039817701</c:v>
                </c:pt>
                <c:pt idx="1765">
                  <c:v>1.0016242735315</c:v>
                </c:pt>
                <c:pt idx="1766">
                  <c:v>1.00176700455829</c:v>
                </c:pt>
                <c:pt idx="1767">
                  <c:v>1.00185306847152</c:v>
                </c:pt>
                <c:pt idx="1768">
                  <c:v>1.00191005396935</c:v>
                </c:pt>
                <c:pt idx="1769">
                  <c:v>1.00195135105446</c:v>
                </c:pt>
                <c:pt idx="1770">
                  <c:v>1.00210436379456</c:v>
                </c:pt>
                <c:pt idx="1771">
                  <c:v>1.00210519893849</c:v>
                </c:pt>
                <c:pt idx="1772">
                  <c:v>1.00194857668743</c:v>
                </c:pt>
                <c:pt idx="1773">
                  <c:v>1.00207952519758</c:v>
                </c:pt>
                <c:pt idx="1774">
                  <c:v>1.00205132132454</c:v>
                </c:pt>
                <c:pt idx="1775">
                  <c:v>1.00208137206838</c:v>
                </c:pt>
                <c:pt idx="1776">
                  <c:v>1.0020963523435</c:v>
                </c:pt>
                <c:pt idx="1777">
                  <c:v>1.00215764270064</c:v>
                </c:pt>
                <c:pt idx="1778">
                  <c:v>1.00185821843427</c:v>
                </c:pt>
                <c:pt idx="1779">
                  <c:v>1.00165122862458</c:v>
                </c:pt>
                <c:pt idx="1780">
                  <c:v>1.0014179957647</c:v>
                </c:pt>
                <c:pt idx="1781">
                  <c:v>1.00128585383485</c:v>
                </c:pt>
                <c:pt idx="1782">
                  <c:v>1.00111796759683</c:v>
                </c:pt>
                <c:pt idx="1783">
                  <c:v>1.00124403783137</c:v>
                </c:pt>
                <c:pt idx="1784">
                  <c:v>1.00137413300769</c:v>
                </c:pt>
                <c:pt idx="1785">
                  <c:v>1.00149381653942</c:v>
                </c:pt>
                <c:pt idx="1786">
                  <c:v>1.00151606204488</c:v>
                </c:pt>
                <c:pt idx="1787">
                  <c:v>1.00176727541731</c:v>
                </c:pt>
                <c:pt idx="1788">
                  <c:v>1.00188969795026</c:v>
                </c:pt>
                <c:pt idx="1789">
                  <c:v>1.00194794472435</c:v>
                </c:pt>
                <c:pt idx="1790">
                  <c:v>1.00203211208119</c:v>
                </c:pt>
                <c:pt idx="1791">
                  <c:v>1.00224427323663</c:v>
                </c:pt>
                <c:pt idx="1792">
                  <c:v>1.00226732782749</c:v>
                </c:pt>
                <c:pt idx="1793">
                  <c:v>1.00217265390665</c:v>
                </c:pt>
                <c:pt idx="1794">
                  <c:v>1.0022785233268</c:v>
                </c:pt>
                <c:pt idx="1795">
                  <c:v>1.0023515839398</c:v>
                </c:pt>
                <c:pt idx="1796">
                  <c:v>1.00251336010513</c:v>
                </c:pt>
                <c:pt idx="1797">
                  <c:v>1.00285125068251</c:v>
                </c:pt>
                <c:pt idx="1798">
                  <c:v>1.00314635570088</c:v>
                </c:pt>
                <c:pt idx="1799">
                  <c:v>1.00316017451021</c:v>
                </c:pt>
                <c:pt idx="1800">
                  <c:v>1.00316288242656</c:v>
                </c:pt>
                <c:pt idx="1801">
                  <c:v>1.00357955746866</c:v>
                </c:pt>
                <c:pt idx="1802">
                  <c:v>1.00374110931935</c:v>
                </c:pt>
                <c:pt idx="1803">
                  <c:v>1.00347918271604</c:v>
                </c:pt>
                <c:pt idx="1804">
                  <c:v>1.00337269310698</c:v>
                </c:pt>
                <c:pt idx="1805">
                  <c:v>1.00309971240556</c:v>
                </c:pt>
                <c:pt idx="1806">
                  <c:v>1.00275378017277</c:v>
                </c:pt>
                <c:pt idx="1807">
                  <c:v>1.00236479821229</c:v>
                </c:pt>
                <c:pt idx="1808">
                  <c:v>1.00242826546674</c:v>
                </c:pt>
                <c:pt idx="1809">
                  <c:v>1.00256610609975</c:v>
                </c:pt>
                <c:pt idx="1810">
                  <c:v>1.00272400767783</c:v>
                </c:pt>
                <c:pt idx="1811">
                  <c:v>1.00305547306198</c:v>
                </c:pt>
                <c:pt idx="1812">
                  <c:v>1.00347356179271</c:v>
                </c:pt>
                <c:pt idx="1813">
                  <c:v>1.00349342651189</c:v>
                </c:pt>
                <c:pt idx="1814">
                  <c:v>1.00355778499642</c:v>
                </c:pt>
                <c:pt idx="1815">
                  <c:v>1.00388677792846</c:v>
                </c:pt>
                <c:pt idx="1816">
                  <c:v>1.00419462415486</c:v>
                </c:pt>
                <c:pt idx="1817">
                  <c:v>1.00441712348073</c:v>
                </c:pt>
                <c:pt idx="1818">
                  <c:v>1.00448820708605</c:v>
                </c:pt>
                <c:pt idx="1819">
                  <c:v>1.00427514511913</c:v>
                </c:pt>
                <c:pt idx="1820">
                  <c:v>1.00394615034803</c:v>
                </c:pt>
                <c:pt idx="1821">
                  <c:v>1.00385023423147</c:v>
                </c:pt>
                <c:pt idx="1822">
                  <c:v>1.00373694016687</c:v>
                </c:pt>
                <c:pt idx="1823">
                  <c:v>1.00398911856845</c:v>
                </c:pt>
                <c:pt idx="1824">
                  <c:v>1.00442690212971</c:v>
                </c:pt>
                <c:pt idx="1825">
                  <c:v>1.00485835887966</c:v>
                </c:pt>
                <c:pt idx="1826">
                  <c:v>1.00507578542697</c:v>
                </c:pt>
                <c:pt idx="1827">
                  <c:v>1.00525179030136</c:v>
                </c:pt>
                <c:pt idx="1828">
                  <c:v>1.00507999547036</c:v>
                </c:pt>
                <c:pt idx="1829">
                  <c:v>1.00524694338893</c:v>
                </c:pt>
                <c:pt idx="1830">
                  <c:v>1.00542640824441</c:v>
                </c:pt>
                <c:pt idx="1831">
                  <c:v>1.00546555136919</c:v>
                </c:pt>
                <c:pt idx="1832">
                  <c:v>1.0056360169886</c:v>
                </c:pt>
                <c:pt idx="1833">
                  <c:v>1.00574080073698</c:v>
                </c:pt>
                <c:pt idx="1834">
                  <c:v>1.00550591220819</c:v>
                </c:pt>
                <c:pt idx="1835">
                  <c:v>1.00528002335829</c:v>
                </c:pt>
                <c:pt idx="1836">
                  <c:v>1.00518606698106</c:v>
                </c:pt>
                <c:pt idx="1837">
                  <c:v>1.00512219816056</c:v>
                </c:pt>
                <c:pt idx="1838">
                  <c:v>1.0049091232411</c:v>
                </c:pt>
                <c:pt idx="1839">
                  <c:v>1.00494830940567</c:v>
                </c:pt>
                <c:pt idx="1840">
                  <c:v>1.00501433855931</c:v>
                </c:pt>
                <c:pt idx="1841">
                  <c:v>1.00495771391758</c:v>
                </c:pt>
                <c:pt idx="1842">
                  <c:v>1.004896038956</c:v>
                </c:pt>
                <c:pt idx="1843">
                  <c:v>1.00512703865957</c:v>
                </c:pt>
                <c:pt idx="1844">
                  <c:v>1.00528450679361</c:v>
                </c:pt>
                <c:pt idx="1845">
                  <c:v>1.00544892635068</c:v>
                </c:pt>
                <c:pt idx="1846">
                  <c:v>1.00566706584977</c:v>
                </c:pt>
                <c:pt idx="1847">
                  <c:v>1.00597870760632</c:v>
                </c:pt>
                <c:pt idx="1848">
                  <c:v>1.00591292067526</c:v>
                </c:pt>
                <c:pt idx="1849">
                  <c:v>1.00613859760389</c:v>
                </c:pt>
                <c:pt idx="1850">
                  <c:v>1.00649188000697</c:v>
                </c:pt>
                <c:pt idx="1851">
                  <c:v>1.00664322357463</c:v>
                </c:pt>
                <c:pt idx="1852">
                  <c:v>1.00669008756741</c:v>
                </c:pt>
                <c:pt idx="1853">
                  <c:v>1.00699109744354</c:v>
                </c:pt>
                <c:pt idx="1854">
                  <c:v>1.00746616266965</c:v>
                </c:pt>
                <c:pt idx="1855">
                  <c:v>1.00739342542089</c:v>
                </c:pt>
                <c:pt idx="1856">
                  <c:v>1.00734707905919</c:v>
                </c:pt>
                <c:pt idx="1857">
                  <c:v>1.00745253867047</c:v>
                </c:pt>
                <c:pt idx="1858">
                  <c:v>1.00732170892214</c:v>
                </c:pt>
                <c:pt idx="1859">
                  <c:v>1.00722181350103</c:v>
                </c:pt>
                <c:pt idx="1860">
                  <c:v>1.00729124708508</c:v>
                </c:pt>
                <c:pt idx="1861">
                  <c:v>1.00743067179873</c:v>
                </c:pt>
                <c:pt idx="1862">
                  <c:v>1.00731990623255</c:v>
                </c:pt>
                <c:pt idx="1863">
                  <c:v>1.00720432296522</c:v>
                </c:pt>
                <c:pt idx="1864">
                  <c:v>1.00729807866652</c:v>
                </c:pt>
                <c:pt idx="1865">
                  <c:v>1.00751923339616</c:v>
                </c:pt>
                <c:pt idx="1866">
                  <c:v>1.00752426889804</c:v>
                </c:pt>
                <c:pt idx="1867">
                  <c:v>1.00798049699826</c:v>
                </c:pt>
                <c:pt idx="1868">
                  <c:v>1.00835057184789</c:v>
                </c:pt>
                <c:pt idx="1869">
                  <c:v>1.00827918516032</c:v>
                </c:pt>
                <c:pt idx="1870">
                  <c:v>1.00813648887134</c:v>
                </c:pt>
                <c:pt idx="1871">
                  <c:v>1.00820839793868</c:v>
                </c:pt>
                <c:pt idx="1872">
                  <c:v>1.00818694858227</c:v>
                </c:pt>
                <c:pt idx="1873">
                  <c:v>1.00815966945936</c:v>
                </c:pt>
                <c:pt idx="1874">
                  <c:v>1.00825135460837</c:v>
                </c:pt>
                <c:pt idx="1875">
                  <c:v>1.00840037434209</c:v>
                </c:pt>
                <c:pt idx="1876">
                  <c:v>1.00836636253267</c:v>
                </c:pt>
                <c:pt idx="1877">
                  <c:v>1.00811954638783</c:v>
                </c:pt>
                <c:pt idx="1878">
                  <c:v>1.00784894677565</c:v>
                </c:pt>
                <c:pt idx="1879">
                  <c:v>1.00744926941008</c:v>
                </c:pt>
                <c:pt idx="1880">
                  <c:v>1.00714163405129</c:v>
                </c:pt>
                <c:pt idx="1881">
                  <c:v>1.00702698842389</c:v>
                </c:pt>
                <c:pt idx="1882">
                  <c:v>1.00711959702265</c:v>
                </c:pt>
                <c:pt idx="1883">
                  <c:v>1.00683763434097</c:v>
                </c:pt>
                <c:pt idx="1884">
                  <c:v>1.00649104778407</c:v>
                </c:pt>
                <c:pt idx="1885">
                  <c:v>1.00656557098458</c:v>
                </c:pt>
                <c:pt idx="1886">
                  <c:v>1.00681038945585</c:v>
                </c:pt>
                <c:pt idx="1887">
                  <c:v>1.00706555537</c:v>
                </c:pt>
                <c:pt idx="1888">
                  <c:v>1.00729012002282</c:v>
                </c:pt>
                <c:pt idx="1889">
                  <c:v>1.00752176422532</c:v>
                </c:pt>
                <c:pt idx="1890">
                  <c:v>1.00750126677005</c:v>
                </c:pt>
                <c:pt idx="1891">
                  <c:v>1.0075921743696</c:v>
                </c:pt>
                <c:pt idx="1892">
                  <c:v>1.00788594658958</c:v>
                </c:pt>
                <c:pt idx="1893">
                  <c:v>1.00805826671167</c:v>
                </c:pt>
                <c:pt idx="1894">
                  <c:v>1.00798557343387</c:v>
                </c:pt>
                <c:pt idx="1895">
                  <c:v>1.00825606204644</c:v>
                </c:pt>
                <c:pt idx="1896">
                  <c:v>1.00819978466347</c:v>
                </c:pt>
                <c:pt idx="1897">
                  <c:v>1.00805331149837</c:v>
                </c:pt>
                <c:pt idx="1898">
                  <c:v>1.0078063322397</c:v>
                </c:pt>
                <c:pt idx="1899">
                  <c:v>1.00781485585149</c:v>
                </c:pt>
                <c:pt idx="1900">
                  <c:v>1.00775379400098</c:v>
                </c:pt>
                <c:pt idx="1901">
                  <c:v>1.00767283620832</c:v>
                </c:pt>
                <c:pt idx="1902">
                  <c:v>1.00768903627426</c:v>
                </c:pt>
                <c:pt idx="1903">
                  <c:v>1.00775634715089</c:v>
                </c:pt>
                <c:pt idx="1904">
                  <c:v>1.00740926606568</c:v>
                </c:pt>
                <c:pt idx="1905">
                  <c:v>1.00697340850354</c:v>
                </c:pt>
                <c:pt idx="1906">
                  <c:v>1.00699707606481</c:v>
                </c:pt>
                <c:pt idx="1907">
                  <c:v>1.00702914547463</c:v>
                </c:pt>
                <c:pt idx="1908">
                  <c:v>1.00707541243722</c:v>
                </c:pt>
                <c:pt idx="1909">
                  <c:v>1.00716562138661</c:v>
                </c:pt>
                <c:pt idx="1910">
                  <c:v>1.00754914150195</c:v>
                </c:pt>
                <c:pt idx="1911">
                  <c:v>1.0075452206399</c:v>
                </c:pt>
                <c:pt idx="1912">
                  <c:v>1.0078489279942</c:v>
                </c:pt>
                <c:pt idx="1913">
                  <c:v>1.00838469444406</c:v>
                </c:pt>
                <c:pt idx="1914">
                  <c:v>1.00881623959629</c:v>
                </c:pt>
                <c:pt idx="1915">
                  <c:v>1.00908954543277</c:v>
                </c:pt>
                <c:pt idx="1916">
                  <c:v>1.00955959837837</c:v>
                </c:pt>
                <c:pt idx="1917">
                  <c:v>1.0100823354929</c:v>
                </c:pt>
                <c:pt idx="1918">
                  <c:v>1.01073981618818</c:v>
                </c:pt>
                <c:pt idx="1919">
                  <c:v>1.01091305519331</c:v>
                </c:pt>
                <c:pt idx="1920">
                  <c:v>1.01136380151784</c:v>
                </c:pt>
                <c:pt idx="1921">
                  <c:v>1.01157720751123</c:v>
                </c:pt>
                <c:pt idx="1922">
                  <c:v>1.01176210561263</c:v>
                </c:pt>
                <c:pt idx="1923">
                  <c:v>1.01186501281963</c:v>
                </c:pt>
                <c:pt idx="1924">
                  <c:v>1.01211133760136</c:v>
                </c:pt>
                <c:pt idx="1925">
                  <c:v>1.01226853696449</c:v>
                </c:pt>
                <c:pt idx="1926">
                  <c:v>1.01256753500754</c:v>
                </c:pt>
                <c:pt idx="1927">
                  <c:v>1.01278216466121</c:v>
                </c:pt>
                <c:pt idx="1928">
                  <c:v>1.01293411653305</c:v>
                </c:pt>
                <c:pt idx="1929">
                  <c:v>1.01305801787563</c:v>
                </c:pt>
                <c:pt idx="1930">
                  <c:v>1.01307069591131</c:v>
                </c:pt>
                <c:pt idx="1931">
                  <c:v>1.01302936782708</c:v>
                </c:pt>
                <c:pt idx="1932">
                  <c:v>1.01299175271881</c:v>
                </c:pt>
                <c:pt idx="1933">
                  <c:v>1.01290022622526</c:v>
                </c:pt>
                <c:pt idx="1934">
                  <c:v>1.01292269600953</c:v>
                </c:pt>
                <c:pt idx="1935">
                  <c:v>1.01294548152308</c:v>
                </c:pt>
                <c:pt idx="1936">
                  <c:v>1.01282677930397</c:v>
                </c:pt>
                <c:pt idx="1937">
                  <c:v>1.01280497293648</c:v>
                </c:pt>
                <c:pt idx="1938">
                  <c:v>1.01276038870317</c:v>
                </c:pt>
                <c:pt idx="1939">
                  <c:v>1.01281800521318</c:v>
                </c:pt>
                <c:pt idx="1940">
                  <c:v>1.01290268930554</c:v>
                </c:pt>
                <c:pt idx="1941">
                  <c:v>1.0130328755879</c:v>
                </c:pt>
                <c:pt idx="1942">
                  <c:v>1.01299566707716</c:v>
                </c:pt>
                <c:pt idx="1943">
                  <c:v>1.01304723662095</c:v>
                </c:pt>
                <c:pt idx="1944">
                  <c:v>1.01302102681407</c:v>
                </c:pt>
                <c:pt idx="1945">
                  <c:v>1.01317454883263</c:v>
                </c:pt>
                <c:pt idx="1946">
                  <c:v>1.01303127963236</c:v>
                </c:pt>
                <c:pt idx="1947">
                  <c:v>1.01307076160737</c:v>
                </c:pt>
                <c:pt idx="1948">
                  <c:v>1.01307049820278</c:v>
                </c:pt>
                <c:pt idx="1949">
                  <c:v>1.01314682407167</c:v>
                </c:pt>
                <c:pt idx="1950">
                  <c:v>1.01320418580387</c:v>
                </c:pt>
                <c:pt idx="1951">
                  <c:v>1.01332468226642</c:v>
                </c:pt>
                <c:pt idx="1952">
                  <c:v>1.01325435014286</c:v>
                </c:pt>
                <c:pt idx="1953">
                  <c:v>1.01318127957775</c:v>
                </c:pt>
                <c:pt idx="1954">
                  <c:v>1.01328412014078</c:v>
                </c:pt>
                <c:pt idx="1955">
                  <c:v>1.01336322914003</c:v>
                </c:pt>
                <c:pt idx="1956">
                  <c:v>1.01330825354749</c:v>
                </c:pt>
                <c:pt idx="1957">
                  <c:v>1.01339311177632</c:v>
                </c:pt>
                <c:pt idx="1958">
                  <c:v>1.0134868857989</c:v>
                </c:pt>
                <c:pt idx="1959">
                  <c:v>1.01345519875642</c:v>
                </c:pt>
                <c:pt idx="1960">
                  <c:v>1.01321502884305</c:v>
                </c:pt>
                <c:pt idx="1961">
                  <c:v>1.01299507816408</c:v>
                </c:pt>
                <c:pt idx="1962">
                  <c:v>1.01273748192114</c:v>
                </c:pt>
                <c:pt idx="1963">
                  <c:v>1.01246794943694</c:v>
                </c:pt>
                <c:pt idx="1964">
                  <c:v>1.01227880355493</c:v>
                </c:pt>
                <c:pt idx="1965">
                  <c:v>1.0122375608384</c:v>
                </c:pt>
                <c:pt idx="1966">
                  <c:v>1.01225031989597</c:v>
                </c:pt>
                <c:pt idx="1967">
                  <c:v>1.01207802307158</c:v>
                </c:pt>
                <c:pt idx="1968">
                  <c:v>1.01182622977865</c:v>
                </c:pt>
                <c:pt idx="1969">
                  <c:v>1.01170298366116</c:v>
                </c:pt>
                <c:pt idx="1970">
                  <c:v>1.01163049278104</c:v>
                </c:pt>
                <c:pt idx="1971">
                  <c:v>1.01168751169644</c:v>
                </c:pt>
                <c:pt idx="1972">
                  <c:v>1.01168451626542</c:v>
                </c:pt>
                <c:pt idx="1973">
                  <c:v>1.01164869225593</c:v>
                </c:pt>
                <c:pt idx="1974">
                  <c:v>1.01151903691282</c:v>
                </c:pt>
                <c:pt idx="1975">
                  <c:v>1.01142324490578</c:v>
                </c:pt>
                <c:pt idx="1976">
                  <c:v>1.0112604606156</c:v>
                </c:pt>
                <c:pt idx="1977">
                  <c:v>1.01119100439119</c:v>
                </c:pt>
                <c:pt idx="1978">
                  <c:v>1.0112424227855</c:v>
                </c:pt>
                <c:pt idx="1979">
                  <c:v>1.01137356300408</c:v>
                </c:pt>
                <c:pt idx="1980">
                  <c:v>1.01137454920278</c:v>
                </c:pt>
                <c:pt idx="1981">
                  <c:v>1.01135840515817</c:v>
                </c:pt>
                <c:pt idx="1982">
                  <c:v>1.01118107451504</c:v>
                </c:pt>
                <c:pt idx="1983">
                  <c:v>1.01095473032656</c:v>
                </c:pt>
                <c:pt idx="1984">
                  <c:v>1.01063582591418</c:v>
                </c:pt>
                <c:pt idx="1985">
                  <c:v>1.01049454154243</c:v>
                </c:pt>
                <c:pt idx="1986">
                  <c:v>1.01035079319985</c:v>
                </c:pt>
                <c:pt idx="1987">
                  <c:v>1.01035545988011</c:v>
                </c:pt>
                <c:pt idx="1988">
                  <c:v>1.01001614203456</c:v>
                </c:pt>
                <c:pt idx="1989">
                  <c:v>1.00969680174066</c:v>
                </c:pt>
                <c:pt idx="1990">
                  <c:v>1.00955052672709</c:v>
                </c:pt>
                <c:pt idx="1991">
                  <c:v>1.00948190369785</c:v>
                </c:pt>
                <c:pt idx="1992">
                  <c:v>1.00943005324224</c:v>
                </c:pt>
                <c:pt idx="1993">
                  <c:v>1.00950238860607</c:v>
                </c:pt>
                <c:pt idx="1994">
                  <c:v>1.00956603052557</c:v>
                </c:pt>
                <c:pt idx="1995">
                  <c:v>1.00955390075994</c:v>
                </c:pt>
                <c:pt idx="1996">
                  <c:v>1.00944865814387</c:v>
                </c:pt>
                <c:pt idx="1997">
                  <c:v>1.00945808786459</c:v>
                </c:pt>
                <c:pt idx="1998">
                  <c:v>1.00935531284792</c:v>
                </c:pt>
                <c:pt idx="1999">
                  <c:v>1.00915456232883</c:v>
                </c:pt>
                <c:pt idx="2000">
                  <c:v>1.0090915216973</c:v>
                </c:pt>
                <c:pt idx="2001">
                  <c:v>1.00896984998686</c:v>
                </c:pt>
                <c:pt idx="2002">
                  <c:v>1.008832031804</c:v>
                </c:pt>
                <c:pt idx="2003">
                  <c:v>1.00875845355041</c:v>
                </c:pt>
                <c:pt idx="2004">
                  <c:v>1.00885183051993</c:v>
                </c:pt>
                <c:pt idx="2005">
                  <c:v>1.00878391024306</c:v>
                </c:pt>
                <c:pt idx="2006">
                  <c:v>1.00864265761191</c:v>
                </c:pt>
                <c:pt idx="2007">
                  <c:v>1.00852774153906</c:v>
                </c:pt>
                <c:pt idx="2008">
                  <c:v>1.00849894520558</c:v>
                </c:pt>
                <c:pt idx="2009">
                  <c:v>1.00841669240729</c:v>
                </c:pt>
                <c:pt idx="2010">
                  <c:v>1.00830967827011</c:v>
                </c:pt>
                <c:pt idx="2011">
                  <c:v>1.00828844535957</c:v>
                </c:pt>
                <c:pt idx="2012">
                  <c:v>1.00814390849283</c:v>
                </c:pt>
                <c:pt idx="2013">
                  <c:v>1.00807183037562</c:v>
                </c:pt>
                <c:pt idx="2014">
                  <c:v>1.00805623746314</c:v>
                </c:pt>
                <c:pt idx="2015">
                  <c:v>1.00801832741792</c:v>
                </c:pt>
                <c:pt idx="2016">
                  <c:v>1.00803855708039</c:v>
                </c:pt>
                <c:pt idx="2017">
                  <c:v>1.00789160458987</c:v>
                </c:pt>
                <c:pt idx="2018">
                  <c:v>1.00782163392508</c:v>
                </c:pt>
                <c:pt idx="2019">
                  <c:v>1.0077175137064</c:v>
                </c:pt>
                <c:pt idx="2020">
                  <c:v>1.00780740292464</c:v>
                </c:pt>
                <c:pt idx="2021">
                  <c:v>1.00783132921829</c:v>
                </c:pt>
                <c:pt idx="2022">
                  <c:v>1.00789850320634</c:v>
                </c:pt>
                <c:pt idx="2023">
                  <c:v>1.0077847763539</c:v>
                </c:pt>
                <c:pt idx="2024">
                  <c:v>1.00767222185607</c:v>
                </c:pt>
                <c:pt idx="2025">
                  <c:v>1.00770477924104</c:v>
                </c:pt>
                <c:pt idx="2026">
                  <c:v>1.00766111258536</c:v>
                </c:pt>
                <c:pt idx="2027">
                  <c:v>1.00757510538738</c:v>
                </c:pt>
                <c:pt idx="2028">
                  <c:v>1.00762551186694</c:v>
                </c:pt>
                <c:pt idx="2029">
                  <c:v>1.00763190095912</c:v>
                </c:pt>
                <c:pt idx="2030">
                  <c:v>1.00758344882088</c:v>
                </c:pt>
                <c:pt idx="2031">
                  <c:v>1.00751553409917</c:v>
                </c:pt>
                <c:pt idx="2032">
                  <c:v>1.00743350699494</c:v>
                </c:pt>
                <c:pt idx="2033">
                  <c:v>1.00736658128096</c:v>
                </c:pt>
                <c:pt idx="2034">
                  <c:v>1.0072531206055</c:v>
                </c:pt>
                <c:pt idx="2035">
                  <c:v>1.00720805725501</c:v>
                </c:pt>
                <c:pt idx="2036">
                  <c:v>1.00720739894008</c:v>
                </c:pt>
                <c:pt idx="2037">
                  <c:v>1.0071379475143</c:v>
                </c:pt>
                <c:pt idx="2038">
                  <c:v>1.0070215672084</c:v>
                </c:pt>
                <c:pt idx="2039">
                  <c:v>1.00700868311814</c:v>
                </c:pt>
                <c:pt idx="2040">
                  <c:v>1.00696333274279</c:v>
                </c:pt>
                <c:pt idx="2041">
                  <c:v>1.0069394583145</c:v>
                </c:pt>
                <c:pt idx="2042">
                  <c:v>1.00681515002354</c:v>
                </c:pt>
                <c:pt idx="2043">
                  <c:v>1.00678476349311</c:v>
                </c:pt>
                <c:pt idx="2044">
                  <c:v>1.006753312913</c:v>
                </c:pt>
                <c:pt idx="2045">
                  <c:v>1.00657510648773</c:v>
                </c:pt>
                <c:pt idx="2046">
                  <c:v>1.00651951108624</c:v>
                </c:pt>
                <c:pt idx="2047">
                  <c:v>1.00633636593522</c:v>
                </c:pt>
                <c:pt idx="2048">
                  <c:v>1.00624488526842</c:v>
                </c:pt>
                <c:pt idx="2049">
                  <c:v>1.00625337537014</c:v>
                </c:pt>
                <c:pt idx="2050">
                  <c:v>1.00626567775544</c:v>
                </c:pt>
                <c:pt idx="2051">
                  <c:v>1.00623013490753</c:v>
                </c:pt>
                <c:pt idx="2052">
                  <c:v>1.00622203595697</c:v>
                </c:pt>
                <c:pt idx="2053">
                  <c:v>1.00629092736707</c:v>
                </c:pt>
                <c:pt idx="2054">
                  <c:v>1.00630708832668</c:v>
                </c:pt>
                <c:pt idx="2055">
                  <c:v>1.00637962088067</c:v>
                </c:pt>
                <c:pt idx="2056">
                  <c:v>1.00649896600276</c:v>
                </c:pt>
                <c:pt idx="2057">
                  <c:v>1.00666247782785</c:v>
                </c:pt>
                <c:pt idx="2058">
                  <c:v>1.00661816054097</c:v>
                </c:pt>
                <c:pt idx="2059">
                  <c:v>1.00653045940912</c:v>
                </c:pt>
                <c:pt idx="2060">
                  <c:v>1.00657970708227</c:v>
                </c:pt>
                <c:pt idx="2061">
                  <c:v>1.00661160741838</c:v>
                </c:pt>
                <c:pt idx="2062">
                  <c:v>1.0066362967622</c:v>
                </c:pt>
                <c:pt idx="2063">
                  <c:v>1.00664947328486</c:v>
                </c:pt>
                <c:pt idx="2064">
                  <c:v>1.00678862704652</c:v>
                </c:pt>
                <c:pt idx="2065">
                  <c:v>1.00711923713592</c:v>
                </c:pt>
                <c:pt idx="2066">
                  <c:v>1.00719793611182</c:v>
                </c:pt>
                <c:pt idx="2067">
                  <c:v>1.00706632261148</c:v>
                </c:pt>
                <c:pt idx="2068">
                  <c:v>1.00705193840865</c:v>
                </c:pt>
                <c:pt idx="2069">
                  <c:v>1.00703843074003</c:v>
                </c:pt>
                <c:pt idx="2070">
                  <c:v>1.00705359951217</c:v>
                </c:pt>
                <c:pt idx="2071">
                  <c:v>1.00714076876726</c:v>
                </c:pt>
                <c:pt idx="2072">
                  <c:v>1.00714265988109</c:v>
                </c:pt>
                <c:pt idx="2073">
                  <c:v>1.00686922364018</c:v>
                </c:pt>
                <c:pt idx="2074">
                  <c:v>1.00668051915795</c:v>
                </c:pt>
                <c:pt idx="2075">
                  <c:v>1.00645473268626</c:v>
                </c:pt>
                <c:pt idx="2076">
                  <c:v>1.00635901581965</c:v>
                </c:pt>
                <c:pt idx="2077">
                  <c:v>1.0063313797848</c:v>
                </c:pt>
                <c:pt idx="2078">
                  <c:v>1.00644532415756</c:v>
                </c:pt>
                <c:pt idx="2079">
                  <c:v>1.00646845170489</c:v>
                </c:pt>
                <c:pt idx="2080">
                  <c:v>1.0062022267087</c:v>
                </c:pt>
                <c:pt idx="2081">
                  <c:v>1.00611302717014</c:v>
                </c:pt>
                <c:pt idx="2082">
                  <c:v>1.00604438124263</c:v>
                </c:pt>
                <c:pt idx="2083">
                  <c:v>1.00603156806608</c:v>
                </c:pt>
                <c:pt idx="2084">
                  <c:v>1.00617199725995</c:v>
                </c:pt>
                <c:pt idx="2085">
                  <c:v>1.00632945832642</c:v>
                </c:pt>
                <c:pt idx="2086">
                  <c:v>1.00634245192799</c:v>
                </c:pt>
                <c:pt idx="2087">
                  <c:v>1.00621489254066</c:v>
                </c:pt>
                <c:pt idx="2088">
                  <c:v>1.00628359958461</c:v>
                </c:pt>
                <c:pt idx="2089">
                  <c:v>1.00639560254929</c:v>
                </c:pt>
                <c:pt idx="2090">
                  <c:v>1.00642898020234</c:v>
                </c:pt>
                <c:pt idx="2091">
                  <c:v>1.00650490697127</c:v>
                </c:pt>
                <c:pt idx="2092">
                  <c:v>1.0066524153686</c:v>
                </c:pt>
                <c:pt idx="2093">
                  <c:v>1.00655855503352</c:v>
                </c:pt>
                <c:pt idx="2094">
                  <c:v>1.00644439320662</c:v>
                </c:pt>
                <c:pt idx="2095">
                  <c:v>1.0064902237489</c:v>
                </c:pt>
                <c:pt idx="2096">
                  <c:v>1.00655023080936</c:v>
                </c:pt>
                <c:pt idx="2097">
                  <c:v>1.0064662519479</c:v>
                </c:pt>
                <c:pt idx="2098">
                  <c:v>1.00655265688438</c:v>
                </c:pt>
                <c:pt idx="2099">
                  <c:v>1.00670973489063</c:v>
                </c:pt>
                <c:pt idx="2100">
                  <c:v>1.00664748089464</c:v>
                </c:pt>
                <c:pt idx="2101">
                  <c:v>1.00652694147127</c:v>
                </c:pt>
                <c:pt idx="2102">
                  <c:v>1.00656148288717</c:v>
                </c:pt>
                <c:pt idx="2103">
                  <c:v>1.0066025852836</c:v>
                </c:pt>
                <c:pt idx="2104">
                  <c:v>1.00652936677933</c:v>
                </c:pt>
                <c:pt idx="2105">
                  <c:v>1.00655008218124</c:v>
                </c:pt>
                <c:pt idx="2106">
                  <c:v>1.00677047943264</c:v>
                </c:pt>
                <c:pt idx="2107">
                  <c:v>1.00667809652847</c:v>
                </c:pt>
                <c:pt idx="2108">
                  <c:v>1.00651719123554</c:v>
                </c:pt>
                <c:pt idx="2109">
                  <c:v>1.00639916582775</c:v>
                </c:pt>
                <c:pt idx="2110">
                  <c:v>1.00636627067205</c:v>
                </c:pt>
                <c:pt idx="2111">
                  <c:v>1.00632363914562</c:v>
                </c:pt>
                <c:pt idx="2112">
                  <c:v>1.0064753661214</c:v>
                </c:pt>
                <c:pt idx="2113">
                  <c:v>1.00642504175044</c:v>
                </c:pt>
                <c:pt idx="2114">
                  <c:v>1.00635868487626</c:v>
                </c:pt>
                <c:pt idx="2115">
                  <c:v>1.00641545439317</c:v>
                </c:pt>
                <c:pt idx="2116">
                  <c:v>1.00635714222878</c:v>
                </c:pt>
                <c:pt idx="2117">
                  <c:v>1.00637473954758</c:v>
                </c:pt>
                <c:pt idx="2118">
                  <c:v>1.00649459513165</c:v>
                </c:pt>
                <c:pt idx="2119">
                  <c:v>1.00656581420707</c:v>
                </c:pt>
                <c:pt idx="2120">
                  <c:v>1.00660141794066</c:v>
                </c:pt>
                <c:pt idx="2121">
                  <c:v>1.0064662744112</c:v>
                </c:pt>
                <c:pt idx="2122">
                  <c:v>1.00638973632576</c:v>
                </c:pt>
                <c:pt idx="2123">
                  <c:v>1.00637345930143</c:v>
                </c:pt>
                <c:pt idx="2124">
                  <c:v>1.00631817830679</c:v>
                </c:pt>
                <c:pt idx="2125">
                  <c:v>1.00633892572701</c:v>
                </c:pt>
                <c:pt idx="2126">
                  <c:v>1.00648049492268</c:v>
                </c:pt>
                <c:pt idx="2127">
                  <c:v>1.00651219911111</c:v>
                </c:pt>
                <c:pt idx="2128">
                  <c:v>1.0061494677246</c:v>
                </c:pt>
                <c:pt idx="2129">
                  <c:v>1.00602246719628</c:v>
                </c:pt>
                <c:pt idx="2130">
                  <c:v>1.00602606441269</c:v>
                </c:pt>
                <c:pt idx="2131">
                  <c:v>1.00598137460856</c:v>
                </c:pt>
                <c:pt idx="2132">
                  <c:v>1.00609629688519</c:v>
                </c:pt>
                <c:pt idx="2133">
                  <c:v>1.0064492166166</c:v>
                </c:pt>
                <c:pt idx="2134">
                  <c:v>1.0067218895041</c:v>
                </c:pt>
                <c:pt idx="2135">
                  <c:v>1.00668642400546</c:v>
                </c:pt>
                <c:pt idx="2136">
                  <c:v>1.00673978245447</c:v>
                </c:pt>
                <c:pt idx="2137">
                  <c:v>1.00691357481502</c:v>
                </c:pt>
                <c:pt idx="2138">
                  <c:v>1.00704174907927</c:v>
                </c:pt>
                <c:pt idx="2139">
                  <c:v>1.00708848921373</c:v>
                </c:pt>
                <c:pt idx="2140">
                  <c:v>1.00723066148291</c:v>
                </c:pt>
                <c:pt idx="2141">
                  <c:v>1.00740751674959</c:v>
                </c:pt>
                <c:pt idx="2142">
                  <c:v>1.00737223256831</c:v>
                </c:pt>
                <c:pt idx="2143">
                  <c:v>1.00733716891375</c:v>
                </c:pt>
                <c:pt idx="2144">
                  <c:v>1.00754321748634</c:v>
                </c:pt>
                <c:pt idx="2145">
                  <c:v>1.00748066691792</c:v>
                </c:pt>
                <c:pt idx="2146">
                  <c:v>1.00752405881441</c:v>
                </c:pt>
                <c:pt idx="2147">
                  <c:v>1.00747562185661</c:v>
                </c:pt>
                <c:pt idx="2148">
                  <c:v>1.00750963651112</c:v>
                </c:pt>
                <c:pt idx="2149">
                  <c:v>1.00730761658852</c:v>
                </c:pt>
                <c:pt idx="2150">
                  <c:v>1.00706617394896</c:v>
                </c:pt>
                <c:pt idx="2151">
                  <c:v>1.00678743127666</c:v>
                </c:pt>
                <c:pt idx="2152">
                  <c:v>1.00646980414867</c:v>
                </c:pt>
                <c:pt idx="2153">
                  <c:v>1.00601683838197</c:v>
                </c:pt>
                <c:pt idx="2154">
                  <c:v>1.00589253760583</c:v>
                </c:pt>
                <c:pt idx="2155">
                  <c:v>1.00597824984827</c:v>
                </c:pt>
                <c:pt idx="2156">
                  <c:v>1.00580842597643</c:v>
                </c:pt>
                <c:pt idx="2157">
                  <c:v>1.00558305386576</c:v>
                </c:pt>
                <c:pt idx="2158">
                  <c:v>1.00568893458264</c:v>
                </c:pt>
                <c:pt idx="2159">
                  <c:v>1.00573784363001</c:v>
                </c:pt>
                <c:pt idx="2160">
                  <c:v>1.00577068644444</c:v>
                </c:pt>
                <c:pt idx="2161">
                  <c:v>1.00586157103258</c:v>
                </c:pt>
                <c:pt idx="2162">
                  <c:v>1.00610823902764</c:v>
                </c:pt>
                <c:pt idx="2163">
                  <c:v>1.00587031284935</c:v>
                </c:pt>
                <c:pt idx="2164">
                  <c:v>1.00560486176583</c:v>
                </c:pt>
                <c:pt idx="2165">
                  <c:v>1.0055268635548</c:v>
                </c:pt>
                <c:pt idx="2166">
                  <c:v>1.00548658447549</c:v>
                </c:pt>
                <c:pt idx="2167">
                  <c:v>1.00538165676375</c:v>
                </c:pt>
                <c:pt idx="2168">
                  <c:v>1.00553764435407</c:v>
                </c:pt>
                <c:pt idx="2169">
                  <c:v>1.00575119733751</c:v>
                </c:pt>
                <c:pt idx="2170">
                  <c:v>1.00567321816104</c:v>
                </c:pt>
                <c:pt idx="2171">
                  <c:v>1.00557565696398</c:v>
                </c:pt>
                <c:pt idx="2172">
                  <c:v>1.00567247715883</c:v>
                </c:pt>
                <c:pt idx="2173">
                  <c:v>1.00572802093463</c:v>
                </c:pt>
                <c:pt idx="2174">
                  <c:v>1.00557048893937</c:v>
                </c:pt>
                <c:pt idx="2175">
                  <c:v>1.00563851323297</c:v>
                </c:pt>
                <c:pt idx="2176">
                  <c:v>1.00563957320327</c:v>
                </c:pt>
                <c:pt idx="2177">
                  <c:v>1.0051691916736</c:v>
                </c:pt>
                <c:pt idx="2178">
                  <c:v>1.00481802948093</c:v>
                </c:pt>
                <c:pt idx="2179">
                  <c:v>1.00466977157724</c:v>
                </c:pt>
                <c:pt idx="2180">
                  <c:v>1.00462566592378</c:v>
                </c:pt>
                <c:pt idx="2181">
                  <c:v>1.00441514993703</c:v>
                </c:pt>
                <c:pt idx="2182">
                  <c:v>1.00435053387441</c:v>
                </c:pt>
                <c:pt idx="2183">
                  <c:v>1.004218088079</c:v>
                </c:pt>
                <c:pt idx="2184">
                  <c:v>1.00413606979492</c:v>
                </c:pt>
                <c:pt idx="2185">
                  <c:v>1.00380603665488</c:v>
                </c:pt>
                <c:pt idx="2186">
                  <c:v>1.00373865526637</c:v>
                </c:pt>
                <c:pt idx="2187">
                  <c:v>1.00341336537738</c:v>
                </c:pt>
                <c:pt idx="2188">
                  <c:v>1.00337453691322</c:v>
                </c:pt>
                <c:pt idx="2189">
                  <c:v>1.00339139755764</c:v>
                </c:pt>
                <c:pt idx="2190">
                  <c:v>1.00339556844432</c:v>
                </c:pt>
                <c:pt idx="2191">
                  <c:v>1.00324431798032</c:v>
                </c:pt>
                <c:pt idx="2192">
                  <c:v>1.00315045872472</c:v>
                </c:pt>
                <c:pt idx="2193">
                  <c:v>1.00275226128017</c:v>
                </c:pt>
                <c:pt idx="2194">
                  <c:v>1.00257011679707</c:v>
                </c:pt>
                <c:pt idx="2195">
                  <c:v>1.002299102201</c:v>
                </c:pt>
                <c:pt idx="2196">
                  <c:v>1.00213742767707</c:v>
                </c:pt>
                <c:pt idx="2197">
                  <c:v>1.0022445431823</c:v>
                </c:pt>
                <c:pt idx="2198">
                  <c:v>1.00231435810432</c:v>
                </c:pt>
                <c:pt idx="2199">
                  <c:v>1.00226133151609</c:v>
                </c:pt>
                <c:pt idx="2200">
                  <c:v>1.0024612551518</c:v>
                </c:pt>
                <c:pt idx="2201">
                  <c:v>1.00263636454867</c:v>
                </c:pt>
                <c:pt idx="2202">
                  <c:v>1.00276264438891</c:v>
                </c:pt>
                <c:pt idx="2203">
                  <c:v>1.00299969844856</c:v>
                </c:pt>
                <c:pt idx="2204">
                  <c:v>1.00350329190386</c:v>
                </c:pt>
                <c:pt idx="2205">
                  <c:v>1.00355548945235</c:v>
                </c:pt>
                <c:pt idx="2206">
                  <c:v>1.00351902093185</c:v>
                </c:pt>
                <c:pt idx="2207">
                  <c:v>1.00341239750061</c:v>
                </c:pt>
                <c:pt idx="2208">
                  <c:v>1.00317557684367</c:v>
                </c:pt>
                <c:pt idx="2209">
                  <c:v>1.00288016451328</c:v>
                </c:pt>
                <c:pt idx="2210">
                  <c:v>1.00280784803991</c:v>
                </c:pt>
                <c:pt idx="2211">
                  <c:v>1.00274304487354</c:v>
                </c:pt>
                <c:pt idx="2212">
                  <c:v>1.00248834124672</c:v>
                </c:pt>
                <c:pt idx="2213">
                  <c:v>1.00227321488927</c:v>
                </c:pt>
                <c:pt idx="2214">
                  <c:v>1.00226204334177</c:v>
                </c:pt>
                <c:pt idx="2215">
                  <c:v>1.00205742221728</c:v>
                </c:pt>
                <c:pt idx="2216">
                  <c:v>1.00200405115533</c:v>
                </c:pt>
                <c:pt idx="2217">
                  <c:v>1.0021054982059</c:v>
                </c:pt>
                <c:pt idx="2218">
                  <c:v>1.00240449416537</c:v>
                </c:pt>
                <c:pt idx="2219">
                  <c:v>1.00218167279427</c:v>
                </c:pt>
                <c:pt idx="2220">
                  <c:v>1.00184904472948</c:v>
                </c:pt>
                <c:pt idx="2221">
                  <c:v>1.00184693523126</c:v>
                </c:pt>
                <c:pt idx="2222">
                  <c:v>1.00166046123166</c:v>
                </c:pt>
                <c:pt idx="2223">
                  <c:v>1.00154914621037</c:v>
                </c:pt>
                <c:pt idx="2224">
                  <c:v>1.00167228135655</c:v>
                </c:pt>
                <c:pt idx="2225">
                  <c:v>1.0020406919118</c:v>
                </c:pt>
                <c:pt idx="2226">
                  <c:v>1.00194940911532</c:v>
                </c:pt>
                <c:pt idx="2227">
                  <c:v>1.00187027045748</c:v>
                </c:pt>
                <c:pt idx="2228">
                  <c:v>1.00193597097421</c:v>
                </c:pt>
                <c:pt idx="2229">
                  <c:v>1.00206523343666</c:v>
                </c:pt>
                <c:pt idx="2230">
                  <c:v>1.00231266922278</c:v>
                </c:pt>
                <c:pt idx="2231">
                  <c:v>1.00243780468356</c:v>
                </c:pt>
                <c:pt idx="2232">
                  <c:v>1.00262660026681</c:v>
                </c:pt>
                <c:pt idx="2233">
                  <c:v>1.00218200866824</c:v>
                </c:pt>
                <c:pt idx="2234">
                  <c:v>1.00206258915645</c:v>
                </c:pt>
                <c:pt idx="2235">
                  <c:v>1.00209063296027</c:v>
                </c:pt>
                <c:pt idx="2236">
                  <c:v>1.00192706565802</c:v>
                </c:pt>
                <c:pt idx="2237">
                  <c:v>1.0016674322176</c:v>
                </c:pt>
                <c:pt idx="2238">
                  <c:v>1.00174202680171</c:v>
                </c:pt>
                <c:pt idx="2239">
                  <c:v>1.00188017411891</c:v>
                </c:pt>
                <c:pt idx="2240">
                  <c:v>1.00177680024548</c:v>
                </c:pt>
                <c:pt idx="2241">
                  <c:v>1.00154830965549</c:v>
                </c:pt>
                <c:pt idx="2242">
                  <c:v>1.00151882146142</c:v>
                </c:pt>
                <c:pt idx="2243">
                  <c:v>1.00162552232483</c:v>
                </c:pt>
                <c:pt idx="2244">
                  <c:v>1.00166074015319</c:v>
                </c:pt>
                <c:pt idx="2245">
                  <c:v>1.0017579994732</c:v>
                </c:pt>
                <c:pt idx="2246">
                  <c:v>1.00166004223207</c:v>
                </c:pt>
                <c:pt idx="2247">
                  <c:v>1.00140311677488</c:v>
                </c:pt>
                <c:pt idx="2248">
                  <c:v>1.00119478095273</c:v>
                </c:pt>
                <c:pt idx="2249">
                  <c:v>1.00109080571615</c:v>
                </c:pt>
                <c:pt idx="2250">
                  <c:v>1.00106527833313</c:v>
                </c:pt>
                <c:pt idx="2251">
                  <c:v>1.00098141177358</c:v>
                </c:pt>
                <c:pt idx="2252">
                  <c:v>1.00080741691078</c:v>
                </c:pt>
                <c:pt idx="2253">
                  <c:v>1.00057420691593</c:v>
                </c:pt>
                <c:pt idx="2254">
                  <c:v>1.00020924681635</c:v>
                </c:pt>
                <c:pt idx="2255">
                  <c:v>0.9998546898919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I$2:$I$2257</c:f>
              <c:numCache>
                <c:formatCode>General</c:formatCode>
                <c:ptCount val="2256"/>
                <c:pt idx="0">
                  <c:v>0.997931762340922</c:v>
                </c:pt>
                <c:pt idx="1">
                  <c:v>0.997729594132745</c:v>
                </c:pt>
                <c:pt idx="2">
                  <c:v>0.997716532710199</c:v>
                </c:pt>
                <c:pt idx="3">
                  <c:v>0.997585471115971</c:v>
                </c:pt>
                <c:pt idx="4">
                  <c:v>0.997515669171241</c:v>
                </c:pt>
                <c:pt idx="5">
                  <c:v>0.997558634283158</c:v>
                </c:pt>
                <c:pt idx="6">
                  <c:v>0.997662626215803</c:v>
                </c:pt>
                <c:pt idx="7">
                  <c:v>0.99755931003006</c:v>
                </c:pt>
                <c:pt idx="8">
                  <c:v>0.997473546604244</c:v>
                </c:pt>
                <c:pt idx="9">
                  <c:v>0.997377538379286</c:v>
                </c:pt>
                <c:pt idx="10">
                  <c:v>0.997230774889015</c:v>
                </c:pt>
                <c:pt idx="11">
                  <c:v>0.997036001923295</c:v>
                </c:pt>
                <c:pt idx="12">
                  <c:v>0.996980801745818</c:v>
                </c:pt>
                <c:pt idx="13">
                  <c:v>0.996993663340842</c:v>
                </c:pt>
                <c:pt idx="14">
                  <c:v>0.996773696692203</c:v>
                </c:pt>
                <c:pt idx="15">
                  <c:v>0.996564226927162</c:v>
                </c:pt>
                <c:pt idx="16">
                  <c:v>0.996463163566347</c:v>
                </c:pt>
                <c:pt idx="17">
                  <c:v>0.996402261779938</c:v>
                </c:pt>
                <c:pt idx="18">
                  <c:v>0.996281682290783</c:v>
                </c:pt>
                <c:pt idx="19">
                  <c:v>0.996352553019253</c:v>
                </c:pt>
                <c:pt idx="20">
                  <c:v>0.996250359206914</c:v>
                </c:pt>
                <c:pt idx="21">
                  <c:v>0.995950469134751</c:v>
                </c:pt>
                <c:pt idx="22">
                  <c:v>0.995757411503002</c:v>
                </c:pt>
                <c:pt idx="23">
                  <c:v>0.995815431391168</c:v>
                </c:pt>
                <c:pt idx="24">
                  <c:v>0.995941785677442</c:v>
                </c:pt>
                <c:pt idx="25">
                  <c:v>0.996077964378798</c:v>
                </c:pt>
                <c:pt idx="26">
                  <c:v>0.99627342944999</c:v>
                </c:pt>
                <c:pt idx="27">
                  <c:v>0.996431620906654</c:v>
                </c:pt>
                <c:pt idx="28">
                  <c:v>0.996585616267324</c:v>
                </c:pt>
                <c:pt idx="29">
                  <c:v>0.996802478233491</c:v>
                </c:pt>
                <c:pt idx="30">
                  <c:v>0.997022790900747</c:v>
                </c:pt>
                <c:pt idx="31">
                  <c:v>0.99722120630578</c:v>
                </c:pt>
                <c:pt idx="32">
                  <c:v>0.997276380788822</c:v>
                </c:pt>
                <c:pt idx="33">
                  <c:v>0.99730062618057</c:v>
                </c:pt>
                <c:pt idx="34">
                  <c:v>0.997462588440535</c:v>
                </c:pt>
                <c:pt idx="35">
                  <c:v>0.997243398092771</c:v>
                </c:pt>
                <c:pt idx="36">
                  <c:v>0.997171561254421</c:v>
                </c:pt>
                <c:pt idx="37">
                  <c:v>0.997227182671652</c:v>
                </c:pt>
                <c:pt idx="38">
                  <c:v>0.997239128782053</c:v>
                </c:pt>
                <c:pt idx="39">
                  <c:v>0.997209142904813</c:v>
                </c:pt>
                <c:pt idx="40">
                  <c:v>0.997352085631164</c:v>
                </c:pt>
                <c:pt idx="41">
                  <c:v>0.997550833204068</c:v>
                </c:pt>
                <c:pt idx="42">
                  <c:v>0.997425402483445</c:v>
                </c:pt>
                <c:pt idx="43">
                  <c:v>0.997213043731484</c:v>
                </c:pt>
                <c:pt idx="44">
                  <c:v>0.99717010491496</c:v>
                </c:pt>
                <c:pt idx="45">
                  <c:v>0.997121538508284</c:v>
                </c:pt>
                <c:pt idx="46">
                  <c:v>0.997096891250645</c:v>
                </c:pt>
                <c:pt idx="47">
                  <c:v>0.997223152013224</c:v>
                </c:pt>
                <c:pt idx="48">
                  <c:v>0.997252070968813</c:v>
                </c:pt>
                <c:pt idx="49">
                  <c:v>0.997019805297491</c:v>
                </c:pt>
                <c:pt idx="50">
                  <c:v>0.99690881721843</c:v>
                </c:pt>
                <c:pt idx="51">
                  <c:v>0.99679872450218</c:v>
                </c:pt>
                <c:pt idx="52">
                  <c:v>0.996690996944782</c:v>
                </c:pt>
                <c:pt idx="53">
                  <c:v>0.996526773550787</c:v>
                </c:pt>
                <c:pt idx="54">
                  <c:v>0.996503059565419</c:v>
                </c:pt>
                <c:pt idx="55">
                  <c:v>0.996549410959812</c:v>
                </c:pt>
                <c:pt idx="56">
                  <c:v>0.996623249714677</c:v>
                </c:pt>
                <c:pt idx="57">
                  <c:v>0.996690289768873</c:v>
                </c:pt>
                <c:pt idx="58">
                  <c:v>0.996723928922313</c:v>
                </c:pt>
                <c:pt idx="59">
                  <c:v>0.996751518962241</c:v>
                </c:pt>
                <c:pt idx="60">
                  <c:v>0.996995964733806</c:v>
                </c:pt>
                <c:pt idx="61">
                  <c:v>0.997189205478879</c:v>
                </c:pt>
                <c:pt idx="62">
                  <c:v>0.99730635402116</c:v>
                </c:pt>
                <c:pt idx="63">
                  <c:v>0.99732575726869</c:v>
                </c:pt>
                <c:pt idx="64">
                  <c:v>0.997230401569376</c:v>
                </c:pt>
                <c:pt idx="65">
                  <c:v>0.99738011762673</c:v>
                </c:pt>
                <c:pt idx="66">
                  <c:v>0.997664598569078</c:v>
                </c:pt>
                <c:pt idx="67">
                  <c:v>0.997750703132386</c:v>
                </c:pt>
                <c:pt idx="68">
                  <c:v>0.997788160561932</c:v>
                </c:pt>
                <c:pt idx="69">
                  <c:v>0.997791836215599</c:v>
                </c:pt>
                <c:pt idx="70">
                  <c:v>0.997885382372877</c:v>
                </c:pt>
                <c:pt idx="71">
                  <c:v>0.997993306875893</c:v>
                </c:pt>
                <c:pt idx="72">
                  <c:v>0.998204346539016</c:v>
                </c:pt>
                <c:pt idx="73">
                  <c:v>0.998364261650888</c:v>
                </c:pt>
                <c:pt idx="74">
                  <c:v>0.998817760127295</c:v>
                </c:pt>
                <c:pt idx="75">
                  <c:v>0.999312560410368</c:v>
                </c:pt>
                <c:pt idx="76">
                  <c:v>0.999703023728028</c:v>
                </c:pt>
                <c:pt idx="77">
                  <c:v>0.999808710662303</c:v>
                </c:pt>
                <c:pt idx="78">
                  <c:v>0.999844186986094</c:v>
                </c:pt>
                <c:pt idx="79">
                  <c:v>0.999959967793368</c:v>
                </c:pt>
                <c:pt idx="80">
                  <c:v>1.00003246499768</c:v>
                </c:pt>
                <c:pt idx="81">
                  <c:v>1.00018086937573</c:v>
                </c:pt>
                <c:pt idx="82">
                  <c:v>1.00030983960829</c:v>
                </c:pt>
                <c:pt idx="83">
                  <c:v>1.00038632611222</c:v>
                </c:pt>
                <c:pt idx="84">
                  <c:v>1.00031093296859</c:v>
                </c:pt>
                <c:pt idx="85">
                  <c:v>1.0005148263313</c:v>
                </c:pt>
                <c:pt idx="86">
                  <c:v>1.0008360955837</c:v>
                </c:pt>
                <c:pt idx="87">
                  <c:v>1.00114233935714</c:v>
                </c:pt>
                <c:pt idx="88">
                  <c:v>1.0015382377277</c:v>
                </c:pt>
                <c:pt idx="89">
                  <c:v>1.00186198671984</c:v>
                </c:pt>
                <c:pt idx="90">
                  <c:v>1.00239381613273</c:v>
                </c:pt>
                <c:pt idx="91">
                  <c:v>1.00261705570319</c:v>
                </c:pt>
                <c:pt idx="92">
                  <c:v>1.00304401522546</c:v>
                </c:pt>
                <c:pt idx="93">
                  <c:v>1.00352735807103</c:v>
                </c:pt>
                <c:pt idx="94">
                  <c:v>1.00409536198116</c:v>
                </c:pt>
                <c:pt idx="95">
                  <c:v>1.00455517684804</c:v>
                </c:pt>
                <c:pt idx="96">
                  <c:v>1.00477414988873</c:v>
                </c:pt>
                <c:pt idx="97">
                  <c:v>1.00516158839966</c:v>
                </c:pt>
                <c:pt idx="98">
                  <c:v>1.00541379060071</c:v>
                </c:pt>
                <c:pt idx="99">
                  <c:v>1.00575224592168</c:v>
                </c:pt>
                <c:pt idx="100">
                  <c:v>1.00578774281085</c:v>
                </c:pt>
                <c:pt idx="101">
                  <c:v>1.00597946582598</c:v>
                </c:pt>
                <c:pt idx="102">
                  <c:v>1.00616384113066</c:v>
                </c:pt>
                <c:pt idx="103">
                  <c:v>1.00651845086226</c:v>
                </c:pt>
                <c:pt idx="104">
                  <c:v>1.00697428562109</c:v>
                </c:pt>
                <c:pt idx="105">
                  <c:v>1.00699859609326</c:v>
                </c:pt>
                <c:pt idx="106">
                  <c:v>1.00698525838943</c:v>
                </c:pt>
                <c:pt idx="107">
                  <c:v>1.00704951738729</c:v>
                </c:pt>
                <c:pt idx="108">
                  <c:v>1.0069842754143</c:v>
                </c:pt>
                <c:pt idx="109">
                  <c:v>1.00682072826076</c:v>
                </c:pt>
                <c:pt idx="110">
                  <c:v>1.0067548290433</c:v>
                </c:pt>
                <c:pt idx="111">
                  <c:v>1.00677363652023</c:v>
                </c:pt>
                <c:pt idx="112">
                  <c:v>1.00666483941996</c:v>
                </c:pt>
                <c:pt idx="113">
                  <c:v>1.00633123590614</c:v>
                </c:pt>
                <c:pt idx="114">
                  <c:v>1.0060977558854</c:v>
                </c:pt>
                <c:pt idx="115">
                  <c:v>1.00598115229841</c:v>
                </c:pt>
                <c:pt idx="116">
                  <c:v>1.00572910494589</c:v>
                </c:pt>
                <c:pt idx="117">
                  <c:v>1.00561148723543</c:v>
                </c:pt>
                <c:pt idx="118">
                  <c:v>1.00557200945473</c:v>
                </c:pt>
                <c:pt idx="119">
                  <c:v>1.00516850441025</c:v>
                </c:pt>
                <c:pt idx="120">
                  <c:v>1.00463164162228</c:v>
                </c:pt>
                <c:pt idx="121">
                  <c:v>1.00432484375449</c:v>
                </c:pt>
                <c:pt idx="122">
                  <c:v>1.00404055400051</c:v>
                </c:pt>
                <c:pt idx="123">
                  <c:v>1.00388414982982</c:v>
                </c:pt>
                <c:pt idx="124">
                  <c:v>1.00375027823918</c:v>
                </c:pt>
                <c:pt idx="125">
                  <c:v>1.00359932310002</c:v>
                </c:pt>
                <c:pt idx="126">
                  <c:v>1.00343569348677</c:v>
                </c:pt>
                <c:pt idx="127">
                  <c:v>1.00325828998416</c:v>
                </c:pt>
                <c:pt idx="128">
                  <c:v>1.00301261862134</c:v>
                </c:pt>
                <c:pt idx="129">
                  <c:v>1.00290163871412</c:v>
                </c:pt>
                <c:pt idx="130">
                  <c:v>1.00267839650173</c:v>
                </c:pt>
                <c:pt idx="131">
                  <c:v>1.00245245267721</c:v>
                </c:pt>
                <c:pt idx="132">
                  <c:v>1.00247369100358</c:v>
                </c:pt>
                <c:pt idx="133">
                  <c:v>1.0023836658457</c:v>
                </c:pt>
                <c:pt idx="134">
                  <c:v>1.00245522619235</c:v>
                </c:pt>
                <c:pt idx="135">
                  <c:v>1.00243494803664</c:v>
                </c:pt>
                <c:pt idx="136">
                  <c:v>1.00231884392253</c:v>
                </c:pt>
                <c:pt idx="137">
                  <c:v>1.00230726497402</c:v>
                </c:pt>
                <c:pt idx="138">
                  <c:v>1.0022684074744</c:v>
                </c:pt>
                <c:pt idx="139">
                  <c:v>1.00216347052968</c:v>
                </c:pt>
                <c:pt idx="140">
                  <c:v>1.00207011929425</c:v>
                </c:pt>
                <c:pt idx="141">
                  <c:v>1.0018928483438</c:v>
                </c:pt>
                <c:pt idx="142">
                  <c:v>1.00185247155461</c:v>
                </c:pt>
                <c:pt idx="143">
                  <c:v>1.00193682951466</c:v>
                </c:pt>
                <c:pt idx="144">
                  <c:v>1.00219179476947</c:v>
                </c:pt>
                <c:pt idx="145">
                  <c:v>1.00225416909511</c:v>
                </c:pt>
                <c:pt idx="146">
                  <c:v>1.00222295051801</c:v>
                </c:pt>
                <c:pt idx="147">
                  <c:v>1.00236888038887</c:v>
                </c:pt>
                <c:pt idx="148">
                  <c:v>1.00243922157613</c:v>
                </c:pt>
                <c:pt idx="149">
                  <c:v>1.00255538658285</c:v>
                </c:pt>
                <c:pt idx="150">
                  <c:v>1.00269929336307</c:v>
                </c:pt>
                <c:pt idx="151">
                  <c:v>1.00274843370982</c:v>
                </c:pt>
                <c:pt idx="152">
                  <c:v>1.00274321642503</c:v>
                </c:pt>
                <c:pt idx="153">
                  <c:v>1.00272905315624</c:v>
                </c:pt>
                <c:pt idx="154">
                  <c:v>1.00265240649196</c:v>
                </c:pt>
                <c:pt idx="155">
                  <c:v>1.00259898505966</c:v>
                </c:pt>
                <c:pt idx="156">
                  <c:v>1.00266597164225</c:v>
                </c:pt>
                <c:pt idx="157">
                  <c:v>1.00254338376274</c:v>
                </c:pt>
                <c:pt idx="158">
                  <c:v>1.00255898456392</c:v>
                </c:pt>
                <c:pt idx="159">
                  <c:v>1.00238686385804</c:v>
                </c:pt>
                <c:pt idx="160">
                  <c:v>1.00219583708742</c:v>
                </c:pt>
                <c:pt idx="161">
                  <c:v>1.00203922010378</c:v>
                </c:pt>
                <c:pt idx="162">
                  <c:v>1.00187561446917</c:v>
                </c:pt>
                <c:pt idx="163">
                  <c:v>1.00178447287365</c:v>
                </c:pt>
                <c:pt idx="164">
                  <c:v>1.00168913948697</c:v>
                </c:pt>
                <c:pt idx="165">
                  <c:v>1.00170317268317</c:v>
                </c:pt>
                <c:pt idx="166">
                  <c:v>1.00171622359405</c:v>
                </c:pt>
                <c:pt idx="167">
                  <c:v>1.00177850036351</c:v>
                </c:pt>
                <c:pt idx="168">
                  <c:v>1.00163903083837</c:v>
                </c:pt>
                <c:pt idx="169">
                  <c:v>1.00158048571708</c:v>
                </c:pt>
                <c:pt idx="170">
                  <c:v>1.00166707463704</c:v>
                </c:pt>
                <c:pt idx="171">
                  <c:v>1.0018172732494</c:v>
                </c:pt>
                <c:pt idx="172">
                  <c:v>1.00190926799463</c:v>
                </c:pt>
                <c:pt idx="173">
                  <c:v>1.00193043769512</c:v>
                </c:pt>
                <c:pt idx="174">
                  <c:v>1.00203061979243</c:v>
                </c:pt>
                <c:pt idx="175">
                  <c:v>1.00189339693157</c:v>
                </c:pt>
                <c:pt idx="176">
                  <c:v>1.00171640430651</c:v>
                </c:pt>
                <c:pt idx="177">
                  <c:v>1.00170552009697</c:v>
                </c:pt>
                <c:pt idx="178">
                  <c:v>1.00166397729989</c:v>
                </c:pt>
                <c:pt idx="179">
                  <c:v>1.00165278656693</c:v>
                </c:pt>
                <c:pt idx="180">
                  <c:v>1.00156483159344</c:v>
                </c:pt>
                <c:pt idx="181">
                  <c:v>1.00159643959005</c:v>
                </c:pt>
                <c:pt idx="182">
                  <c:v>1.00149867303441</c:v>
                </c:pt>
                <c:pt idx="183">
                  <c:v>1.0014787820721</c:v>
                </c:pt>
                <c:pt idx="184">
                  <c:v>1.00135119218834</c:v>
                </c:pt>
                <c:pt idx="185">
                  <c:v>1.00123781242357</c:v>
                </c:pt>
                <c:pt idx="186">
                  <c:v>1.00118877787246</c:v>
                </c:pt>
                <c:pt idx="187">
                  <c:v>1.00123998111692</c:v>
                </c:pt>
                <c:pt idx="188">
                  <c:v>1.00128934713578</c:v>
                </c:pt>
                <c:pt idx="189">
                  <c:v>1.0011423445981</c:v>
                </c:pt>
                <c:pt idx="190">
                  <c:v>1.00102013454056</c:v>
                </c:pt>
                <c:pt idx="191">
                  <c:v>1.00098777815248</c:v>
                </c:pt>
                <c:pt idx="192">
                  <c:v>1.00087084523277</c:v>
                </c:pt>
                <c:pt idx="193">
                  <c:v>1.00078059565758</c:v>
                </c:pt>
                <c:pt idx="194">
                  <c:v>1.00074941267287</c:v>
                </c:pt>
                <c:pt idx="195">
                  <c:v>1.00086888235884</c:v>
                </c:pt>
                <c:pt idx="196">
                  <c:v>1.00086443778013</c:v>
                </c:pt>
                <c:pt idx="197">
                  <c:v>1.00094042188715</c:v>
                </c:pt>
                <c:pt idx="198">
                  <c:v>1.00101557324387</c:v>
                </c:pt>
                <c:pt idx="199">
                  <c:v>1.00114480683</c:v>
                </c:pt>
                <c:pt idx="200">
                  <c:v>1.00122355318405</c:v>
                </c:pt>
                <c:pt idx="201">
                  <c:v>1.00130630545373</c:v>
                </c:pt>
                <c:pt idx="202">
                  <c:v>1.0013030711023</c:v>
                </c:pt>
                <c:pt idx="203">
                  <c:v>1.00131862190458</c:v>
                </c:pt>
                <c:pt idx="204">
                  <c:v>1.0013943524253</c:v>
                </c:pt>
                <c:pt idx="205">
                  <c:v>1.00140702652119</c:v>
                </c:pt>
                <c:pt idx="206">
                  <c:v>1.00141368110922</c:v>
                </c:pt>
                <c:pt idx="207">
                  <c:v>1.00133640211403</c:v>
                </c:pt>
                <c:pt idx="208">
                  <c:v>1.00136755534204</c:v>
                </c:pt>
                <c:pt idx="209">
                  <c:v>1.00129120325761</c:v>
                </c:pt>
                <c:pt idx="210">
                  <c:v>1.00127969730939</c:v>
                </c:pt>
                <c:pt idx="211">
                  <c:v>1.00128916479316</c:v>
                </c:pt>
                <c:pt idx="212">
                  <c:v>1.00134967121695</c:v>
                </c:pt>
                <c:pt idx="213">
                  <c:v>1.00136544718306</c:v>
                </c:pt>
                <c:pt idx="214">
                  <c:v>1.00142823881916</c:v>
                </c:pt>
                <c:pt idx="215">
                  <c:v>1.00142662973645</c:v>
                </c:pt>
                <c:pt idx="216">
                  <c:v>1.00143938011375</c:v>
                </c:pt>
                <c:pt idx="217">
                  <c:v>1.00143730205668</c:v>
                </c:pt>
                <c:pt idx="218">
                  <c:v>1.00133771986457</c:v>
                </c:pt>
                <c:pt idx="219">
                  <c:v>1.0013040238404</c:v>
                </c:pt>
                <c:pt idx="220">
                  <c:v>1.00121477471536</c:v>
                </c:pt>
                <c:pt idx="221">
                  <c:v>1.00117949303831</c:v>
                </c:pt>
                <c:pt idx="222">
                  <c:v>1.00113178156915</c:v>
                </c:pt>
                <c:pt idx="223">
                  <c:v>1.00111815422912</c:v>
                </c:pt>
                <c:pt idx="224">
                  <c:v>1.00103457412306</c:v>
                </c:pt>
                <c:pt idx="225">
                  <c:v>1.00088263608613</c:v>
                </c:pt>
                <c:pt idx="226">
                  <c:v>1.00078419111234</c:v>
                </c:pt>
                <c:pt idx="227">
                  <c:v>1.00078265833318</c:v>
                </c:pt>
                <c:pt idx="228">
                  <c:v>1.00075759961538</c:v>
                </c:pt>
                <c:pt idx="229">
                  <c:v>1.00081087562448</c:v>
                </c:pt>
                <c:pt idx="230">
                  <c:v>1.00080454034736</c:v>
                </c:pt>
                <c:pt idx="231">
                  <c:v>1.00066309657663</c:v>
                </c:pt>
                <c:pt idx="232">
                  <c:v>1.00048360475588</c:v>
                </c:pt>
                <c:pt idx="233">
                  <c:v>1.0003781595836</c:v>
                </c:pt>
                <c:pt idx="234">
                  <c:v>1.00032586776126</c:v>
                </c:pt>
                <c:pt idx="235">
                  <c:v>1.00042568750054</c:v>
                </c:pt>
                <c:pt idx="236">
                  <c:v>1.00051578726927</c:v>
                </c:pt>
                <c:pt idx="237">
                  <c:v>1.00050655814569</c:v>
                </c:pt>
                <c:pt idx="238">
                  <c:v>1.00033047182579</c:v>
                </c:pt>
                <c:pt idx="239">
                  <c:v>1.00027700835784</c:v>
                </c:pt>
                <c:pt idx="240">
                  <c:v>1.00006916770232</c:v>
                </c:pt>
                <c:pt idx="241">
                  <c:v>1.00005985028834</c:v>
                </c:pt>
                <c:pt idx="242">
                  <c:v>0.999987512894412</c:v>
                </c:pt>
                <c:pt idx="243">
                  <c:v>0.999949962604356</c:v>
                </c:pt>
                <c:pt idx="244">
                  <c:v>0.999977374151729</c:v>
                </c:pt>
                <c:pt idx="245">
                  <c:v>0.999915861749336</c:v>
                </c:pt>
                <c:pt idx="246">
                  <c:v>0.999783004105816</c:v>
                </c:pt>
                <c:pt idx="247">
                  <c:v>0.999863624908213</c:v>
                </c:pt>
                <c:pt idx="248">
                  <c:v>0.999937441652513</c:v>
                </c:pt>
                <c:pt idx="249">
                  <c:v>1.00003557478076</c:v>
                </c:pt>
                <c:pt idx="250">
                  <c:v>1.0000370733589</c:v>
                </c:pt>
                <c:pt idx="251">
                  <c:v>1.00011623333921</c:v>
                </c:pt>
                <c:pt idx="252">
                  <c:v>1.00006184786052</c:v>
                </c:pt>
                <c:pt idx="253">
                  <c:v>0.999871567743283</c:v>
                </c:pt>
                <c:pt idx="254">
                  <c:v>0.999817297203445</c:v>
                </c:pt>
                <c:pt idx="255">
                  <c:v>0.999895071237694</c:v>
                </c:pt>
                <c:pt idx="256">
                  <c:v>1.00005651856143</c:v>
                </c:pt>
                <c:pt idx="257">
                  <c:v>1.00024449924102</c:v>
                </c:pt>
                <c:pt idx="258">
                  <c:v>1.00046808269573</c:v>
                </c:pt>
                <c:pt idx="259">
                  <c:v>1.00046210381126</c:v>
                </c:pt>
                <c:pt idx="260">
                  <c:v>1.00050550530069</c:v>
                </c:pt>
                <c:pt idx="261">
                  <c:v>1.00056358254086</c:v>
                </c:pt>
                <c:pt idx="262">
                  <c:v>1.00076383286805</c:v>
                </c:pt>
                <c:pt idx="263">
                  <c:v>1.00084418639056</c:v>
                </c:pt>
                <c:pt idx="264">
                  <c:v>1.00098946134118</c:v>
                </c:pt>
                <c:pt idx="265">
                  <c:v>1.00110809510719</c:v>
                </c:pt>
                <c:pt idx="266">
                  <c:v>1.00111886582702</c:v>
                </c:pt>
                <c:pt idx="267">
                  <c:v>1.00084498835236</c:v>
                </c:pt>
                <c:pt idx="268">
                  <c:v>1.00076800001487</c:v>
                </c:pt>
                <c:pt idx="269">
                  <c:v>1.00077128049408</c:v>
                </c:pt>
                <c:pt idx="270">
                  <c:v>1.0006576911191</c:v>
                </c:pt>
                <c:pt idx="271">
                  <c:v>1.00072555223807</c:v>
                </c:pt>
                <c:pt idx="272">
                  <c:v>1.00072746536741</c:v>
                </c:pt>
                <c:pt idx="273">
                  <c:v>1.00068374898931</c:v>
                </c:pt>
                <c:pt idx="274">
                  <c:v>1.00053576647311</c:v>
                </c:pt>
                <c:pt idx="275">
                  <c:v>1.00051209247945</c:v>
                </c:pt>
                <c:pt idx="276">
                  <c:v>1.00050882279898</c:v>
                </c:pt>
                <c:pt idx="277">
                  <c:v>1.00050419898639</c:v>
                </c:pt>
                <c:pt idx="278">
                  <c:v>1.00052019233815</c:v>
                </c:pt>
                <c:pt idx="279">
                  <c:v>1.00048903300864</c:v>
                </c:pt>
                <c:pt idx="280">
                  <c:v>1.00037513046601</c:v>
                </c:pt>
                <c:pt idx="281">
                  <c:v>1.00025126476568</c:v>
                </c:pt>
                <c:pt idx="282">
                  <c:v>1.00015504032531</c:v>
                </c:pt>
                <c:pt idx="283">
                  <c:v>1.0001135073904</c:v>
                </c:pt>
                <c:pt idx="284">
                  <c:v>1.00018692609804</c:v>
                </c:pt>
                <c:pt idx="285">
                  <c:v>1.00014949186546</c:v>
                </c:pt>
                <c:pt idx="286">
                  <c:v>1.00038393534445</c:v>
                </c:pt>
                <c:pt idx="287">
                  <c:v>1.00034505924436</c:v>
                </c:pt>
                <c:pt idx="288">
                  <c:v>1.00020089150089</c:v>
                </c:pt>
                <c:pt idx="289">
                  <c:v>1.00018635816476</c:v>
                </c:pt>
                <c:pt idx="290">
                  <c:v>1.00018215375056</c:v>
                </c:pt>
                <c:pt idx="291">
                  <c:v>1.00016555412588</c:v>
                </c:pt>
                <c:pt idx="292">
                  <c:v>1.00020992202013</c:v>
                </c:pt>
                <c:pt idx="293">
                  <c:v>1.00025861626737</c:v>
                </c:pt>
                <c:pt idx="294">
                  <c:v>1.0002009963268</c:v>
                </c:pt>
                <c:pt idx="295">
                  <c:v>1.00002811236424</c:v>
                </c:pt>
                <c:pt idx="296">
                  <c:v>0.999907835460931</c:v>
                </c:pt>
                <c:pt idx="297">
                  <c:v>0.999913467061255</c:v>
                </c:pt>
                <c:pt idx="298">
                  <c:v>0.999901286108755</c:v>
                </c:pt>
                <c:pt idx="299">
                  <c:v>0.999900740564884</c:v>
                </c:pt>
                <c:pt idx="300">
                  <c:v>0.999958342835792</c:v>
                </c:pt>
                <c:pt idx="301">
                  <c:v>0.999700086922831</c:v>
                </c:pt>
                <c:pt idx="302">
                  <c:v>0.999620663142026</c:v>
                </c:pt>
                <c:pt idx="303">
                  <c:v>0.999647256500589</c:v>
                </c:pt>
                <c:pt idx="304">
                  <c:v>0.999646013660953</c:v>
                </c:pt>
                <c:pt idx="305">
                  <c:v>0.999541081577335</c:v>
                </c:pt>
                <c:pt idx="306">
                  <c:v>0.999621494767955</c:v>
                </c:pt>
                <c:pt idx="307">
                  <c:v>0.999645830788195</c:v>
                </c:pt>
                <c:pt idx="308">
                  <c:v>0.99945313938201</c:v>
                </c:pt>
                <c:pt idx="309">
                  <c:v>0.999260947508421</c:v>
                </c:pt>
                <c:pt idx="310">
                  <c:v>0.999195075265539</c:v>
                </c:pt>
                <c:pt idx="311">
                  <c:v>0.998978654992</c:v>
                </c:pt>
                <c:pt idx="312">
                  <c:v>0.999016907940724</c:v>
                </c:pt>
                <c:pt idx="313">
                  <c:v>0.999088756763131</c:v>
                </c:pt>
                <c:pt idx="314">
                  <c:v>0.999071694822366</c:v>
                </c:pt>
                <c:pt idx="315">
                  <c:v>0.999028387267349</c:v>
                </c:pt>
                <c:pt idx="316">
                  <c:v>0.998903253050986</c:v>
                </c:pt>
                <c:pt idx="317">
                  <c:v>0.998880391968835</c:v>
                </c:pt>
                <c:pt idx="318">
                  <c:v>0.99873799527377</c:v>
                </c:pt>
                <c:pt idx="319">
                  <c:v>0.998712487981482</c:v>
                </c:pt>
                <c:pt idx="320">
                  <c:v>0.998837287354081</c:v>
                </c:pt>
                <c:pt idx="321">
                  <c:v>0.999067947320524</c:v>
                </c:pt>
                <c:pt idx="322">
                  <c:v>0.999031645496135</c:v>
                </c:pt>
                <c:pt idx="323">
                  <c:v>0.998860764097357</c:v>
                </c:pt>
                <c:pt idx="324">
                  <c:v>0.99884304769729</c:v>
                </c:pt>
                <c:pt idx="325">
                  <c:v>0.998717619550293</c:v>
                </c:pt>
                <c:pt idx="326">
                  <c:v>0.998697938336036</c:v>
                </c:pt>
                <c:pt idx="327">
                  <c:v>0.998694748677179</c:v>
                </c:pt>
                <c:pt idx="328">
                  <c:v>0.998843781513172</c:v>
                </c:pt>
                <c:pt idx="329">
                  <c:v>0.998651930725389</c:v>
                </c:pt>
                <c:pt idx="330">
                  <c:v>0.998497230038848</c:v>
                </c:pt>
                <c:pt idx="331">
                  <c:v>0.998560720454439</c:v>
                </c:pt>
                <c:pt idx="332">
                  <c:v>0.998528717833995</c:v>
                </c:pt>
                <c:pt idx="333">
                  <c:v>0.998609491225189</c:v>
                </c:pt>
                <c:pt idx="334">
                  <c:v>0.998792876266776</c:v>
                </c:pt>
                <c:pt idx="335">
                  <c:v>0.998947662450585</c:v>
                </c:pt>
                <c:pt idx="336">
                  <c:v>0.998930656237978</c:v>
                </c:pt>
                <c:pt idx="337">
                  <c:v>0.998867761288401</c:v>
                </c:pt>
                <c:pt idx="338">
                  <c:v>0.99886925961055</c:v>
                </c:pt>
                <c:pt idx="339">
                  <c:v>0.998892548991679</c:v>
                </c:pt>
                <c:pt idx="340">
                  <c:v>0.998856717126307</c:v>
                </c:pt>
                <c:pt idx="341">
                  <c:v>0.998966257437816</c:v>
                </c:pt>
                <c:pt idx="342">
                  <c:v>0.999142793383884</c:v>
                </c:pt>
                <c:pt idx="343">
                  <c:v>0.999174513779414</c:v>
                </c:pt>
                <c:pt idx="344">
                  <c:v>0.99903612942711</c:v>
                </c:pt>
                <c:pt idx="345">
                  <c:v>0.998898097049922</c:v>
                </c:pt>
                <c:pt idx="346">
                  <c:v>0.998727726953312</c:v>
                </c:pt>
                <c:pt idx="347">
                  <c:v>0.998863608194684</c:v>
                </c:pt>
                <c:pt idx="348">
                  <c:v>0.999193577154898</c:v>
                </c:pt>
                <c:pt idx="349">
                  <c:v>0.999460539597472</c:v>
                </c:pt>
                <c:pt idx="350">
                  <c:v>0.999411007005568</c:v>
                </c:pt>
                <c:pt idx="351">
                  <c:v>0.999102813577194</c:v>
                </c:pt>
                <c:pt idx="352">
                  <c:v>0.998981114654402</c:v>
                </c:pt>
                <c:pt idx="353">
                  <c:v>0.99889629836869</c:v>
                </c:pt>
                <c:pt idx="354">
                  <c:v>0.998821314903784</c:v>
                </c:pt>
                <c:pt idx="355">
                  <c:v>0.99895139195667</c:v>
                </c:pt>
                <c:pt idx="356">
                  <c:v>0.999107970221365</c:v>
                </c:pt>
                <c:pt idx="357">
                  <c:v>0.999195933458801</c:v>
                </c:pt>
                <c:pt idx="358">
                  <c:v>0.999036692860618</c:v>
                </c:pt>
                <c:pt idx="359">
                  <c:v>0.998800455278155</c:v>
                </c:pt>
                <c:pt idx="360">
                  <c:v>0.998504734969882</c:v>
                </c:pt>
                <c:pt idx="361">
                  <c:v>0.998359427769284</c:v>
                </c:pt>
                <c:pt idx="362">
                  <c:v>0.998463186492594</c:v>
                </c:pt>
                <c:pt idx="363">
                  <c:v>0.998253222217788</c:v>
                </c:pt>
                <c:pt idx="364">
                  <c:v>0.99815490636429</c:v>
                </c:pt>
                <c:pt idx="365">
                  <c:v>0.998039893458452</c:v>
                </c:pt>
                <c:pt idx="366">
                  <c:v>0.998069988341404</c:v>
                </c:pt>
                <c:pt idx="367">
                  <c:v>0.998144181014498</c:v>
                </c:pt>
                <c:pt idx="368">
                  <c:v>0.998132958807557</c:v>
                </c:pt>
                <c:pt idx="369">
                  <c:v>0.99840194254714</c:v>
                </c:pt>
                <c:pt idx="370">
                  <c:v>0.998597388534029</c:v>
                </c:pt>
                <c:pt idx="371">
                  <c:v>0.998552462897573</c:v>
                </c:pt>
                <c:pt idx="372">
                  <c:v>0.998554927883375</c:v>
                </c:pt>
                <c:pt idx="373">
                  <c:v>0.998717547044186</c:v>
                </c:pt>
                <c:pt idx="374">
                  <c:v>0.998705261631162</c:v>
                </c:pt>
                <c:pt idx="375">
                  <c:v>0.998919758574863</c:v>
                </c:pt>
                <c:pt idx="376">
                  <c:v>0.999141281395353</c:v>
                </c:pt>
                <c:pt idx="377">
                  <c:v>0.999556480750101</c:v>
                </c:pt>
                <c:pt idx="378">
                  <c:v>0.999487703731199</c:v>
                </c:pt>
                <c:pt idx="379">
                  <c:v>0.999370055533547</c:v>
                </c:pt>
                <c:pt idx="380">
                  <c:v>0.999494685209713</c:v>
                </c:pt>
                <c:pt idx="381">
                  <c:v>0.999694041215785</c:v>
                </c:pt>
                <c:pt idx="382">
                  <c:v>0.999865055942932</c:v>
                </c:pt>
                <c:pt idx="383">
                  <c:v>1.00003160714811</c:v>
                </c:pt>
                <c:pt idx="384">
                  <c:v>1.00011477012461</c:v>
                </c:pt>
                <c:pt idx="385">
                  <c:v>0.999979154726788</c:v>
                </c:pt>
                <c:pt idx="386">
                  <c:v>0.999843947616826</c:v>
                </c:pt>
                <c:pt idx="387">
                  <c:v>0.999836547604156</c:v>
                </c:pt>
                <c:pt idx="388">
                  <c:v>0.999753361394693</c:v>
                </c:pt>
                <c:pt idx="389">
                  <c:v>0.999728472019269</c:v>
                </c:pt>
                <c:pt idx="390">
                  <c:v>0.999702798736222</c:v>
                </c:pt>
                <c:pt idx="391">
                  <c:v>0.999909274700583</c:v>
                </c:pt>
                <c:pt idx="392">
                  <c:v>0.999899033800921</c:v>
                </c:pt>
                <c:pt idx="393">
                  <c:v>0.999812879179563</c:v>
                </c:pt>
                <c:pt idx="394">
                  <c:v>0.999598269065826</c:v>
                </c:pt>
                <c:pt idx="395">
                  <c:v>0.999346154972813</c:v>
                </c:pt>
                <c:pt idx="396">
                  <c:v>0.999362187185103</c:v>
                </c:pt>
                <c:pt idx="397">
                  <c:v>0.999348130774559</c:v>
                </c:pt>
                <c:pt idx="398">
                  <c:v>0.999516563919274</c:v>
                </c:pt>
                <c:pt idx="399">
                  <c:v>0.999551501144378</c:v>
                </c:pt>
                <c:pt idx="400">
                  <c:v>0.999422164803807</c:v>
                </c:pt>
                <c:pt idx="401">
                  <c:v>0.999524994641481</c:v>
                </c:pt>
                <c:pt idx="402">
                  <c:v>0.999582896272586</c:v>
                </c:pt>
                <c:pt idx="403">
                  <c:v>0.999531786984352</c:v>
                </c:pt>
                <c:pt idx="404">
                  <c:v>0.99960226790002</c:v>
                </c:pt>
                <c:pt idx="405">
                  <c:v>0.999656625200819</c:v>
                </c:pt>
                <c:pt idx="406">
                  <c:v>0.999578579305209</c:v>
                </c:pt>
                <c:pt idx="407">
                  <c:v>0.999489068964441</c:v>
                </c:pt>
                <c:pt idx="408">
                  <c:v>0.999790663309777</c:v>
                </c:pt>
                <c:pt idx="409">
                  <c:v>0.999875851950026</c:v>
                </c:pt>
                <c:pt idx="410">
                  <c:v>1.00004530190702</c:v>
                </c:pt>
                <c:pt idx="411">
                  <c:v>1.00016017533185</c:v>
                </c:pt>
                <c:pt idx="412">
                  <c:v>1.00018302797734</c:v>
                </c:pt>
                <c:pt idx="413">
                  <c:v>1.00013804091218</c:v>
                </c:pt>
                <c:pt idx="414">
                  <c:v>1.00005482692703</c:v>
                </c:pt>
                <c:pt idx="415">
                  <c:v>1.00012989060444</c:v>
                </c:pt>
                <c:pt idx="416">
                  <c:v>1.00015673884606</c:v>
                </c:pt>
                <c:pt idx="417">
                  <c:v>1.00021770735953</c:v>
                </c:pt>
                <c:pt idx="418">
                  <c:v>1.00032932864734</c:v>
                </c:pt>
                <c:pt idx="419">
                  <c:v>1.00055665800409</c:v>
                </c:pt>
                <c:pt idx="420">
                  <c:v>1.00066502242172</c:v>
                </c:pt>
                <c:pt idx="421">
                  <c:v>1.00057059795138</c:v>
                </c:pt>
                <c:pt idx="422">
                  <c:v>1.00049582076083</c:v>
                </c:pt>
                <c:pt idx="423">
                  <c:v>1.00036859878366</c:v>
                </c:pt>
                <c:pt idx="424">
                  <c:v>1.00044461321158</c:v>
                </c:pt>
                <c:pt idx="425">
                  <c:v>1.00047410704806</c:v>
                </c:pt>
                <c:pt idx="426">
                  <c:v>1.00050798511609</c:v>
                </c:pt>
                <c:pt idx="427">
                  <c:v>1.00046251067442</c:v>
                </c:pt>
                <c:pt idx="428">
                  <c:v>1.00030280669418</c:v>
                </c:pt>
                <c:pt idx="429">
                  <c:v>1.00037327403737</c:v>
                </c:pt>
                <c:pt idx="430">
                  <c:v>1.0004115442384</c:v>
                </c:pt>
                <c:pt idx="431">
                  <c:v>1.00040652742285</c:v>
                </c:pt>
                <c:pt idx="432">
                  <c:v>1.00046564303954</c:v>
                </c:pt>
                <c:pt idx="433">
                  <c:v>1.00062808764934</c:v>
                </c:pt>
                <c:pt idx="434">
                  <c:v>1.00070242487207</c:v>
                </c:pt>
                <c:pt idx="435">
                  <c:v>1.0006899314147</c:v>
                </c:pt>
                <c:pt idx="436">
                  <c:v>1.00059781229404</c:v>
                </c:pt>
                <c:pt idx="437">
                  <c:v>1.00046351911974</c:v>
                </c:pt>
                <c:pt idx="438">
                  <c:v>1.00053822140075</c:v>
                </c:pt>
                <c:pt idx="439">
                  <c:v>1.00071603259498</c:v>
                </c:pt>
                <c:pt idx="440">
                  <c:v>1.00067448625246</c:v>
                </c:pt>
                <c:pt idx="441">
                  <c:v>1.00047211849622</c:v>
                </c:pt>
                <c:pt idx="442">
                  <c:v>1.00023277239824</c:v>
                </c:pt>
                <c:pt idx="443">
                  <c:v>1.0001041451209</c:v>
                </c:pt>
                <c:pt idx="444">
                  <c:v>1.00013718677136</c:v>
                </c:pt>
                <c:pt idx="445">
                  <c:v>1.00006569024634</c:v>
                </c:pt>
                <c:pt idx="446">
                  <c:v>0.999973642295193</c:v>
                </c:pt>
                <c:pt idx="447">
                  <c:v>0.999901971548484</c:v>
                </c:pt>
                <c:pt idx="448">
                  <c:v>0.999691183675414</c:v>
                </c:pt>
                <c:pt idx="449">
                  <c:v>0.999480301292604</c:v>
                </c:pt>
                <c:pt idx="450">
                  <c:v>0.999403516524627</c:v>
                </c:pt>
                <c:pt idx="451">
                  <c:v>0.999333421166995</c:v>
                </c:pt>
                <c:pt idx="452">
                  <c:v>0.999421965136214</c:v>
                </c:pt>
                <c:pt idx="453">
                  <c:v>0.999631605058425</c:v>
                </c:pt>
                <c:pt idx="454">
                  <c:v>0.999850832200933</c:v>
                </c:pt>
                <c:pt idx="455">
                  <c:v>0.999945828814368</c:v>
                </c:pt>
                <c:pt idx="456">
                  <c:v>0.99959480904709</c:v>
                </c:pt>
                <c:pt idx="457">
                  <c:v>0.999327534188165</c:v>
                </c:pt>
                <c:pt idx="458">
                  <c:v>0.998958694833862</c:v>
                </c:pt>
                <c:pt idx="459">
                  <c:v>0.998501789215144</c:v>
                </c:pt>
                <c:pt idx="460">
                  <c:v>0.998238226894201</c:v>
                </c:pt>
                <c:pt idx="461">
                  <c:v>0.997997469314336</c:v>
                </c:pt>
                <c:pt idx="462">
                  <c:v>0.997822372920128</c:v>
                </c:pt>
                <c:pt idx="463">
                  <c:v>0.997479146510962</c:v>
                </c:pt>
                <c:pt idx="464">
                  <c:v>0.997129635598927</c:v>
                </c:pt>
                <c:pt idx="465">
                  <c:v>0.99667469856289</c:v>
                </c:pt>
                <c:pt idx="466">
                  <c:v>0.996307351572003</c:v>
                </c:pt>
                <c:pt idx="467">
                  <c:v>0.996249820159597</c:v>
                </c:pt>
                <c:pt idx="468">
                  <c:v>0.996059107601504</c:v>
                </c:pt>
                <c:pt idx="469">
                  <c:v>0.995479191034274</c:v>
                </c:pt>
                <c:pt idx="470">
                  <c:v>0.994821261056751</c:v>
                </c:pt>
                <c:pt idx="471">
                  <c:v>0.994488888389664</c:v>
                </c:pt>
                <c:pt idx="472">
                  <c:v>0.994302274976799</c:v>
                </c:pt>
                <c:pt idx="473">
                  <c:v>0.994120923609623</c:v>
                </c:pt>
                <c:pt idx="474">
                  <c:v>0.994115486639193</c:v>
                </c:pt>
                <c:pt idx="475">
                  <c:v>0.994287556420562</c:v>
                </c:pt>
                <c:pt idx="476">
                  <c:v>0.994389089572891</c:v>
                </c:pt>
                <c:pt idx="477">
                  <c:v>0.994290182515003</c:v>
                </c:pt>
                <c:pt idx="478">
                  <c:v>0.994337560158775</c:v>
                </c:pt>
                <c:pt idx="479">
                  <c:v>0.994385793432182</c:v>
                </c:pt>
                <c:pt idx="480">
                  <c:v>0.994543319427877</c:v>
                </c:pt>
                <c:pt idx="481">
                  <c:v>0.994727861498922</c:v>
                </c:pt>
                <c:pt idx="482">
                  <c:v>0.994990335296611</c:v>
                </c:pt>
                <c:pt idx="483">
                  <c:v>0.995037416255298</c:v>
                </c:pt>
                <c:pt idx="484">
                  <c:v>0.994994238176612</c:v>
                </c:pt>
                <c:pt idx="485">
                  <c:v>0.99510280112324</c:v>
                </c:pt>
                <c:pt idx="486">
                  <c:v>0.99527096719446</c:v>
                </c:pt>
                <c:pt idx="487">
                  <c:v>0.995491912968531</c:v>
                </c:pt>
                <c:pt idx="488">
                  <c:v>0.995628010345714</c:v>
                </c:pt>
                <c:pt idx="489">
                  <c:v>0.995665914522913</c:v>
                </c:pt>
                <c:pt idx="490">
                  <c:v>0.995797631219297</c:v>
                </c:pt>
                <c:pt idx="491">
                  <c:v>0.99580432393317</c:v>
                </c:pt>
                <c:pt idx="492">
                  <c:v>0.995815038605002</c:v>
                </c:pt>
                <c:pt idx="493">
                  <c:v>0.995955395449099</c:v>
                </c:pt>
                <c:pt idx="494">
                  <c:v>0.995932393355039</c:v>
                </c:pt>
                <c:pt idx="495">
                  <c:v>0.99604863672855</c:v>
                </c:pt>
                <c:pt idx="496">
                  <c:v>0.996193979183549</c:v>
                </c:pt>
                <c:pt idx="497">
                  <c:v>0.996125068943147</c:v>
                </c:pt>
                <c:pt idx="498">
                  <c:v>0.99593180971183</c:v>
                </c:pt>
                <c:pt idx="499">
                  <c:v>0.995904951475094</c:v>
                </c:pt>
                <c:pt idx="500">
                  <c:v>0.9957067449959</c:v>
                </c:pt>
                <c:pt idx="501">
                  <c:v>0.99556986220016</c:v>
                </c:pt>
                <c:pt idx="502">
                  <c:v>0.99560053703683</c:v>
                </c:pt>
                <c:pt idx="503">
                  <c:v>0.995600802020447</c:v>
                </c:pt>
                <c:pt idx="504">
                  <c:v>0.99555362291098</c:v>
                </c:pt>
                <c:pt idx="505">
                  <c:v>0.995517927724036</c:v>
                </c:pt>
                <c:pt idx="506">
                  <c:v>0.995424138678809</c:v>
                </c:pt>
                <c:pt idx="507">
                  <c:v>0.995378241123352</c:v>
                </c:pt>
                <c:pt idx="508">
                  <c:v>0.995452990971755</c:v>
                </c:pt>
                <c:pt idx="509">
                  <c:v>0.995492443003754</c:v>
                </c:pt>
                <c:pt idx="510">
                  <c:v>0.995271951589098</c:v>
                </c:pt>
                <c:pt idx="511">
                  <c:v>0.995394070816696</c:v>
                </c:pt>
                <c:pt idx="512">
                  <c:v>0.995520670659689</c:v>
                </c:pt>
                <c:pt idx="513">
                  <c:v>0.99548344931812</c:v>
                </c:pt>
                <c:pt idx="514">
                  <c:v>0.995364604644316</c:v>
                </c:pt>
                <c:pt idx="515">
                  <c:v>0.995306924272624</c:v>
                </c:pt>
                <c:pt idx="516">
                  <c:v>0.995290616122271</c:v>
                </c:pt>
                <c:pt idx="517">
                  <c:v>0.995383049562659</c:v>
                </c:pt>
                <c:pt idx="518">
                  <c:v>0.995462963960417</c:v>
                </c:pt>
                <c:pt idx="519">
                  <c:v>0.995519378216531</c:v>
                </c:pt>
                <c:pt idx="520">
                  <c:v>0.99562963349135</c:v>
                </c:pt>
                <c:pt idx="521">
                  <c:v>0.995655756364842</c:v>
                </c:pt>
                <c:pt idx="522">
                  <c:v>0.995730950816372</c:v>
                </c:pt>
                <c:pt idx="523">
                  <c:v>0.995935734776767</c:v>
                </c:pt>
                <c:pt idx="524">
                  <c:v>0.996051752764895</c:v>
                </c:pt>
                <c:pt idx="525">
                  <c:v>0.996151442804101</c:v>
                </c:pt>
                <c:pt idx="526">
                  <c:v>0.996219681373156</c:v>
                </c:pt>
                <c:pt idx="527">
                  <c:v>0.996309093468468</c:v>
                </c:pt>
                <c:pt idx="528">
                  <c:v>0.996287340422571</c:v>
                </c:pt>
                <c:pt idx="529">
                  <c:v>0.996215812863703</c:v>
                </c:pt>
                <c:pt idx="530">
                  <c:v>0.99628843669279</c:v>
                </c:pt>
                <c:pt idx="531">
                  <c:v>0.996381156002578</c:v>
                </c:pt>
                <c:pt idx="532">
                  <c:v>0.996264055381955</c:v>
                </c:pt>
                <c:pt idx="533">
                  <c:v>0.996095051347507</c:v>
                </c:pt>
                <c:pt idx="534">
                  <c:v>0.996054792434917</c:v>
                </c:pt>
                <c:pt idx="535">
                  <c:v>0.995979798055617</c:v>
                </c:pt>
                <c:pt idx="536">
                  <c:v>0.995892141162425</c:v>
                </c:pt>
                <c:pt idx="537">
                  <c:v>0.995850915217592</c:v>
                </c:pt>
                <c:pt idx="538">
                  <c:v>0.995934537787017</c:v>
                </c:pt>
                <c:pt idx="539">
                  <c:v>0.995857661443713</c:v>
                </c:pt>
                <c:pt idx="540">
                  <c:v>0.995760588959318</c:v>
                </c:pt>
                <c:pt idx="541">
                  <c:v>0.995754321408829</c:v>
                </c:pt>
                <c:pt idx="542">
                  <c:v>0.995830386019231</c:v>
                </c:pt>
                <c:pt idx="543">
                  <c:v>0.99587101319653</c:v>
                </c:pt>
                <c:pt idx="544">
                  <c:v>0.99598993845005</c:v>
                </c:pt>
                <c:pt idx="545">
                  <c:v>0.996043390262008</c:v>
                </c:pt>
                <c:pt idx="546">
                  <c:v>0.996032680215677</c:v>
                </c:pt>
                <c:pt idx="547">
                  <c:v>0.995971418720756</c:v>
                </c:pt>
                <c:pt idx="548">
                  <c:v>0.996011143448469</c:v>
                </c:pt>
                <c:pt idx="549">
                  <c:v>0.996000470784423</c:v>
                </c:pt>
                <c:pt idx="550">
                  <c:v>0.996149412293201</c:v>
                </c:pt>
                <c:pt idx="551">
                  <c:v>0.996309143559891</c:v>
                </c:pt>
                <c:pt idx="552">
                  <c:v>0.996406035999436</c:v>
                </c:pt>
                <c:pt idx="553">
                  <c:v>0.996323039311708</c:v>
                </c:pt>
                <c:pt idx="554">
                  <c:v>0.996200211051999</c:v>
                </c:pt>
                <c:pt idx="555">
                  <c:v>0.996142352433589</c:v>
                </c:pt>
                <c:pt idx="556">
                  <c:v>0.996056846374372</c:v>
                </c:pt>
                <c:pt idx="557">
                  <c:v>0.996031508961481</c:v>
                </c:pt>
                <c:pt idx="558">
                  <c:v>0.996179046677921</c:v>
                </c:pt>
                <c:pt idx="559">
                  <c:v>0.996404222478494</c:v>
                </c:pt>
                <c:pt idx="560">
                  <c:v>0.996376342183188</c:v>
                </c:pt>
                <c:pt idx="561">
                  <c:v>0.996241995773983</c:v>
                </c:pt>
                <c:pt idx="562">
                  <c:v>0.996185333652645</c:v>
                </c:pt>
                <c:pt idx="563">
                  <c:v>0.99611637986159</c:v>
                </c:pt>
                <c:pt idx="564">
                  <c:v>0.996133202083301</c:v>
                </c:pt>
                <c:pt idx="565">
                  <c:v>0.996199941357123</c:v>
                </c:pt>
                <c:pt idx="566">
                  <c:v>0.996143596869827</c:v>
                </c:pt>
                <c:pt idx="567">
                  <c:v>0.996086964924427</c:v>
                </c:pt>
                <c:pt idx="568">
                  <c:v>0.99613740694069</c:v>
                </c:pt>
                <c:pt idx="569">
                  <c:v>0.996087085876119</c:v>
                </c:pt>
                <c:pt idx="570">
                  <c:v>0.996014055276536</c:v>
                </c:pt>
                <c:pt idx="571">
                  <c:v>0.996047474036266</c:v>
                </c:pt>
                <c:pt idx="572">
                  <c:v>0.996088315505714</c:v>
                </c:pt>
                <c:pt idx="573">
                  <c:v>0.996140493140953</c:v>
                </c:pt>
                <c:pt idx="574">
                  <c:v>0.996043659433604</c:v>
                </c:pt>
                <c:pt idx="575">
                  <c:v>0.996014664493574</c:v>
                </c:pt>
                <c:pt idx="576">
                  <c:v>0.99595916148926</c:v>
                </c:pt>
                <c:pt idx="577">
                  <c:v>0.995911014752084</c:v>
                </c:pt>
                <c:pt idx="578">
                  <c:v>0.995914419536663</c:v>
                </c:pt>
                <c:pt idx="579">
                  <c:v>0.995932402750184</c:v>
                </c:pt>
                <c:pt idx="580">
                  <c:v>0.995846091362145</c:v>
                </c:pt>
                <c:pt idx="581">
                  <c:v>0.995787962734988</c:v>
                </c:pt>
                <c:pt idx="582">
                  <c:v>0.995776477227117</c:v>
                </c:pt>
                <c:pt idx="583">
                  <c:v>0.995702369670642</c:v>
                </c:pt>
                <c:pt idx="584">
                  <c:v>0.995710447094611</c:v>
                </c:pt>
                <c:pt idx="585">
                  <c:v>0.99578431510224</c:v>
                </c:pt>
                <c:pt idx="586">
                  <c:v>0.995841204560126</c:v>
                </c:pt>
                <c:pt idx="587">
                  <c:v>0.995952361745195</c:v>
                </c:pt>
                <c:pt idx="588">
                  <c:v>0.995978651583517</c:v>
                </c:pt>
                <c:pt idx="589">
                  <c:v>0.995970444968252</c:v>
                </c:pt>
                <c:pt idx="590">
                  <c:v>0.995993715270694</c:v>
                </c:pt>
                <c:pt idx="591">
                  <c:v>0.996051639789305</c:v>
                </c:pt>
                <c:pt idx="592">
                  <c:v>0.996086723577039</c:v>
                </c:pt>
                <c:pt idx="593">
                  <c:v>0.996089857477176</c:v>
                </c:pt>
                <c:pt idx="594">
                  <c:v>0.996112397451852</c:v>
                </c:pt>
                <c:pt idx="595">
                  <c:v>0.996030863548497</c:v>
                </c:pt>
                <c:pt idx="596">
                  <c:v>0.995980479245456</c:v>
                </c:pt>
                <c:pt idx="597">
                  <c:v>0.99600579299375</c:v>
                </c:pt>
                <c:pt idx="598">
                  <c:v>0.996075562150942</c:v>
                </c:pt>
                <c:pt idx="599">
                  <c:v>0.996100010020153</c:v>
                </c:pt>
                <c:pt idx="600">
                  <c:v>0.996136958731258</c:v>
                </c:pt>
                <c:pt idx="601">
                  <c:v>0.996129220465838</c:v>
                </c:pt>
                <c:pt idx="602">
                  <c:v>0.99635048071016</c:v>
                </c:pt>
                <c:pt idx="603">
                  <c:v>0.996450311368473</c:v>
                </c:pt>
                <c:pt idx="604">
                  <c:v>0.996640037878123</c:v>
                </c:pt>
                <c:pt idx="605">
                  <c:v>0.996708636778574</c:v>
                </c:pt>
                <c:pt idx="606">
                  <c:v>0.996833070421478</c:v>
                </c:pt>
                <c:pt idx="607">
                  <c:v>0.99694030501397</c:v>
                </c:pt>
                <c:pt idx="608">
                  <c:v>0.99701480279501</c:v>
                </c:pt>
                <c:pt idx="609">
                  <c:v>0.997095010487547</c:v>
                </c:pt>
                <c:pt idx="610">
                  <c:v>0.997136967141129</c:v>
                </c:pt>
                <c:pt idx="611">
                  <c:v>0.99722817667552</c:v>
                </c:pt>
                <c:pt idx="612">
                  <c:v>0.997308171501159</c:v>
                </c:pt>
                <c:pt idx="613">
                  <c:v>0.997333358793011</c:v>
                </c:pt>
                <c:pt idx="614">
                  <c:v>0.997318413403809</c:v>
                </c:pt>
                <c:pt idx="615">
                  <c:v>0.997382080155012</c:v>
                </c:pt>
                <c:pt idx="616">
                  <c:v>0.9973635433558</c:v>
                </c:pt>
                <c:pt idx="617">
                  <c:v>0.997279988283921</c:v>
                </c:pt>
                <c:pt idx="618">
                  <c:v>0.997278217688927</c:v>
                </c:pt>
                <c:pt idx="619">
                  <c:v>0.997318870469004</c:v>
                </c:pt>
                <c:pt idx="620">
                  <c:v>0.997286905088016</c:v>
                </c:pt>
                <c:pt idx="621">
                  <c:v>0.997356505095466</c:v>
                </c:pt>
                <c:pt idx="622">
                  <c:v>0.99735005606339</c:v>
                </c:pt>
                <c:pt idx="623">
                  <c:v>0.997206826128777</c:v>
                </c:pt>
                <c:pt idx="624">
                  <c:v>0.997002300489799</c:v>
                </c:pt>
                <c:pt idx="625">
                  <c:v>0.996987700168278</c:v>
                </c:pt>
                <c:pt idx="626">
                  <c:v>0.996916513748531</c:v>
                </c:pt>
                <c:pt idx="627">
                  <c:v>0.996969882700915</c:v>
                </c:pt>
                <c:pt idx="628">
                  <c:v>0.997005612431973</c:v>
                </c:pt>
                <c:pt idx="629">
                  <c:v>0.996986718603318</c:v>
                </c:pt>
                <c:pt idx="630">
                  <c:v>0.996729146157068</c:v>
                </c:pt>
                <c:pt idx="631">
                  <c:v>0.996532657129192</c:v>
                </c:pt>
                <c:pt idx="632">
                  <c:v>0.996466394460154</c:v>
                </c:pt>
                <c:pt idx="633">
                  <c:v>0.996488596289745</c:v>
                </c:pt>
                <c:pt idx="634">
                  <c:v>0.996516807289616</c:v>
                </c:pt>
                <c:pt idx="635">
                  <c:v>0.996601356397155</c:v>
                </c:pt>
                <c:pt idx="636">
                  <c:v>0.996664877488863</c:v>
                </c:pt>
                <c:pt idx="637">
                  <c:v>0.996551703113876</c:v>
                </c:pt>
                <c:pt idx="638">
                  <c:v>0.996428075480896</c:v>
                </c:pt>
                <c:pt idx="639">
                  <c:v>0.996380665775808</c:v>
                </c:pt>
                <c:pt idx="640">
                  <c:v>0.996326418862603</c:v>
                </c:pt>
                <c:pt idx="641">
                  <c:v>0.996285070912855</c:v>
                </c:pt>
                <c:pt idx="642">
                  <c:v>0.996298289607332</c:v>
                </c:pt>
                <c:pt idx="643">
                  <c:v>0.996273840502702</c:v>
                </c:pt>
                <c:pt idx="644">
                  <c:v>0.996260359034625</c:v>
                </c:pt>
                <c:pt idx="645">
                  <c:v>0.996189896780693</c:v>
                </c:pt>
                <c:pt idx="646">
                  <c:v>0.996295368667231</c:v>
                </c:pt>
                <c:pt idx="647">
                  <c:v>0.996431588466921</c:v>
                </c:pt>
                <c:pt idx="648">
                  <c:v>0.996525225164855</c:v>
                </c:pt>
                <c:pt idx="649">
                  <c:v>0.996642888981192</c:v>
                </c:pt>
                <c:pt idx="650">
                  <c:v>0.996734477868213</c:v>
                </c:pt>
                <c:pt idx="651">
                  <c:v>0.996837180204604</c:v>
                </c:pt>
                <c:pt idx="652">
                  <c:v>0.996735357544238</c:v>
                </c:pt>
                <c:pt idx="653">
                  <c:v>0.996791929620221</c:v>
                </c:pt>
                <c:pt idx="654">
                  <c:v>0.996853312148279</c:v>
                </c:pt>
                <c:pt idx="655">
                  <c:v>0.996853477451954</c:v>
                </c:pt>
                <c:pt idx="656">
                  <c:v>0.997036526006594</c:v>
                </c:pt>
                <c:pt idx="657">
                  <c:v>0.997093905667745</c:v>
                </c:pt>
                <c:pt idx="658">
                  <c:v>0.996990263670436</c:v>
                </c:pt>
                <c:pt idx="659">
                  <c:v>0.996782103014228</c:v>
                </c:pt>
                <c:pt idx="660">
                  <c:v>0.996790215102204</c:v>
                </c:pt>
                <c:pt idx="661">
                  <c:v>0.996861845404477</c:v>
                </c:pt>
                <c:pt idx="662">
                  <c:v>0.996962858378613</c:v>
                </c:pt>
                <c:pt idx="663">
                  <c:v>0.997024383858922</c:v>
                </c:pt>
                <c:pt idx="664">
                  <c:v>0.997128432400147</c:v>
                </c:pt>
                <c:pt idx="665">
                  <c:v>0.997085845802242</c:v>
                </c:pt>
                <c:pt idx="666">
                  <c:v>0.996970189983595</c:v>
                </c:pt>
                <c:pt idx="667">
                  <c:v>0.997044660366801</c:v>
                </c:pt>
                <c:pt idx="668">
                  <c:v>0.997114982681037</c:v>
                </c:pt>
                <c:pt idx="669">
                  <c:v>0.997256654459719</c:v>
                </c:pt>
                <c:pt idx="670">
                  <c:v>0.997505916668528</c:v>
                </c:pt>
                <c:pt idx="671">
                  <c:v>0.997717895168105</c:v>
                </c:pt>
                <c:pt idx="672">
                  <c:v>0.997563152479105</c:v>
                </c:pt>
                <c:pt idx="673">
                  <c:v>0.997365612201998</c:v>
                </c:pt>
                <c:pt idx="674">
                  <c:v>0.997452416363167</c:v>
                </c:pt>
                <c:pt idx="675">
                  <c:v>0.997559509653462</c:v>
                </c:pt>
                <c:pt idx="676">
                  <c:v>0.997651240195602</c:v>
                </c:pt>
                <c:pt idx="677">
                  <c:v>0.998065068003447</c:v>
                </c:pt>
                <c:pt idx="678">
                  <c:v>0.998224207968684</c:v>
                </c:pt>
                <c:pt idx="679">
                  <c:v>0.998260280837156</c:v>
                </c:pt>
                <c:pt idx="680">
                  <c:v>0.998399094032287</c:v>
                </c:pt>
                <c:pt idx="681">
                  <c:v>0.998425667016131</c:v>
                </c:pt>
                <c:pt idx="682">
                  <c:v>0.998521857573355</c:v>
                </c:pt>
                <c:pt idx="683">
                  <c:v>0.998539349156247</c:v>
                </c:pt>
                <c:pt idx="684">
                  <c:v>0.998689667897197</c:v>
                </c:pt>
                <c:pt idx="685">
                  <c:v>0.998820435645818</c:v>
                </c:pt>
                <c:pt idx="686">
                  <c:v>0.99863864828121</c:v>
                </c:pt>
                <c:pt idx="687">
                  <c:v>0.998454964608454</c:v>
                </c:pt>
                <c:pt idx="688">
                  <c:v>0.998472793657083</c:v>
                </c:pt>
                <c:pt idx="689">
                  <c:v>0.998456609569961</c:v>
                </c:pt>
                <c:pt idx="690">
                  <c:v>0.998301050408842</c:v>
                </c:pt>
                <c:pt idx="691">
                  <c:v>0.998403242940304</c:v>
                </c:pt>
                <c:pt idx="692">
                  <c:v>0.998422326742518</c:v>
                </c:pt>
                <c:pt idx="693">
                  <c:v>0.998229865377809</c:v>
                </c:pt>
                <c:pt idx="694">
                  <c:v>0.998068931666807</c:v>
                </c:pt>
                <c:pt idx="695">
                  <c:v>0.998058288153713</c:v>
                </c:pt>
                <c:pt idx="696">
                  <c:v>0.998030240164761</c:v>
                </c:pt>
                <c:pt idx="697">
                  <c:v>0.998032812124749</c:v>
                </c:pt>
                <c:pt idx="698">
                  <c:v>0.998113159985779</c:v>
                </c:pt>
                <c:pt idx="699">
                  <c:v>0.998200233450521</c:v>
                </c:pt>
                <c:pt idx="700">
                  <c:v>0.998072331691187</c:v>
                </c:pt>
                <c:pt idx="701">
                  <c:v>0.997801312734445</c:v>
                </c:pt>
                <c:pt idx="702">
                  <c:v>0.99775856030149</c:v>
                </c:pt>
                <c:pt idx="703">
                  <c:v>0.997662311434835</c:v>
                </c:pt>
                <c:pt idx="704">
                  <c:v>0.997532779105436</c:v>
                </c:pt>
                <c:pt idx="705">
                  <c:v>0.997398968509157</c:v>
                </c:pt>
                <c:pt idx="706">
                  <c:v>0.997552340750233</c:v>
                </c:pt>
                <c:pt idx="707">
                  <c:v>0.997495675863609</c:v>
                </c:pt>
                <c:pt idx="708">
                  <c:v>0.997484266463585</c:v>
                </c:pt>
                <c:pt idx="709">
                  <c:v>0.997436906099581</c:v>
                </c:pt>
                <c:pt idx="710">
                  <c:v>0.997430994967019</c:v>
                </c:pt>
                <c:pt idx="711">
                  <c:v>0.997637097406295</c:v>
                </c:pt>
                <c:pt idx="712">
                  <c:v>0.997911883120327</c:v>
                </c:pt>
                <c:pt idx="713">
                  <c:v>0.998184735310775</c:v>
                </c:pt>
                <c:pt idx="714">
                  <c:v>0.997988926497729</c:v>
                </c:pt>
                <c:pt idx="715">
                  <c:v>0.997694719586088</c:v>
                </c:pt>
                <c:pt idx="716">
                  <c:v>0.997650114553371</c:v>
                </c:pt>
                <c:pt idx="717">
                  <c:v>0.997822844819559</c:v>
                </c:pt>
                <c:pt idx="718">
                  <c:v>0.997833824894409</c:v>
                </c:pt>
                <c:pt idx="719">
                  <c:v>0.998054013099428</c:v>
                </c:pt>
                <c:pt idx="720">
                  <c:v>0.998165298731728</c:v>
                </c:pt>
                <c:pt idx="721">
                  <c:v>0.998200629133706</c:v>
                </c:pt>
                <c:pt idx="722">
                  <c:v>0.998287062433122</c:v>
                </c:pt>
                <c:pt idx="723">
                  <c:v>0.998109332315778</c:v>
                </c:pt>
                <c:pt idx="724">
                  <c:v>0.998252001100402</c:v>
                </c:pt>
                <c:pt idx="725">
                  <c:v>0.998378587339171</c:v>
                </c:pt>
                <c:pt idx="726">
                  <c:v>0.998468592878757</c:v>
                </c:pt>
                <c:pt idx="727">
                  <c:v>0.998528747607665</c:v>
                </c:pt>
                <c:pt idx="728">
                  <c:v>0.998596500959585</c:v>
                </c:pt>
                <c:pt idx="729">
                  <c:v>0.998682417405246</c:v>
                </c:pt>
                <c:pt idx="730">
                  <c:v>0.998759314369996</c:v>
                </c:pt>
                <c:pt idx="731">
                  <c:v>0.998980347182544</c:v>
                </c:pt>
                <c:pt idx="732">
                  <c:v>0.998900703993502</c:v>
                </c:pt>
                <c:pt idx="733">
                  <c:v>0.998964929411848</c:v>
                </c:pt>
                <c:pt idx="734">
                  <c:v>0.99884016336637</c:v>
                </c:pt>
                <c:pt idx="735">
                  <c:v>0.998544074049933</c:v>
                </c:pt>
                <c:pt idx="736">
                  <c:v>0.998390192082776</c:v>
                </c:pt>
                <c:pt idx="737">
                  <c:v>0.998536615172228</c:v>
                </c:pt>
                <c:pt idx="738">
                  <c:v>0.998482741488924</c:v>
                </c:pt>
                <c:pt idx="739">
                  <c:v>0.99847669541343</c:v>
                </c:pt>
                <c:pt idx="740">
                  <c:v>0.998729661926935</c:v>
                </c:pt>
                <c:pt idx="741">
                  <c:v>0.998883425379236</c:v>
                </c:pt>
                <c:pt idx="742">
                  <c:v>0.998975838475649</c:v>
                </c:pt>
                <c:pt idx="743">
                  <c:v>0.998827725236539</c:v>
                </c:pt>
                <c:pt idx="744">
                  <c:v>0.998943598553289</c:v>
                </c:pt>
                <c:pt idx="745">
                  <c:v>0.999050771055893</c:v>
                </c:pt>
                <c:pt idx="746">
                  <c:v>0.998902714776694</c:v>
                </c:pt>
                <c:pt idx="747">
                  <c:v>0.998920261571908</c:v>
                </c:pt>
                <c:pt idx="748">
                  <c:v>0.998850994102477</c:v>
                </c:pt>
                <c:pt idx="749">
                  <c:v>0.998489264206055</c:v>
                </c:pt>
                <c:pt idx="750">
                  <c:v>0.998360125531934</c:v>
                </c:pt>
                <c:pt idx="751">
                  <c:v>0.998277283162359</c:v>
                </c:pt>
                <c:pt idx="752">
                  <c:v>0.998176156834669</c:v>
                </c:pt>
                <c:pt idx="753">
                  <c:v>0.998145898784905</c:v>
                </c:pt>
                <c:pt idx="754">
                  <c:v>0.998101622733601</c:v>
                </c:pt>
                <c:pt idx="755">
                  <c:v>0.998147308014641</c:v>
                </c:pt>
                <c:pt idx="756">
                  <c:v>0.997949030072945</c:v>
                </c:pt>
                <c:pt idx="757">
                  <c:v>0.99767753446388</c:v>
                </c:pt>
                <c:pt idx="758">
                  <c:v>0.997532707171024</c:v>
                </c:pt>
                <c:pt idx="759">
                  <c:v>0.99747085327994</c:v>
                </c:pt>
                <c:pt idx="760">
                  <c:v>0.997552173754187</c:v>
                </c:pt>
                <c:pt idx="761">
                  <c:v>0.997751247833092</c:v>
                </c:pt>
                <c:pt idx="762">
                  <c:v>0.997880563922293</c:v>
                </c:pt>
                <c:pt idx="763">
                  <c:v>0.997861801686777</c:v>
                </c:pt>
                <c:pt idx="764">
                  <c:v>0.997778708105964</c:v>
                </c:pt>
                <c:pt idx="765">
                  <c:v>0.997818122346691</c:v>
                </c:pt>
                <c:pt idx="766">
                  <c:v>0.997831592965998</c:v>
                </c:pt>
                <c:pt idx="767">
                  <c:v>0.997831979126874</c:v>
                </c:pt>
                <c:pt idx="768">
                  <c:v>0.998002572406817</c:v>
                </c:pt>
                <c:pt idx="769">
                  <c:v>0.998241563961596</c:v>
                </c:pt>
                <c:pt idx="770">
                  <c:v>0.998234376483386</c:v>
                </c:pt>
                <c:pt idx="771">
                  <c:v>0.998224457254909</c:v>
                </c:pt>
                <c:pt idx="772">
                  <c:v>0.998277274374454</c:v>
                </c:pt>
                <c:pt idx="773">
                  <c:v>0.998218078697148</c:v>
                </c:pt>
                <c:pt idx="774">
                  <c:v>0.998098321093881</c:v>
                </c:pt>
                <c:pt idx="775">
                  <c:v>0.998234964679475</c:v>
                </c:pt>
                <c:pt idx="776">
                  <c:v>0.998254388908782</c:v>
                </c:pt>
                <c:pt idx="777">
                  <c:v>0.998333809926526</c:v>
                </c:pt>
                <c:pt idx="778">
                  <c:v>0.998296711448495</c:v>
                </c:pt>
                <c:pt idx="779">
                  <c:v>0.998290133333025</c:v>
                </c:pt>
                <c:pt idx="780">
                  <c:v>0.998404187351951</c:v>
                </c:pt>
                <c:pt idx="781">
                  <c:v>0.998383999889087</c:v>
                </c:pt>
                <c:pt idx="782">
                  <c:v>0.998418528126133</c:v>
                </c:pt>
                <c:pt idx="783">
                  <c:v>0.998705080210988</c:v>
                </c:pt>
                <c:pt idx="784">
                  <c:v>0.998706092463554</c:v>
                </c:pt>
                <c:pt idx="785">
                  <c:v>0.998569275182246</c:v>
                </c:pt>
                <c:pt idx="786">
                  <c:v>0.998496889430548</c:v>
                </c:pt>
                <c:pt idx="787">
                  <c:v>0.998607531776587</c:v>
                </c:pt>
                <c:pt idx="788">
                  <c:v>0.998689066753602</c:v>
                </c:pt>
                <c:pt idx="789">
                  <c:v>0.998916998370232</c:v>
                </c:pt>
                <c:pt idx="790">
                  <c:v>0.998974589823417</c:v>
                </c:pt>
                <c:pt idx="791">
                  <c:v>0.99895366829616</c:v>
                </c:pt>
                <c:pt idx="792">
                  <c:v>0.998761593125715</c:v>
                </c:pt>
                <c:pt idx="793">
                  <c:v>0.998849200309609</c:v>
                </c:pt>
                <c:pt idx="794">
                  <c:v>0.998931796223897</c:v>
                </c:pt>
                <c:pt idx="795">
                  <c:v>0.998927046767986</c:v>
                </c:pt>
                <c:pt idx="796">
                  <c:v>0.998999854956358</c:v>
                </c:pt>
                <c:pt idx="797">
                  <c:v>0.999154171678483</c:v>
                </c:pt>
                <c:pt idx="798">
                  <c:v>0.999190557572086</c:v>
                </c:pt>
                <c:pt idx="799">
                  <c:v>0.998931893683871</c:v>
                </c:pt>
                <c:pt idx="800">
                  <c:v>0.99899886250527</c:v>
                </c:pt>
                <c:pt idx="801">
                  <c:v>0.999082002618923</c:v>
                </c:pt>
                <c:pt idx="802">
                  <c:v>0.999308292668851</c:v>
                </c:pt>
                <c:pt idx="803">
                  <c:v>0.999560293625116</c:v>
                </c:pt>
                <c:pt idx="804">
                  <c:v>0.999728458568322</c:v>
                </c:pt>
                <c:pt idx="805">
                  <c:v>0.999743011685203</c:v>
                </c:pt>
                <c:pt idx="806">
                  <c:v>0.999684983691879</c:v>
                </c:pt>
                <c:pt idx="807">
                  <c:v>0.999738091846561</c:v>
                </c:pt>
                <c:pt idx="808">
                  <c:v>0.999812429656643</c:v>
                </c:pt>
                <c:pt idx="809">
                  <c:v>0.999745736470379</c:v>
                </c:pt>
                <c:pt idx="810">
                  <c:v>0.99967010901365</c:v>
                </c:pt>
                <c:pt idx="811">
                  <c:v>0.999706784452931</c:v>
                </c:pt>
                <c:pt idx="812">
                  <c:v>0.999735949599076</c:v>
                </c:pt>
                <c:pt idx="813">
                  <c:v>0.999706808504346</c:v>
                </c:pt>
                <c:pt idx="814">
                  <c:v>0.999734830797522</c:v>
                </c:pt>
                <c:pt idx="815">
                  <c:v>0.999865289004326</c:v>
                </c:pt>
                <c:pt idx="816">
                  <c:v>0.999968072444591</c:v>
                </c:pt>
                <c:pt idx="817">
                  <c:v>1.00024122486167</c:v>
                </c:pt>
                <c:pt idx="818">
                  <c:v>1.00041548269076</c:v>
                </c:pt>
                <c:pt idx="819">
                  <c:v>1.00020352122317</c:v>
                </c:pt>
                <c:pt idx="820">
                  <c:v>0.999778457175557</c:v>
                </c:pt>
                <c:pt idx="821">
                  <c:v>0.999640579463481</c:v>
                </c:pt>
                <c:pt idx="822">
                  <c:v>0.999702964551707</c:v>
                </c:pt>
                <c:pt idx="823">
                  <c:v>1.00013567100419</c:v>
                </c:pt>
                <c:pt idx="824">
                  <c:v>1.00028375528303</c:v>
                </c:pt>
                <c:pt idx="825">
                  <c:v>1.0003679675539</c:v>
                </c:pt>
                <c:pt idx="826">
                  <c:v>1.00026224278922</c:v>
                </c:pt>
                <c:pt idx="827">
                  <c:v>0.999877172478895</c:v>
                </c:pt>
                <c:pt idx="828">
                  <c:v>0.999648702992686</c:v>
                </c:pt>
                <c:pt idx="829">
                  <c:v>0.999457038390284</c:v>
                </c:pt>
                <c:pt idx="830">
                  <c:v>0.999380222584036</c:v>
                </c:pt>
                <c:pt idx="831">
                  <c:v>0.99945051761353</c:v>
                </c:pt>
                <c:pt idx="832">
                  <c:v>0.999549369490206</c:v>
                </c:pt>
                <c:pt idx="833">
                  <c:v>0.99919581416746</c:v>
                </c:pt>
                <c:pt idx="834">
                  <c:v>0.999013887176765</c:v>
                </c:pt>
                <c:pt idx="835">
                  <c:v>0.999070084438369</c:v>
                </c:pt>
                <c:pt idx="836">
                  <c:v>0.99906091567069</c:v>
                </c:pt>
                <c:pt idx="837">
                  <c:v>0.999034645025996</c:v>
                </c:pt>
                <c:pt idx="838">
                  <c:v>0.999051909904227</c:v>
                </c:pt>
                <c:pt idx="839">
                  <c:v>0.999061989249781</c:v>
                </c:pt>
                <c:pt idx="840">
                  <c:v>0.998784304058114</c:v>
                </c:pt>
                <c:pt idx="841">
                  <c:v>0.998372068088602</c:v>
                </c:pt>
                <c:pt idx="842">
                  <c:v>0.998018226038414</c:v>
                </c:pt>
                <c:pt idx="843">
                  <c:v>0.997704408855959</c:v>
                </c:pt>
                <c:pt idx="844">
                  <c:v>0.997497765403872</c:v>
                </c:pt>
                <c:pt idx="845">
                  <c:v>0.997604185363778</c:v>
                </c:pt>
                <c:pt idx="846">
                  <c:v>0.997508373203871</c:v>
                </c:pt>
                <c:pt idx="847">
                  <c:v>0.997177934871012</c:v>
                </c:pt>
                <c:pt idx="848">
                  <c:v>0.996908829333319</c:v>
                </c:pt>
                <c:pt idx="849">
                  <c:v>0.996810170714119</c:v>
                </c:pt>
                <c:pt idx="850">
                  <c:v>0.9966584234328</c:v>
                </c:pt>
                <c:pt idx="851">
                  <c:v>0.996589841662941</c:v>
                </c:pt>
                <c:pt idx="852">
                  <c:v>0.996661935122956</c:v>
                </c:pt>
                <c:pt idx="853">
                  <c:v>0.996693085844683</c:v>
                </c:pt>
                <c:pt idx="854">
                  <c:v>0.996958821481132</c:v>
                </c:pt>
                <c:pt idx="855">
                  <c:v>0.996965111636848</c:v>
                </c:pt>
                <c:pt idx="856">
                  <c:v>0.99678198848766</c:v>
                </c:pt>
                <c:pt idx="857">
                  <c:v>0.996700959397717</c:v>
                </c:pt>
                <c:pt idx="858">
                  <c:v>0.996724139646627</c:v>
                </c:pt>
                <c:pt idx="859">
                  <c:v>0.99668240747406</c:v>
                </c:pt>
                <c:pt idx="860">
                  <c:v>0.996762235029549</c:v>
                </c:pt>
                <c:pt idx="861">
                  <c:v>0.996618606972847</c:v>
                </c:pt>
                <c:pt idx="862">
                  <c:v>0.996420056313756</c:v>
                </c:pt>
                <c:pt idx="863">
                  <c:v>0.996348926872136</c:v>
                </c:pt>
                <c:pt idx="864">
                  <c:v>0.996412180190857</c:v>
                </c:pt>
                <c:pt idx="865">
                  <c:v>0.996365135350055</c:v>
                </c:pt>
                <c:pt idx="866">
                  <c:v>0.996315299215021</c:v>
                </c:pt>
                <c:pt idx="867">
                  <c:v>0.996365290712562</c:v>
                </c:pt>
                <c:pt idx="868">
                  <c:v>0.996286732491471</c:v>
                </c:pt>
                <c:pt idx="869">
                  <c:v>0.996187126246671</c:v>
                </c:pt>
                <c:pt idx="870">
                  <c:v>0.996116589175</c:v>
                </c:pt>
                <c:pt idx="871">
                  <c:v>0.995934864318132</c:v>
                </c:pt>
                <c:pt idx="872">
                  <c:v>0.995932503232488</c:v>
                </c:pt>
                <c:pt idx="873">
                  <c:v>0.9958913978862</c:v>
                </c:pt>
                <c:pt idx="874">
                  <c:v>0.995840113673024</c:v>
                </c:pt>
                <c:pt idx="875">
                  <c:v>0.995913722321556</c:v>
                </c:pt>
                <c:pt idx="876">
                  <c:v>0.995829104409047</c:v>
                </c:pt>
                <c:pt idx="877">
                  <c:v>0.995518503011713</c:v>
                </c:pt>
                <c:pt idx="878">
                  <c:v>0.99523910923841</c:v>
                </c:pt>
                <c:pt idx="879">
                  <c:v>0.995076528632636</c:v>
                </c:pt>
                <c:pt idx="880">
                  <c:v>0.994984672034134</c:v>
                </c:pt>
                <c:pt idx="881">
                  <c:v>0.995112963268474</c:v>
                </c:pt>
                <c:pt idx="882">
                  <c:v>0.995138931664106</c:v>
                </c:pt>
                <c:pt idx="883">
                  <c:v>0.99523026197231</c:v>
                </c:pt>
                <c:pt idx="884">
                  <c:v>0.995209686968168</c:v>
                </c:pt>
                <c:pt idx="885">
                  <c:v>0.995142967421328</c:v>
                </c:pt>
                <c:pt idx="886">
                  <c:v>0.995153967988476</c:v>
                </c:pt>
                <c:pt idx="887">
                  <c:v>0.995247882310876</c:v>
                </c:pt>
                <c:pt idx="888">
                  <c:v>0.995308953367329</c:v>
                </c:pt>
                <c:pt idx="889">
                  <c:v>0.995157636739361</c:v>
                </c:pt>
                <c:pt idx="890">
                  <c:v>0.995024759806289</c:v>
                </c:pt>
                <c:pt idx="891">
                  <c:v>0.994924354556704</c:v>
                </c:pt>
                <c:pt idx="892">
                  <c:v>0.994851030478373</c:v>
                </c:pt>
                <c:pt idx="893">
                  <c:v>0.994975673653741</c:v>
                </c:pt>
                <c:pt idx="894">
                  <c:v>0.995117606898417</c:v>
                </c:pt>
                <c:pt idx="895">
                  <c:v>0.995181417417073</c:v>
                </c:pt>
                <c:pt idx="896">
                  <c:v>0.994997874797408</c:v>
                </c:pt>
                <c:pt idx="897">
                  <c:v>0.994856261109911</c:v>
                </c:pt>
                <c:pt idx="898">
                  <c:v>0.994899962803563</c:v>
                </c:pt>
                <c:pt idx="899">
                  <c:v>0.994869122200463</c:v>
                </c:pt>
                <c:pt idx="900">
                  <c:v>0.994794015652554</c:v>
                </c:pt>
                <c:pt idx="901">
                  <c:v>0.994903762756064</c:v>
                </c:pt>
                <c:pt idx="902">
                  <c:v>0.995022580737485</c:v>
                </c:pt>
                <c:pt idx="903">
                  <c:v>0.994933707535616</c:v>
                </c:pt>
                <c:pt idx="904">
                  <c:v>0.994758180439089</c:v>
                </c:pt>
                <c:pt idx="905">
                  <c:v>0.994686302867834</c:v>
                </c:pt>
                <c:pt idx="906">
                  <c:v>0.994603941943706</c:v>
                </c:pt>
                <c:pt idx="907">
                  <c:v>0.994720217965157</c:v>
                </c:pt>
                <c:pt idx="908">
                  <c:v>0.994813773925273</c:v>
                </c:pt>
                <c:pt idx="909">
                  <c:v>0.995008100355452</c:v>
                </c:pt>
                <c:pt idx="910">
                  <c:v>0.994885148634528</c:v>
                </c:pt>
                <c:pt idx="911">
                  <c:v>0.99488202871468</c:v>
                </c:pt>
                <c:pt idx="912">
                  <c:v>0.99513981604135</c:v>
                </c:pt>
                <c:pt idx="913">
                  <c:v>0.995283434772683</c:v>
                </c:pt>
                <c:pt idx="914">
                  <c:v>0.995340719928175</c:v>
                </c:pt>
                <c:pt idx="915">
                  <c:v>0.995417757078143</c:v>
                </c:pt>
                <c:pt idx="916">
                  <c:v>0.995383458451328</c:v>
                </c:pt>
                <c:pt idx="917">
                  <c:v>0.995159424479602</c:v>
                </c:pt>
                <c:pt idx="918">
                  <c:v>0.99502175996499</c:v>
                </c:pt>
                <c:pt idx="919">
                  <c:v>0.994979259901503</c:v>
                </c:pt>
                <c:pt idx="920">
                  <c:v>0.994772982170769</c:v>
                </c:pt>
                <c:pt idx="921">
                  <c:v>0.994666117304818</c:v>
                </c:pt>
                <c:pt idx="922">
                  <c:v>0.994726719735899</c:v>
                </c:pt>
                <c:pt idx="923">
                  <c:v>0.994859544362932</c:v>
                </c:pt>
                <c:pt idx="924">
                  <c:v>0.994820735515476</c:v>
                </c:pt>
                <c:pt idx="925">
                  <c:v>0.994724729116634</c:v>
                </c:pt>
                <c:pt idx="926">
                  <c:v>0.994719699715874</c:v>
                </c:pt>
                <c:pt idx="927">
                  <c:v>0.994688350486249</c:v>
                </c:pt>
                <c:pt idx="928">
                  <c:v>0.994659247035151</c:v>
                </c:pt>
                <c:pt idx="929">
                  <c:v>0.994635241588848</c:v>
                </c:pt>
                <c:pt idx="930">
                  <c:v>0.994543068336839</c:v>
                </c:pt>
                <c:pt idx="931">
                  <c:v>0.99437529992073</c:v>
                </c:pt>
                <c:pt idx="932">
                  <c:v>0.994297754129557</c:v>
                </c:pt>
                <c:pt idx="933">
                  <c:v>0.994280285627488</c:v>
                </c:pt>
                <c:pt idx="934">
                  <c:v>0.994206195961148</c:v>
                </c:pt>
                <c:pt idx="935">
                  <c:v>0.994248885531993</c:v>
                </c:pt>
                <c:pt idx="936">
                  <c:v>0.994311965584795</c:v>
                </c:pt>
                <c:pt idx="937">
                  <c:v>0.9944604777531</c:v>
                </c:pt>
                <c:pt idx="938">
                  <c:v>0.994440610650791</c:v>
                </c:pt>
                <c:pt idx="939">
                  <c:v>0.994438671101393</c:v>
                </c:pt>
                <c:pt idx="940">
                  <c:v>0.994482889137323</c:v>
                </c:pt>
                <c:pt idx="941">
                  <c:v>0.994510431962229</c:v>
                </c:pt>
                <c:pt idx="942">
                  <c:v>0.994519575806251</c:v>
                </c:pt>
                <c:pt idx="943">
                  <c:v>0.994568992963048</c:v>
                </c:pt>
                <c:pt idx="944">
                  <c:v>0.9945198511844</c:v>
                </c:pt>
                <c:pt idx="945">
                  <c:v>0.994432290217566</c:v>
                </c:pt>
                <c:pt idx="946">
                  <c:v>0.994410334467976</c:v>
                </c:pt>
                <c:pt idx="947">
                  <c:v>0.994480230143042</c:v>
                </c:pt>
                <c:pt idx="948">
                  <c:v>0.994465066436212</c:v>
                </c:pt>
                <c:pt idx="949">
                  <c:v>0.994443312217759</c:v>
                </c:pt>
                <c:pt idx="950">
                  <c:v>0.994426771146458</c:v>
                </c:pt>
                <c:pt idx="951">
                  <c:v>0.994378564267723</c:v>
                </c:pt>
                <c:pt idx="952">
                  <c:v>0.994404662763919</c:v>
                </c:pt>
                <c:pt idx="953">
                  <c:v>0.994328588806695</c:v>
                </c:pt>
                <c:pt idx="954">
                  <c:v>0.994326251974772</c:v>
                </c:pt>
                <c:pt idx="955">
                  <c:v>0.994450469276322</c:v>
                </c:pt>
                <c:pt idx="956">
                  <c:v>0.994601059663407</c:v>
                </c:pt>
                <c:pt idx="957">
                  <c:v>0.994593513709</c:v>
                </c:pt>
                <c:pt idx="958">
                  <c:v>0.994632187104108</c:v>
                </c:pt>
                <c:pt idx="959">
                  <c:v>0.994598042443538</c:v>
                </c:pt>
                <c:pt idx="960">
                  <c:v>0.994545999341272</c:v>
                </c:pt>
                <c:pt idx="961">
                  <c:v>0.994629969379035</c:v>
                </c:pt>
                <c:pt idx="962">
                  <c:v>0.994699645735211</c:v>
                </c:pt>
                <c:pt idx="963">
                  <c:v>0.994719824507937</c:v>
                </c:pt>
                <c:pt idx="964">
                  <c:v>0.994671226476323</c:v>
                </c:pt>
                <c:pt idx="965">
                  <c:v>0.99482492838203</c:v>
                </c:pt>
                <c:pt idx="966">
                  <c:v>0.994927865062633</c:v>
                </c:pt>
                <c:pt idx="967">
                  <c:v>0.994998895257816</c:v>
                </c:pt>
                <c:pt idx="968">
                  <c:v>0.994818817551846</c:v>
                </c:pt>
                <c:pt idx="969">
                  <c:v>0.994730386499539</c:v>
                </c:pt>
                <c:pt idx="970">
                  <c:v>0.994633495506974</c:v>
                </c:pt>
                <c:pt idx="971">
                  <c:v>0.994668000932126</c:v>
                </c:pt>
                <c:pt idx="972">
                  <c:v>0.994704315717633</c:v>
                </c:pt>
                <c:pt idx="973">
                  <c:v>0.994938321421727</c:v>
                </c:pt>
                <c:pt idx="974">
                  <c:v>0.994886694719059</c:v>
                </c:pt>
                <c:pt idx="975">
                  <c:v>0.994843038498592</c:v>
                </c:pt>
                <c:pt idx="976">
                  <c:v>0.994858149878606</c:v>
                </c:pt>
                <c:pt idx="977">
                  <c:v>0.994857968453576</c:v>
                </c:pt>
                <c:pt idx="978">
                  <c:v>0.994987112127171</c:v>
                </c:pt>
                <c:pt idx="979">
                  <c:v>0.995013010146871</c:v>
                </c:pt>
                <c:pt idx="980">
                  <c:v>0.994843503559706</c:v>
                </c:pt>
                <c:pt idx="981">
                  <c:v>0.994701847244359</c:v>
                </c:pt>
                <c:pt idx="982">
                  <c:v>0.994744970980693</c:v>
                </c:pt>
                <c:pt idx="983">
                  <c:v>0.994728834946736</c:v>
                </c:pt>
                <c:pt idx="984">
                  <c:v>0.994808821472798</c:v>
                </c:pt>
                <c:pt idx="985">
                  <c:v>0.994932314059175</c:v>
                </c:pt>
                <c:pt idx="986">
                  <c:v>0.995082093923609</c:v>
                </c:pt>
                <c:pt idx="987">
                  <c:v>0.995042492058929</c:v>
                </c:pt>
                <c:pt idx="988">
                  <c:v>0.995016761545966</c:v>
                </c:pt>
                <c:pt idx="989">
                  <c:v>0.995205843319278</c:v>
                </c:pt>
                <c:pt idx="990">
                  <c:v>0.995157328461408</c:v>
                </c:pt>
                <c:pt idx="991">
                  <c:v>0.995162147274924</c:v>
                </c:pt>
                <c:pt idx="992">
                  <c:v>0.995158073146179</c:v>
                </c:pt>
                <c:pt idx="993">
                  <c:v>0.995155752880455</c:v>
                </c:pt>
                <c:pt idx="994">
                  <c:v>0.995006698436299</c:v>
                </c:pt>
                <c:pt idx="995">
                  <c:v>0.995015210710374</c:v>
                </c:pt>
                <c:pt idx="996">
                  <c:v>0.995128687256959</c:v>
                </c:pt>
                <c:pt idx="997">
                  <c:v>0.995155035189398</c:v>
                </c:pt>
                <c:pt idx="998">
                  <c:v>0.995146594897867</c:v>
                </c:pt>
                <c:pt idx="999">
                  <c:v>0.995228543777527</c:v>
                </c:pt>
                <c:pt idx="1000">
                  <c:v>0.995267962351839</c:v>
                </c:pt>
                <c:pt idx="1001">
                  <c:v>0.995096278414294</c:v>
                </c:pt>
                <c:pt idx="1002">
                  <c:v>0.99504312309511</c:v>
                </c:pt>
                <c:pt idx="1003">
                  <c:v>0.995023984135714</c:v>
                </c:pt>
                <c:pt idx="1004">
                  <c:v>0.994983718478629</c:v>
                </c:pt>
                <c:pt idx="1005">
                  <c:v>0.994929226044637</c:v>
                </c:pt>
                <c:pt idx="1006">
                  <c:v>0.994971523159877</c:v>
                </c:pt>
                <c:pt idx="1007">
                  <c:v>0.995035171160779</c:v>
                </c:pt>
                <c:pt idx="1008">
                  <c:v>0.995036867935089</c:v>
                </c:pt>
                <c:pt idx="1009">
                  <c:v>0.995124227144296</c:v>
                </c:pt>
                <c:pt idx="1010">
                  <c:v>0.9951221762548</c:v>
                </c:pt>
                <c:pt idx="1011">
                  <c:v>0.995102613943051</c:v>
                </c:pt>
                <c:pt idx="1012">
                  <c:v>0.995015123737732</c:v>
                </c:pt>
                <c:pt idx="1013">
                  <c:v>0.995044040917883</c:v>
                </c:pt>
                <c:pt idx="1014">
                  <c:v>0.995035999334582</c:v>
                </c:pt>
                <c:pt idx="1015">
                  <c:v>0.994821226253726</c:v>
                </c:pt>
                <c:pt idx="1016">
                  <c:v>0.994639671683745</c:v>
                </c:pt>
                <c:pt idx="1017">
                  <c:v>0.994500187763078</c:v>
                </c:pt>
                <c:pt idx="1018">
                  <c:v>0.994413111635673</c:v>
                </c:pt>
                <c:pt idx="1019">
                  <c:v>0.994395529467172</c:v>
                </c:pt>
                <c:pt idx="1020">
                  <c:v>0.994503812634549</c:v>
                </c:pt>
                <c:pt idx="1021">
                  <c:v>0.994593753162799</c:v>
                </c:pt>
                <c:pt idx="1022">
                  <c:v>0.994459470086989</c:v>
                </c:pt>
                <c:pt idx="1023">
                  <c:v>0.994376264409746</c:v>
                </c:pt>
                <c:pt idx="1024">
                  <c:v>0.994455000835527</c:v>
                </c:pt>
                <c:pt idx="1025">
                  <c:v>0.994448549852673</c:v>
                </c:pt>
                <c:pt idx="1026">
                  <c:v>0.994435146581886</c:v>
                </c:pt>
                <c:pt idx="1027">
                  <c:v>0.994530196616032</c:v>
                </c:pt>
                <c:pt idx="1028">
                  <c:v>0.994532994429655</c:v>
                </c:pt>
                <c:pt idx="1029">
                  <c:v>0.994408496339917</c:v>
                </c:pt>
                <c:pt idx="1030">
                  <c:v>0.994376765225708</c:v>
                </c:pt>
                <c:pt idx="1031">
                  <c:v>0.994384400859155</c:v>
                </c:pt>
                <c:pt idx="1032">
                  <c:v>0.994365768591213</c:v>
                </c:pt>
                <c:pt idx="1033">
                  <c:v>0.994416016983522</c:v>
                </c:pt>
                <c:pt idx="1034">
                  <c:v>0.994412266734196</c:v>
                </c:pt>
                <c:pt idx="1035">
                  <c:v>0.994273663230306</c:v>
                </c:pt>
                <c:pt idx="1036">
                  <c:v>0.993881064598361</c:v>
                </c:pt>
                <c:pt idx="1037">
                  <c:v>0.993609968589632</c:v>
                </c:pt>
                <c:pt idx="1038">
                  <c:v>0.99368305735599</c:v>
                </c:pt>
                <c:pt idx="1039">
                  <c:v>0.993834348564957</c:v>
                </c:pt>
                <c:pt idx="1040">
                  <c:v>0.994012268593508</c:v>
                </c:pt>
                <c:pt idx="1041">
                  <c:v>0.994128807774679</c:v>
                </c:pt>
                <c:pt idx="1042">
                  <c:v>0.994389938678077</c:v>
                </c:pt>
                <c:pt idx="1043">
                  <c:v>0.994185669484783</c:v>
                </c:pt>
                <c:pt idx="1044">
                  <c:v>0.994154632097854</c:v>
                </c:pt>
                <c:pt idx="1045">
                  <c:v>0.994160947786117</c:v>
                </c:pt>
                <c:pt idx="1046">
                  <c:v>0.994068862625089</c:v>
                </c:pt>
                <c:pt idx="1047">
                  <c:v>0.993949947669635</c:v>
                </c:pt>
                <c:pt idx="1048">
                  <c:v>0.993957158284104</c:v>
                </c:pt>
                <c:pt idx="1049">
                  <c:v>0.994109161080363</c:v>
                </c:pt>
                <c:pt idx="1050">
                  <c:v>0.993994750227418</c:v>
                </c:pt>
                <c:pt idx="1051">
                  <c:v>0.993963362181742</c:v>
                </c:pt>
                <c:pt idx="1052">
                  <c:v>0.994144743070648</c:v>
                </c:pt>
                <c:pt idx="1053">
                  <c:v>0.994155502760012</c:v>
                </c:pt>
                <c:pt idx="1054">
                  <c:v>0.994095706658544</c:v>
                </c:pt>
                <c:pt idx="1055">
                  <c:v>0.994201477061458</c:v>
                </c:pt>
                <c:pt idx="1056">
                  <c:v>0.99435794051145</c:v>
                </c:pt>
                <c:pt idx="1057">
                  <c:v>0.994121135735377</c:v>
                </c:pt>
                <c:pt idx="1058">
                  <c:v>0.993953661695386</c:v>
                </c:pt>
                <c:pt idx="1059">
                  <c:v>0.994015927145588</c:v>
                </c:pt>
                <c:pt idx="1060">
                  <c:v>0.993905440483212</c:v>
                </c:pt>
                <c:pt idx="1061">
                  <c:v>0.994005766286353</c:v>
                </c:pt>
                <c:pt idx="1062">
                  <c:v>0.994230199819353</c:v>
                </c:pt>
                <c:pt idx="1063">
                  <c:v>0.994426376329445</c:v>
                </c:pt>
                <c:pt idx="1064">
                  <c:v>0.994423192922415</c:v>
                </c:pt>
                <c:pt idx="1065">
                  <c:v>0.994352681249881</c:v>
                </c:pt>
                <c:pt idx="1066">
                  <c:v>0.994444410132495</c:v>
                </c:pt>
                <c:pt idx="1067">
                  <c:v>0.994486840209598</c:v>
                </c:pt>
                <c:pt idx="1068">
                  <c:v>0.994504790420968</c:v>
                </c:pt>
                <c:pt idx="1069">
                  <c:v>0.994737307530288</c:v>
                </c:pt>
                <c:pt idx="1070">
                  <c:v>0.995027236145522</c:v>
                </c:pt>
                <c:pt idx="1071">
                  <c:v>0.995001894362823</c:v>
                </c:pt>
                <c:pt idx="1072">
                  <c:v>0.994860214864594</c:v>
                </c:pt>
                <c:pt idx="1073">
                  <c:v>0.994912260350803</c:v>
                </c:pt>
                <c:pt idx="1074">
                  <c:v>0.994778932111142</c:v>
                </c:pt>
                <c:pt idx="1075">
                  <c:v>0.994784031564717</c:v>
                </c:pt>
                <c:pt idx="1076">
                  <c:v>0.994871456396626</c:v>
                </c:pt>
                <c:pt idx="1077">
                  <c:v>0.994741104710074</c:v>
                </c:pt>
                <c:pt idx="1078">
                  <c:v>0.99444303690279</c:v>
                </c:pt>
                <c:pt idx="1079">
                  <c:v>0.994104988770457</c:v>
                </c:pt>
                <c:pt idx="1080">
                  <c:v>0.994153767699773</c:v>
                </c:pt>
                <c:pt idx="1081">
                  <c:v>0.994175569675266</c:v>
                </c:pt>
                <c:pt idx="1082">
                  <c:v>0.994097470941296</c:v>
                </c:pt>
                <c:pt idx="1083">
                  <c:v>0.994081975053594</c:v>
                </c:pt>
                <c:pt idx="1084">
                  <c:v>0.994121240947142</c:v>
                </c:pt>
                <c:pt idx="1085">
                  <c:v>0.994030973629916</c:v>
                </c:pt>
                <c:pt idx="1086">
                  <c:v>0.993982522593735</c:v>
                </c:pt>
                <c:pt idx="1087">
                  <c:v>0.9937241037336</c:v>
                </c:pt>
                <c:pt idx="1088">
                  <c:v>0.9936145267071</c:v>
                </c:pt>
                <c:pt idx="1089">
                  <c:v>0.99359596425916</c:v>
                </c:pt>
                <c:pt idx="1090">
                  <c:v>0.993592360668934</c:v>
                </c:pt>
                <c:pt idx="1091">
                  <c:v>0.993449481123898</c:v>
                </c:pt>
                <c:pt idx="1092">
                  <c:v>0.993619269661977</c:v>
                </c:pt>
                <c:pt idx="1093">
                  <c:v>0.993608873492648</c:v>
                </c:pt>
                <c:pt idx="1094">
                  <c:v>0.993587072062827</c:v>
                </c:pt>
                <c:pt idx="1095">
                  <c:v>0.993469379179634</c:v>
                </c:pt>
                <c:pt idx="1096">
                  <c:v>0.993289233926864</c:v>
                </c:pt>
                <c:pt idx="1097">
                  <c:v>0.993031361847727</c:v>
                </c:pt>
                <c:pt idx="1098">
                  <c:v>0.993062752148521</c:v>
                </c:pt>
                <c:pt idx="1099">
                  <c:v>0.992923196687378</c:v>
                </c:pt>
                <c:pt idx="1100">
                  <c:v>0.992913155708132</c:v>
                </c:pt>
                <c:pt idx="1101">
                  <c:v>0.992890528773468</c:v>
                </c:pt>
                <c:pt idx="1102">
                  <c:v>0.99273884504069</c:v>
                </c:pt>
                <c:pt idx="1103">
                  <c:v>0.992496108310892</c:v>
                </c:pt>
                <c:pt idx="1104">
                  <c:v>0.992631273955202</c:v>
                </c:pt>
                <c:pt idx="1105">
                  <c:v>0.992675579346678</c:v>
                </c:pt>
                <c:pt idx="1106">
                  <c:v>0.992386702931188</c:v>
                </c:pt>
                <c:pt idx="1107">
                  <c:v>0.992120613192947</c:v>
                </c:pt>
                <c:pt idx="1108">
                  <c:v>0.991933433457814</c:v>
                </c:pt>
                <c:pt idx="1109">
                  <c:v>0.9917793443493</c:v>
                </c:pt>
                <c:pt idx="1110">
                  <c:v>0.991683796615179</c:v>
                </c:pt>
                <c:pt idx="1111">
                  <c:v>0.991768611642758</c:v>
                </c:pt>
                <c:pt idx="1112">
                  <c:v>0.992031268145992</c:v>
                </c:pt>
                <c:pt idx="1113">
                  <c:v>0.991918538200375</c:v>
                </c:pt>
                <c:pt idx="1114">
                  <c:v>0.992032033886674</c:v>
                </c:pt>
                <c:pt idx="1115">
                  <c:v>0.992395077434192</c:v>
                </c:pt>
                <c:pt idx="1116">
                  <c:v>0.992535043118133</c:v>
                </c:pt>
                <c:pt idx="1117">
                  <c:v>0.992733283617607</c:v>
                </c:pt>
                <c:pt idx="1118">
                  <c:v>0.993032618601245</c:v>
                </c:pt>
                <c:pt idx="1119">
                  <c:v>0.993434251852282</c:v>
                </c:pt>
                <c:pt idx="1120">
                  <c:v>0.993600693096892</c:v>
                </c:pt>
                <c:pt idx="1121">
                  <c:v>0.993763732564737</c:v>
                </c:pt>
                <c:pt idx="1122">
                  <c:v>0.994121754530951</c:v>
                </c:pt>
                <c:pt idx="1123">
                  <c:v>0.994188009861371</c:v>
                </c:pt>
                <c:pt idx="1124">
                  <c:v>0.994391816278546</c:v>
                </c:pt>
                <c:pt idx="1125">
                  <c:v>0.994421935276815</c:v>
                </c:pt>
                <c:pt idx="1126">
                  <c:v>0.994559510779728</c:v>
                </c:pt>
                <c:pt idx="1127">
                  <c:v>0.994416550958491</c:v>
                </c:pt>
                <c:pt idx="1128">
                  <c:v>0.994247174061461</c:v>
                </c:pt>
                <c:pt idx="1129">
                  <c:v>0.994265084998301</c:v>
                </c:pt>
                <c:pt idx="1130">
                  <c:v>0.994253952249289</c:v>
                </c:pt>
                <c:pt idx="1131">
                  <c:v>0.994244399184374</c:v>
                </c:pt>
                <c:pt idx="1132">
                  <c:v>0.994445888125549</c:v>
                </c:pt>
                <c:pt idx="1133">
                  <c:v>0.994559386564397</c:v>
                </c:pt>
                <c:pt idx="1134">
                  <c:v>0.994439829326863</c:v>
                </c:pt>
                <c:pt idx="1135">
                  <c:v>0.994255685575862</c:v>
                </c:pt>
                <c:pt idx="1136">
                  <c:v>0.994194918844325</c:v>
                </c:pt>
                <c:pt idx="1137">
                  <c:v>0.993994124911758</c:v>
                </c:pt>
                <c:pt idx="1138">
                  <c:v>0.993908827861843</c:v>
                </c:pt>
                <c:pt idx="1139">
                  <c:v>0.994013475992356</c:v>
                </c:pt>
                <c:pt idx="1140">
                  <c:v>0.993931426688972</c:v>
                </c:pt>
                <c:pt idx="1141">
                  <c:v>0.993718575757045</c:v>
                </c:pt>
                <c:pt idx="1142">
                  <c:v>0.993615557643237</c:v>
                </c:pt>
                <c:pt idx="1143">
                  <c:v>0.993605357178785</c:v>
                </c:pt>
                <c:pt idx="1144">
                  <c:v>0.993462811959624</c:v>
                </c:pt>
                <c:pt idx="1145">
                  <c:v>0.993411157782793</c:v>
                </c:pt>
                <c:pt idx="1146">
                  <c:v>0.99341765025135</c:v>
                </c:pt>
                <c:pt idx="1147">
                  <c:v>0.993687284495476</c:v>
                </c:pt>
                <c:pt idx="1148">
                  <c:v>0.993636596457421</c:v>
                </c:pt>
                <c:pt idx="1149">
                  <c:v>0.993335017550181</c:v>
                </c:pt>
                <c:pt idx="1150">
                  <c:v>0.993295552340402</c:v>
                </c:pt>
                <c:pt idx="1151">
                  <c:v>0.993149996075118</c:v>
                </c:pt>
                <c:pt idx="1152">
                  <c:v>0.993020167310661</c:v>
                </c:pt>
                <c:pt idx="1153">
                  <c:v>0.992972520643047</c:v>
                </c:pt>
                <c:pt idx="1154">
                  <c:v>0.993079422849784</c:v>
                </c:pt>
                <c:pt idx="1155">
                  <c:v>0.992861622203182</c:v>
                </c:pt>
                <c:pt idx="1156">
                  <c:v>0.99293029790729</c:v>
                </c:pt>
                <c:pt idx="1157">
                  <c:v>0.992995643857033</c:v>
                </c:pt>
                <c:pt idx="1158">
                  <c:v>0.992982835869082</c:v>
                </c:pt>
                <c:pt idx="1159">
                  <c:v>0.992877967305055</c:v>
                </c:pt>
                <c:pt idx="1160">
                  <c:v>0.99291121297042</c:v>
                </c:pt>
                <c:pt idx="1161">
                  <c:v>0.992950749896613</c:v>
                </c:pt>
                <c:pt idx="1162">
                  <c:v>0.992702749729743</c:v>
                </c:pt>
                <c:pt idx="1163">
                  <c:v>0.992575378974167</c:v>
                </c:pt>
                <c:pt idx="1164">
                  <c:v>0.992636982660492</c:v>
                </c:pt>
                <c:pt idx="1165">
                  <c:v>0.992786608993096</c:v>
                </c:pt>
                <c:pt idx="1166">
                  <c:v>0.992662127068414</c:v>
                </c:pt>
                <c:pt idx="1167">
                  <c:v>0.992582344203709</c:v>
                </c:pt>
                <c:pt idx="1168">
                  <c:v>0.992516482269505</c:v>
                </c:pt>
                <c:pt idx="1169">
                  <c:v>0.992300464213453</c:v>
                </c:pt>
                <c:pt idx="1170">
                  <c:v>0.992197430246421</c:v>
                </c:pt>
                <c:pt idx="1171">
                  <c:v>0.992084878519065</c:v>
                </c:pt>
                <c:pt idx="1172">
                  <c:v>0.991979356746986</c:v>
                </c:pt>
                <c:pt idx="1173">
                  <c:v>0.992094077643256</c:v>
                </c:pt>
                <c:pt idx="1174">
                  <c:v>0.992225623817708</c:v>
                </c:pt>
                <c:pt idx="1175">
                  <c:v>0.99258022279056</c:v>
                </c:pt>
                <c:pt idx="1176">
                  <c:v>0.992668049928632</c:v>
                </c:pt>
                <c:pt idx="1177">
                  <c:v>0.992757112729368</c:v>
                </c:pt>
                <c:pt idx="1178">
                  <c:v>0.992845407600547</c:v>
                </c:pt>
                <c:pt idx="1179">
                  <c:v>0.992934321755543</c:v>
                </c:pt>
                <c:pt idx="1180">
                  <c:v>0.99293121523537</c:v>
                </c:pt>
                <c:pt idx="1181">
                  <c:v>0.993064975693546</c:v>
                </c:pt>
                <c:pt idx="1182">
                  <c:v>0.993041755499928</c:v>
                </c:pt>
                <c:pt idx="1183">
                  <c:v>0.992966820326151</c:v>
                </c:pt>
                <c:pt idx="1184">
                  <c:v>0.992634492186363</c:v>
                </c:pt>
                <c:pt idx="1185">
                  <c:v>0.992555946591537</c:v>
                </c:pt>
                <c:pt idx="1186">
                  <c:v>0.992425530062182</c:v>
                </c:pt>
                <c:pt idx="1187">
                  <c:v>0.992296781180634</c:v>
                </c:pt>
                <c:pt idx="1188">
                  <c:v>0.992266105681797</c:v>
                </c:pt>
                <c:pt idx="1189">
                  <c:v>0.991865327942686</c:v>
                </c:pt>
                <c:pt idx="1190">
                  <c:v>0.991682099994202</c:v>
                </c:pt>
                <c:pt idx="1191">
                  <c:v>0.991530817191201</c:v>
                </c:pt>
                <c:pt idx="1192">
                  <c:v>0.991330788042416</c:v>
                </c:pt>
                <c:pt idx="1193">
                  <c:v>0.99147271359607</c:v>
                </c:pt>
                <c:pt idx="1194">
                  <c:v>0.991558149723484</c:v>
                </c:pt>
                <c:pt idx="1195">
                  <c:v>0.991822289337075</c:v>
                </c:pt>
                <c:pt idx="1196">
                  <c:v>0.992098314314104</c:v>
                </c:pt>
                <c:pt idx="1197">
                  <c:v>0.992187501262596</c:v>
                </c:pt>
                <c:pt idx="1198">
                  <c:v>0.992142543154324</c:v>
                </c:pt>
                <c:pt idx="1199">
                  <c:v>0.992324160616131</c:v>
                </c:pt>
                <c:pt idx="1200">
                  <c:v>0.992448238571025</c:v>
                </c:pt>
                <c:pt idx="1201">
                  <c:v>0.99263007322725</c:v>
                </c:pt>
                <c:pt idx="1202">
                  <c:v>0.992944032507639</c:v>
                </c:pt>
                <c:pt idx="1203">
                  <c:v>0.993251029117244</c:v>
                </c:pt>
                <c:pt idx="1204">
                  <c:v>0.993311052341483</c:v>
                </c:pt>
                <c:pt idx="1205">
                  <c:v>0.993317999379321</c:v>
                </c:pt>
                <c:pt idx="1206">
                  <c:v>0.993449205261059</c:v>
                </c:pt>
                <c:pt idx="1207">
                  <c:v>0.993644204839166</c:v>
                </c:pt>
                <c:pt idx="1208">
                  <c:v>0.993979447493742</c:v>
                </c:pt>
                <c:pt idx="1209">
                  <c:v>0.994340405308818</c:v>
                </c:pt>
                <c:pt idx="1210">
                  <c:v>0.99460954659479</c:v>
                </c:pt>
                <c:pt idx="1211">
                  <c:v>0.994601396560917</c:v>
                </c:pt>
                <c:pt idx="1212">
                  <c:v>0.994658185927654</c:v>
                </c:pt>
                <c:pt idx="1213">
                  <c:v>0.994943614227956</c:v>
                </c:pt>
                <c:pt idx="1214">
                  <c:v>0.995093899318339</c:v>
                </c:pt>
                <c:pt idx="1215">
                  <c:v>0.995178870600499</c:v>
                </c:pt>
                <c:pt idx="1216">
                  <c:v>0.995410472342731</c:v>
                </c:pt>
                <c:pt idx="1217">
                  <c:v>0.995547624406181</c:v>
                </c:pt>
                <c:pt idx="1218">
                  <c:v>0.995726627923067</c:v>
                </c:pt>
                <c:pt idx="1219">
                  <c:v>0.995679354283118</c:v>
                </c:pt>
                <c:pt idx="1220">
                  <c:v>0.995426424491752</c:v>
                </c:pt>
                <c:pt idx="1221">
                  <c:v>0.995430026454507</c:v>
                </c:pt>
                <c:pt idx="1222">
                  <c:v>0.995481313012838</c:v>
                </c:pt>
                <c:pt idx="1223">
                  <c:v>0.995539953292976</c:v>
                </c:pt>
                <c:pt idx="1224">
                  <c:v>0.995340300350029</c:v>
                </c:pt>
                <c:pt idx="1225">
                  <c:v>0.995476598511484</c:v>
                </c:pt>
                <c:pt idx="1226">
                  <c:v>0.995545148665584</c:v>
                </c:pt>
                <c:pt idx="1227">
                  <c:v>0.995704725500227</c:v>
                </c:pt>
                <c:pt idx="1228">
                  <c:v>0.995792091700098</c:v>
                </c:pt>
                <c:pt idx="1229">
                  <c:v>0.995846808518336</c:v>
                </c:pt>
                <c:pt idx="1230">
                  <c:v>0.995716522974496</c:v>
                </c:pt>
                <c:pt idx="1231">
                  <c:v>0.995800376768582</c:v>
                </c:pt>
                <c:pt idx="1232">
                  <c:v>0.99573274867713</c:v>
                </c:pt>
                <c:pt idx="1233">
                  <c:v>0.995659699948809</c:v>
                </c:pt>
                <c:pt idx="1234">
                  <c:v>0.995730048520855</c:v>
                </c:pt>
                <c:pt idx="1235">
                  <c:v>0.995716027504524</c:v>
                </c:pt>
                <c:pt idx="1236">
                  <c:v>0.995712419515121</c:v>
                </c:pt>
                <c:pt idx="1237">
                  <c:v>0.996030018904173</c:v>
                </c:pt>
                <c:pt idx="1238">
                  <c:v>0.996212535552867</c:v>
                </c:pt>
                <c:pt idx="1239">
                  <c:v>0.996189547786814</c:v>
                </c:pt>
                <c:pt idx="1240">
                  <c:v>0.996087695148992</c:v>
                </c:pt>
                <c:pt idx="1241">
                  <c:v>0.995945383054819</c:v>
                </c:pt>
                <c:pt idx="1242">
                  <c:v>0.99592970858898</c:v>
                </c:pt>
                <c:pt idx="1243">
                  <c:v>0.995967230350173</c:v>
                </c:pt>
                <c:pt idx="1244">
                  <c:v>0.996125573912797</c:v>
                </c:pt>
                <c:pt idx="1245">
                  <c:v>0.996056245869315</c:v>
                </c:pt>
                <c:pt idx="1246">
                  <c:v>0.996193140881444</c:v>
                </c:pt>
                <c:pt idx="1247">
                  <c:v>0.996065902527154</c:v>
                </c:pt>
                <c:pt idx="1248">
                  <c:v>0.996086629816253</c:v>
                </c:pt>
                <c:pt idx="1249">
                  <c:v>0.995905472485728</c:v>
                </c:pt>
                <c:pt idx="1250">
                  <c:v>0.995880954233846</c:v>
                </c:pt>
                <c:pt idx="1251">
                  <c:v>0.995972361707409</c:v>
                </c:pt>
                <c:pt idx="1252">
                  <c:v>0.995955676690549</c:v>
                </c:pt>
                <c:pt idx="1253">
                  <c:v>0.995844466506307</c:v>
                </c:pt>
                <c:pt idx="1254">
                  <c:v>0.995833223704835</c:v>
                </c:pt>
                <c:pt idx="1255">
                  <c:v>0.995935641056512</c:v>
                </c:pt>
                <c:pt idx="1256">
                  <c:v>0.995901196274509</c:v>
                </c:pt>
                <c:pt idx="1257">
                  <c:v>0.995932394676555</c:v>
                </c:pt>
                <c:pt idx="1258">
                  <c:v>0.996075855242432</c:v>
                </c:pt>
                <c:pt idx="1259">
                  <c:v>0.996089337181688</c:v>
                </c:pt>
                <c:pt idx="1260">
                  <c:v>0.99594177243411</c:v>
                </c:pt>
                <c:pt idx="1261">
                  <c:v>0.995812175059807</c:v>
                </c:pt>
                <c:pt idx="1262">
                  <c:v>0.995894184862474</c:v>
                </c:pt>
                <c:pt idx="1263">
                  <c:v>0.995936652995896</c:v>
                </c:pt>
                <c:pt idx="1264">
                  <c:v>0.995918054225052</c:v>
                </c:pt>
                <c:pt idx="1265">
                  <c:v>0.996047424574017</c:v>
                </c:pt>
                <c:pt idx="1266">
                  <c:v>0.996310776064055</c:v>
                </c:pt>
                <c:pt idx="1267">
                  <c:v>0.996265849993367</c:v>
                </c:pt>
                <c:pt idx="1268">
                  <c:v>0.996187378814621</c:v>
                </c:pt>
                <c:pt idx="1269">
                  <c:v>0.99631693475966</c:v>
                </c:pt>
                <c:pt idx="1270">
                  <c:v>0.9964976614329</c:v>
                </c:pt>
                <c:pt idx="1271">
                  <c:v>0.996551476124254</c:v>
                </c:pt>
                <c:pt idx="1272">
                  <c:v>0.996675232691228</c:v>
                </c:pt>
                <c:pt idx="1273">
                  <c:v>0.996770429850996</c:v>
                </c:pt>
                <c:pt idx="1274">
                  <c:v>0.996643283563423</c:v>
                </c:pt>
                <c:pt idx="1275">
                  <c:v>0.9965000040722</c:v>
                </c:pt>
                <c:pt idx="1276">
                  <c:v>0.996661020289488</c:v>
                </c:pt>
                <c:pt idx="1277">
                  <c:v>0.996615774004802</c:v>
                </c:pt>
                <c:pt idx="1278">
                  <c:v>0.996396518842051</c:v>
                </c:pt>
                <c:pt idx="1279">
                  <c:v>0.996295382342505</c:v>
                </c:pt>
                <c:pt idx="1280">
                  <c:v>0.996321809397129</c:v>
                </c:pt>
                <c:pt idx="1281">
                  <c:v>0.996235938654436</c:v>
                </c:pt>
                <c:pt idx="1282">
                  <c:v>0.996119147898733</c:v>
                </c:pt>
                <c:pt idx="1283">
                  <c:v>0.996148927576963</c:v>
                </c:pt>
                <c:pt idx="1284">
                  <c:v>0.996154140160331</c:v>
                </c:pt>
                <c:pt idx="1285">
                  <c:v>0.996233060511332</c:v>
                </c:pt>
                <c:pt idx="1286">
                  <c:v>0.996512470021784</c:v>
                </c:pt>
                <c:pt idx="1287">
                  <c:v>0.996796659808617</c:v>
                </c:pt>
                <c:pt idx="1288">
                  <c:v>0.996774949394058</c:v>
                </c:pt>
                <c:pt idx="1289">
                  <c:v>0.996613247777571</c:v>
                </c:pt>
                <c:pt idx="1290">
                  <c:v>0.996579293199981</c:v>
                </c:pt>
                <c:pt idx="1291">
                  <c:v>0.996462200406988</c:v>
                </c:pt>
                <c:pt idx="1292">
                  <c:v>0.996446919676309</c:v>
                </c:pt>
                <c:pt idx="1293">
                  <c:v>0.99650797236691</c:v>
                </c:pt>
                <c:pt idx="1294">
                  <c:v>0.996611286752497</c:v>
                </c:pt>
                <c:pt idx="1295">
                  <c:v>0.996567471020801</c:v>
                </c:pt>
                <c:pt idx="1296">
                  <c:v>0.996622368457463</c:v>
                </c:pt>
                <c:pt idx="1297">
                  <c:v>0.996704602366139</c:v>
                </c:pt>
                <c:pt idx="1298">
                  <c:v>0.996713111466521</c:v>
                </c:pt>
                <c:pt idx="1299">
                  <c:v>0.996656926232681</c:v>
                </c:pt>
                <c:pt idx="1300">
                  <c:v>0.996645809521208</c:v>
                </c:pt>
                <c:pt idx="1301">
                  <c:v>0.996640392598832</c:v>
                </c:pt>
                <c:pt idx="1302">
                  <c:v>0.996462362835963</c:v>
                </c:pt>
                <c:pt idx="1303">
                  <c:v>0.996208139907523</c:v>
                </c:pt>
                <c:pt idx="1304">
                  <c:v>0.996152246193162</c:v>
                </c:pt>
                <c:pt idx="1305">
                  <c:v>0.99610883024971</c:v>
                </c:pt>
                <c:pt idx="1306">
                  <c:v>0.996049527171716</c:v>
                </c:pt>
                <c:pt idx="1307">
                  <c:v>0.996065365256972</c:v>
                </c:pt>
                <c:pt idx="1308">
                  <c:v>0.996090709595105</c:v>
                </c:pt>
                <c:pt idx="1309">
                  <c:v>0.996082386161902</c:v>
                </c:pt>
                <c:pt idx="1310">
                  <c:v>0.996177758438609</c:v>
                </c:pt>
                <c:pt idx="1311">
                  <c:v>0.996191445088164</c:v>
                </c:pt>
                <c:pt idx="1312">
                  <c:v>0.996168259036144</c:v>
                </c:pt>
                <c:pt idx="1313">
                  <c:v>0.99607760519366</c:v>
                </c:pt>
                <c:pt idx="1314">
                  <c:v>0.996001005845129</c:v>
                </c:pt>
                <c:pt idx="1315">
                  <c:v>0.996092735292689</c:v>
                </c:pt>
                <c:pt idx="1316">
                  <c:v>0.996078421760523</c:v>
                </c:pt>
                <c:pt idx="1317">
                  <c:v>0.995992356675369</c:v>
                </c:pt>
                <c:pt idx="1318">
                  <c:v>0.995930440854756</c:v>
                </c:pt>
                <c:pt idx="1319">
                  <c:v>0.995838188205968</c:v>
                </c:pt>
                <c:pt idx="1320">
                  <c:v>0.995778444369781</c:v>
                </c:pt>
                <c:pt idx="1321">
                  <c:v>0.995623778278456</c:v>
                </c:pt>
                <c:pt idx="1322">
                  <c:v>0.995528443825526</c:v>
                </c:pt>
                <c:pt idx="1323">
                  <c:v>0.995404052843115</c:v>
                </c:pt>
                <c:pt idx="1324">
                  <c:v>0.995247147014034</c:v>
                </c:pt>
                <c:pt idx="1325">
                  <c:v>0.995191671738628</c:v>
                </c:pt>
                <c:pt idx="1326">
                  <c:v>0.995103037226946</c:v>
                </c:pt>
                <c:pt idx="1327">
                  <c:v>0.995055799272269</c:v>
                </c:pt>
                <c:pt idx="1328">
                  <c:v>0.995001196638092</c:v>
                </c:pt>
                <c:pt idx="1329">
                  <c:v>0.995112187316015</c:v>
                </c:pt>
                <c:pt idx="1330">
                  <c:v>0.995060668656493</c:v>
                </c:pt>
                <c:pt idx="1331">
                  <c:v>0.994832600070082</c:v>
                </c:pt>
                <c:pt idx="1332">
                  <c:v>0.994689455874864</c:v>
                </c:pt>
                <c:pt idx="1333">
                  <c:v>0.994557205334707</c:v>
                </c:pt>
                <c:pt idx="1334">
                  <c:v>0.994347213648667</c:v>
                </c:pt>
                <c:pt idx="1335">
                  <c:v>0.994231705073187</c:v>
                </c:pt>
                <c:pt idx="1336">
                  <c:v>0.994319544029287</c:v>
                </c:pt>
                <c:pt idx="1337">
                  <c:v>0.994258842247642</c:v>
                </c:pt>
                <c:pt idx="1338">
                  <c:v>0.994031833691248</c:v>
                </c:pt>
                <c:pt idx="1339">
                  <c:v>0.993656402876239</c:v>
                </c:pt>
                <c:pt idx="1340">
                  <c:v>0.993523353712009</c:v>
                </c:pt>
                <c:pt idx="1341">
                  <c:v>0.993514610567396</c:v>
                </c:pt>
                <c:pt idx="1342">
                  <c:v>0.993508302640687</c:v>
                </c:pt>
                <c:pt idx="1343">
                  <c:v>0.993589711383216</c:v>
                </c:pt>
                <c:pt idx="1344">
                  <c:v>0.993400436111382</c:v>
                </c:pt>
                <c:pt idx="1345">
                  <c:v>0.993393195753557</c:v>
                </c:pt>
                <c:pt idx="1346">
                  <c:v>0.993582457511654</c:v>
                </c:pt>
                <c:pt idx="1347">
                  <c:v>0.99366565287073</c:v>
                </c:pt>
                <c:pt idx="1348">
                  <c:v>0.993808148764163</c:v>
                </c:pt>
                <c:pt idx="1349">
                  <c:v>0.994016288206933</c:v>
                </c:pt>
                <c:pt idx="1350">
                  <c:v>0.993973008473444</c:v>
                </c:pt>
                <c:pt idx="1351">
                  <c:v>0.993874535739849</c:v>
                </c:pt>
                <c:pt idx="1352">
                  <c:v>0.993999882642493</c:v>
                </c:pt>
                <c:pt idx="1353">
                  <c:v>0.994232527440504</c:v>
                </c:pt>
                <c:pt idx="1354">
                  <c:v>0.994416758128353</c:v>
                </c:pt>
                <c:pt idx="1355">
                  <c:v>0.994316487191873</c:v>
                </c:pt>
                <c:pt idx="1356">
                  <c:v>0.994354739322356</c:v>
                </c:pt>
                <c:pt idx="1357">
                  <c:v>0.994369534664342</c:v>
                </c:pt>
                <c:pt idx="1358">
                  <c:v>0.994331914644833</c:v>
                </c:pt>
                <c:pt idx="1359">
                  <c:v>0.994253639207252</c:v>
                </c:pt>
                <c:pt idx="1360">
                  <c:v>0.994266886393892</c:v>
                </c:pt>
                <c:pt idx="1361">
                  <c:v>0.994212487508547</c:v>
                </c:pt>
                <c:pt idx="1362">
                  <c:v>0.994145401658015</c:v>
                </c:pt>
                <c:pt idx="1363">
                  <c:v>0.994220032189845</c:v>
                </c:pt>
                <c:pt idx="1364">
                  <c:v>0.994236827262235</c:v>
                </c:pt>
                <c:pt idx="1365">
                  <c:v>0.994184561345709</c:v>
                </c:pt>
                <c:pt idx="1366">
                  <c:v>0.994172499425783</c:v>
                </c:pt>
                <c:pt idx="1367">
                  <c:v>0.994252624970558</c:v>
                </c:pt>
                <c:pt idx="1368">
                  <c:v>0.994218595823409</c:v>
                </c:pt>
                <c:pt idx="1369">
                  <c:v>0.994157677451309</c:v>
                </c:pt>
                <c:pt idx="1370">
                  <c:v>0.994229474127972</c:v>
                </c:pt>
                <c:pt idx="1371">
                  <c:v>0.994289963269587</c:v>
                </c:pt>
                <c:pt idx="1372">
                  <c:v>0.994157224268549</c:v>
                </c:pt>
                <c:pt idx="1373">
                  <c:v>0.994109293369811</c:v>
                </c:pt>
                <c:pt idx="1374">
                  <c:v>0.994001711110239</c:v>
                </c:pt>
                <c:pt idx="1375">
                  <c:v>0.99391878112037</c:v>
                </c:pt>
                <c:pt idx="1376">
                  <c:v>0.993938532030933</c:v>
                </c:pt>
                <c:pt idx="1377">
                  <c:v>0.994031725345375</c:v>
                </c:pt>
                <c:pt idx="1378">
                  <c:v>0.994090928332223</c:v>
                </c:pt>
                <c:pt idx="1379">
                  <c:v>0.993913975096805</c:v>
                </c:pt>
                <c:pt idx="1380">
                  <c:v>0.993828523012187</c:v>
                </c:pt>
                <c:pt idx="1381">
                  <c:v>0.993939247217311</c:v>
                </c:pt>
                <c:pt idx="1382">
                  <c:v>0.993895289204055</c:v>
                </c:pt>
                <c:pt idx="1383">
                  <c:v>0.993875679820241</c:v>
                </c:pt>
                <c:pt idx="1384">
                  <c:v>0.993901074079397</c:v>
                </c:pt>
                <c:pt idx="1385">
                  <c:v>0.993869995379976</c:v>
                </c:pt>
                <c:pt idx="1386">
                  <c:v>0.993703773573184</c:v>
                </c:pt>
                <c:pt idx="1387">
                  <c:v>0.993541798468701</c:v>
                </c:pt>
                <c:pt idx="1388">
                  <c:v>0.993521747516774</c:v>
                </c:pt>
                <c:pt idx="1389">
                  <c:v>0.99354845912399</c:v>
                </c:pt>
                <c:pt idx="1390">
                  <c:v>0.993463681540952</c:v>
                </c:pt>
                <c:pt idx="1391">
                  <c:v>0.993577010458828</c:v>
                </c:pt>
                <c:pt idx="1392">
                  <c:v>0.993635599405166</c:v>
                </c:pt>
                <c:pt idx="1393">
                  <c:v>0.993546180169016</c:v>
                </c:pt>
                <c:pt idx="1394">
                  <c:v>0.993478680899563</c:v>
                </c:pt>
                <c:pt idx="1395">
                  <c:v>0.993508614967564</c:v>
                </c:pt>
                <c:pt idx="1396">
                  <c:v>0.993392956671372</c:v>
                </c:pt>
                <c:pt idx="1397">
                  <c:v>0.993378240320885</c:v>
                </c:pt>
                <c:pt idx="1398">
                  <c:v>0.993400450306293</c:v>
                </c:pt>
                <c:pt idx="1399">
                  <c:v>0.993315067383442</c:v>
                </c:pt>
                <c:pt idx="1400">
                  <c:v>0.993177700649801</c:v>
                </c:pt>
                <c:pt idx="1401">
                  <c:v>0.993169814677609</c:v>
                </c:pt>
                <c:pt idx="1402">
                  <c:v>0.993318679292947</c:v>
                </c:pt>
                <c:pt idx="1403">
                  <c:v>0.993392098300897</c:v>
                </c:pt>
                <c:pt idx="1404">
                  <c:v>0.993424066088426</c:v>
                </c:pt>
                <c:pt idx="1405">
                  <c:v>0.993413665902599</c:v>
                </c:pt>
                <c:pt idx="1406">
                  <c:v>0.993458673997933</c:v>
                </c:pt>
                <c:pt idx="1407">
                  <c:v>0.99318825522484</c:v>
                </c:pt>
                <c:pt idx="1408">
                  <c:v>0.992901835567638</c:v>
                </c:pt>
                <c:pt idx="1409">
                  <c:v>0.992788754750253</c:v>
                </c:pt>
                <c:pt idx="1410">
                  <c:v>0.992605718164795</c:v>
                </c:pt>
                <c:pt idx="1411">
                  <c:v>0.992557374709431</c:v>
                </c:pt>
                <c:pt idx="1412">
                  <c:v>0.992641119010895</c:v>
                </c:pt>
                <c:pt idx="1413">
                  <c:v>0.992811706297649</c:v>
                </c:pt>
                <c:pt idx="1414">
                  <c:v>0.99274807190773</c:v>
                </c:pt>
                <c:pt idx="1415">
                  <c:v>0.99266641436137</c:v>
                </c:pt>
                <c:pt idx="1416">
                  <c:v>0.992746179394437</c:v>
                </c:pt>
                <c:pt idx="1417">
                  <c:v>0.992786080578154</c:v>
                </c:pt>
                <c:pt idx="1418">
                  <c:v>0.992696999529362</c:v>
                </c:pt>
                <c:pt idx="1419">
                  <c:v>0.992812547820719</c:v>
                </c:pt>
                <c:pt idx="1420">
                  <c:v>0.992983643696343</c:v>
                </c:pt>
                <c:pt idx="1421">
                  <c:v>0.993058878169281</c:v>
                </c:pt>
                <c:pt idx="1422">
                  <c:v>0.993101861187228</c:v>
                </c:pt>
                <c:pt idx="1423">
                  <c:v>0.993369873397434</c:v>
                </c:pt>
                <c:pt idx="1424">
                  <c:v>0.993515782628204</c:v>
                </c:pt>
                <c:pt idx="1425">
                  <c:v>0.993553136673302</c:v>
                </c:pt>
                <c:pt idx="1426">
                  <c:v>0.993723375451511</c:v>
                </c:pt>
                <c:pt idx="1427">
                  <c:v>0.993806723447257</c:v>
                </c:pt>
                <c:pt idx="1428">
                  <c:v>0.993561537795111</c:v>
                </c:pt>
                <c:pt idx="1429">
                  <c:v>0.993454345220856</c:v>
                </c:pt>
                <c:pt idx="1430">
                  <c:v>0.993507303886555</c:v>
                </c:pt>
                <c:pt idx="1431">
                  <c:v>0.99350646017673</c:v>
                </c:pt>
                <c:pt idx="1432">
                  <c:v>0.993537959322013</c:v>
                </c:pt>
                <c:pt idx="1433">
                  <c:v>0.993662848415494</c:v>
                </c:pt>
                <c:pt idx="1434">
                  <c:v>0.993955620862694</c:v>
                </c:pt>
                <c:pt idx="1435">
                  <c:v>0.993918799038549</c:v>
                </c:pt>
                <c:pt idx="1436">
                  <c:v>0.993859943429377</c:v>
                </c:pt>
                <c:pt idx="1437">
                  <c:v>0.993982312119513</c:v>
                </c:pt>
                <c:pt idx="1438">
                  <c:v>0.994088718205153</c:v>
                </c:pt>
                <c:pt idx="1439">
                  <c:v>0.99404302472932</c:v>
                </c:pt>
                <c:pt idx="1440">
                  <c:v>0.994220652393066</c:v>
                </c:pt>
                <c:pt idx="1441">
                  <c:v>0.994409712681855</c:v>
                </c:pt>
                <c:pt idx="1442">
                  <c:v>0.994313639507622</c:v>
                </c:pt>
                <c:pt idx="1443">
                  <c:v>0.994395297705765</c:v>
                </c:pt>
                <c:pt idx="1444">
                  <c:v>0.994666265297039</c:v>
                </c:pt>
                <c:pt idx="1445">
                  <c:v>0.994793714566746</c:v>
                </c:pt>
                <c:pt idx="1446">
                  <c:v>0.994712240802738</c:v>
                </c:pt>
                <c:pt idx="1447">
                  <c:v>0.994583628437641</c:v>
                </c:pt>
                <c:pt idx="1448">
                  <c:v>0.994491955299272</c:v>
                </c:pt>
                <c:pt idx="1449">
                  <c:v>0.994183009600687</c:v>
                </c:pt>
                <c:pt idx="1450">
                  <c:v>0.99400723592363</c:v>
                </c:pt>
                <c:pt idx="1451">
                  <c:v>0.993970352901132</c:v>
                </c:pt>
                <c:pt idx="1452">
                  <c:v>0.993852589797336</c:v>
                </c:pt>
                <c:pt idx="1453">
                  <c:v>0.994123689160129</c:v>
                </c:pt>
                <c:pt idx="1454">
                  <c:v>0.99410587359341</c:v>
                </c:pt>
                <c:pt idx="1455">
                  <c:v>0.994055924279215</c:v>
                </c:pt>
                <c:pt idx="1456">
                  <c:v>0.993828381857095</c:v>
                </c:pt>
                <c:pt idx="1457">
                  <c:v>0.993803985517065</c:v>
                </c:pt>
                <c:pt idx="1458">
                  <c:v>0.993885110122859</c:v>
                </c:pt>
                <c:pt idx="1459">
                  <c:v>0.994061450963637</c:v>
                </c:pt>
                <c:pt idx="1460">
                  <c:v>0.993944311503657</c:v>
                </c:pt>
                <c:pt idx="1461">
                  <c:v>0.993865656417162</c:v>
                </c:pt>
                <c:pt idx="1462">
                  <c:v>0.994174940524966</c:v>
                </c:pt>
                <c:pt idx="1463">
                  <c:v>0.994290910066316</c:v>
                </c:pt>
                <c:pt idx="1464">
                  <c:v>0.994328851618972</c:v>
                </c:pt>
                <c:pt idx="1465">
                  <c:v>0.994527854732941</c:v>
                </c:pt>
                <c:pt idx="1466">
                  <c:v>0.994609300638783</c:v>
                </c:pt>
                <c:pt idx="1467">
                  <c:v>0.994829719186288</c:v>
                </c:pt>
                <c:pt idx="1468">
                  <c:v>0.995057979161567</c:v>
                </c:pt>
                <c:pt idx="1469">
                  <c:v>0.995247610458449</c:v>
                </c:pt>
                <c:pt idx="1470">
                  <c:v>0.995161461562019</c:v>
                </c:pt>
                <c:pt idx="1471">
                  <c:v>0.995092016292506</c:v>
                </c:pt>
                <c:pt idx="1472">
                  <c:v>0.995254255573876</c:v>
                </c:pt>
                <c:pt idx="1473">
                  <c:v>0.995422976875165</c:v>
                </c:pt>
                <c:pt idx="1474">
                  <c:v>0.995594428328725</c:v>
                </c:pt>
                <c:pt idx="1475">
                  <c:v>0.995836309233213</c:v>
                </c:pt>
                <c:pt idx="1476">
                  <c:v>0.996046035168029</c:v>
                </c:pt>
                <c:pt idx="1477">
                  <c:v>0.995796262850329</c:v>
                </c:pt>
                <c:pt idx="1478">
                  <c:v>0.995614795065763</c:v>
                </c:pt>
                <c:pt idx="1479">
                  <c:v>0.995746045167451</c:v>
                </c:pt>
                <c:pt idx="1480">
                  <c:v>0.995781255718408</c:v>
                </c:pt>
                <c:pt idx="1481">
                  <c:v>0.995799639738663</c:v>
                </c:pt>
                <c:pt idx="1482">
                  <c:v>0.996020025402644</c:v>
                </c:pt>
                <c:pt idx="1483">
                  <c:v>0.996196999998109</c:v>
                </c:pt>
                <c:pt idx="1484">
                  <c:v>0.996071487150906</c:v>
                </c:pt>
                <c:pt idx="1485">
                  <c:v>0.995865037333623</c:v>
                </c:pt>
                <c:pt idx="1486">
                  <c:v>0.995848795630457</c:v>
                </c:pt>
                <c:pt idx="1487">
                  <c:v>0.995560757898244</c:v>
                </c:pt>
                <c:pt idx="1488">
                  <c:v>0.995297241054153</c:v>
                </c:pt>
                <c:pt idx="1489">
                  <c:v>0.995329375099126</c:v>
                </c:pt>
                <c:pt idx="1490">
                  <c:v>0.995482358553391</c:v>
                </c:pt>
                <c:pt idx="1491">
                  <c:v>0.995422679465693</c:v>
                </c:pt>
                <c:pt idx="1492">
                  <c:v>0.995240519823011</c:v>
                </c:pt>
                <c:pt idx="1493">
                  <c:v>0.995243475689562</c:v>
                </c:pt>
                <c:pt idx="1494">
                  <c:v>0.995226951347384</c:v>
                </c:pt>
                <c:pt idx="1495">
                  <c:v>0.995299238280335</c:v>
                </c:pt>
                <c:pt idx="1496">
                  <c:v>0.99534660472148</c:v>
                </c:pt>
                <c:pt idx="1497">
                  <c:v>0.995427361619029</c:v>
                </c:pt>
                <c:pt idx="1498">
                  <c:v>0.995223697305025</c:v>
                </c:pt>
                <c:pt idx="1499">
                  <c:v>0.994991869678495</c:v>
                </c:pt>
                <c:pt idx="1500">
                  <c:v>0.99489697657291</c:v>
                </c:pt>
                <c:pt idx="1501">
                  <c:v>0.994915191201089</c:v>
                </c:pt>
                <c:pt idx="1502">
                  <c:v>0.994918089483507</c:v>
                </c:pt>
                <c:pt idx="1503">
                  <c:v>0.995124493720894</c:v>
                </c:pt>
                <c:pt idx="1504">
                  <c:v>0.995287478529261</c:v>
                </c:pt>
                <c:pt idx="1505">
                  <c:v>0.995137749932934</c:v>
                </c:pt>
                <c:pt idx="1506">
                  <c:v>0.995296332189049</c:v>
                </c:pt>
                <c:pt idx="1507">
                  <c:v>0.995580769687254</c:v>
                </c:pt>
                <c:pt idx="1508">
                  <c:v>0.99558233122491</c:v>
                </c:pt>
                <c:pt idx="1509">
                  <c:v>0.995464824429905</c:v>
                </c:pt>
                <c:pt idx="1510">
                  <c:v>0.995535428089717</c:v>
                </c:pt>
                <c:pt idx="1511">
                  <c:v>0.995588324062094</c:v>
                </c:pt>
                <c:pt idx="1512">
                  <c:v>0.995406143233861</c:v>
                </c:pt>
                <c:pt idx="1513">
                  <c:v>0.995200251353331</c:v>
                </c:pt>
                <c:pt idx="1514">
                  <c:v>0.995369873588929</c:v>
                </c:pt>
                <c:pt idx="1515">
                  <c:v>0.995395910661149</c:v>
                </c:pt>
                <c:pt idx="1516">
                  <c:v>0.995338046254254</c:v>
                </c:pt>
                <c:pt idx="1517">
                  <c:v>0.995550828242139</c:v>
                </c:pt>
                <c:pt idx="1518">
                  <c:v>0.995807260187101</c:v>
                </c:pt>
                <c:pt idx="1519">
                  <c:v>0.99578285340626</c:v>
                </c:pt>
                <c:pt idx="1520">
                  <c:v>0.995676808541462</c:v>
                </c:pt>
                <c:pt idx="1521">
                  <c:v>0.995820306508389</c:v>
                </c:pt>
                <c:pt idx="1522">
                  <c:v>0.995684397043615</c:v>
                </c:pt>
                <c:pt idx="1523">
                  <c:v>0.995701173651131</c:v>
                </c:pt>
                <c:pt idx="1524">
                  <c:v>0.995752272710915</c:v>
                </c:pt>
                <c:pt idx="1525">
                  <c:v>0.996044819637987</c:v>
                </c:pt>
                <c:pt idx="1526">
                  <c:v>0.995981920911964</c:v>
                </c:pt>
                <c:pt idx="1527">
                  <c:v>0.99586047515172</c:v>
                </c:pt>
                <c:pt idx="1528">
                  <c:v>0.996100180331277</c:v>
                </c:pt>
                <c:pt idx="1529">
                  <c:v>0.996000473048935</c:v>
                </c:pt>
                <c:pt idx="1530">
                  <c:v>0.995841405811431</c:v>
                </c:pt>
                <c:pt idx="1531">
                  <c:v>0.995780498214111</c:v>
                </c:pt>
                <c:pt idx="1532">
                  <c:v>0.995905914327286</c:v>
                </c:pt>
                <c:pt idx="1533">
                  <c:v>0.995776760816996</c:v>
                </c:pt>
                <c:pt idx="1534">
                  <c:v>0.995686145320152</c:v>
                </c:pt>
                <c:pt idx="1535">
                  <c:v>0.995759787382671</c:v>
                </c:pt>
                <c:pt idx="1536">
                  <c:v>0.995699450001373</c:v>
                </c:pt>
                <c:pt idx="1537">
                  <c:v>0.995689507444264</c:v>
                </c:pt>
                <c:pt idx="1538">
                  <c:v>0.995869211297792</c:v>
                </c:pt>
                <c:pt idx="1539">
                  <c:v>0.995963440012202</c:v>
                </c:pt>
                <c:pt idx="1540">
                  <c:v>0.995897097779796</c:v>
                </c:pt>
                <c:pt idx="1541">
                  <c:v>0.995749044048896</c:v>
                </c:pt>
                <c:pt idx="1542">
                  <c:v>0.995802119913224</c:v>
                </c:pt>
                <c:pt idx="1543">
                  <c:v>0.995875706124918</c:v>
                </c:pt>
                <c:pt idx="1544">
                  <c:v>0.995820017723371</c:v>
                </c:pt>
                <c:pt idx="1545">
                  <c:v>0.995786813214697</c:v>
                </c:pt>
                <c:pt idx="1546">
                  <c:v>0.995668045154807</c:v>
                </c:pt>
                <c:pt idx="1547">
                  <c:v>0.995162582288716</c:v>
                </c:pt>
                <c:pt idx="1548">
                  <c:v>0.994936799070205</c:v>
                </c:pt>
                <c:pt idx="1549">
                  <c:v>0.994644580465899</c:v>
                </c:pt>
                <c:pt idx="1550">
                  <c:v>0.994475218132024</c:v>
                </c:pt>
                <c:pt idx="1551">
                  <c:v>0.99430319213967</c:v>
                </c:pt>
                <c:pt idx="1552">
                  <c:v>0.994475305532725</c:v>
                </c:pt>
                <c:pt idx="1553">
                  <c:v>0.994581063008484</c:v>
                </c:pt>
                <c:pt idx="1554">
                  <c:v>0.994596780647789</c:v>
                </c:pt>
                <c:pt idx="1555">
                  <c:v>0.994643058168481</c:v>
                </c:pt>
                <c:pt idx="1556">
                  <c:v>0.994638550073272</c:v>
                </c:pt>
                <c:pt idx="1557">
                  <c:v>0.994636102744144</c:v>
                </c:pt>
                <c:pt idx="1558">
                  <c:v>0.994510182025088</c:v>
                </c:pt>
                <c:pt idx="1559">
                  <c:v>0.994332838530476</c:v>
                </c:pt>
                <c:pt idx="1560">
                  <c:v>0.994168925049414</c:v>
                </c:pt>
                <c:pt idx="1561">
                  <c:v>0.993987506276019</c:v>
                </c:pt>
                <c:pt idx="1562">
                  <c:v>0.993668554715771</c:v>
                </c:pt>
                <c:pt idx="1563">
                  <c:v>0.993442994471891</c:v>
                </c:pt>
                <c:pt idx="1564">
                  <c:v>0.993339062417777</c:v>
                </c:pt>
                <c:pt idx="1565">
                  <c:v>0.993421920652401</c:v>
                </c:pt>
                <c:pt idx="1566">
                  <c:v>0.993376082624501</c:v>
                </c:pt>
                <c:pt idx="1567">
                  <c:v>0.993251421725626</c:v>
                </c:pt>
                <c:pt idx="1568">
                  <c:v>0.993040043508118</c:v>
                </c:pt>
                <c:pt idx="1569">
                  <c:v>0.992783889215838</c:v>
                </c:pt>
                <c:pt idx="1570">
                  <c:v>0.992659323398478</c:v>
                </c:pt>
                <c:pt idx="1571">
                  <c:v>0.992681593126333</c:v>
                </c:pt>
                <c:pt idx="1572">
                  <c:v>0.992818838197117</c:v>
                </c:pt>
                <c:pt idx="1573">
                  <c:v>0.992701855997245</c:v>
                </c:pt>
                <c:pt idx="1574">
                  <c:v>0.992484244284836</c:v>
                </c:pt>
                <c:pt idx="1575">
                  <c:v>0.992349554365991</c:v>
                </c:pt>
                <c:pt idx="1576">
                  <c:v>0.992200322846612</c:v>
                </c:pt>
                <c:pt idx="1577">
                  <c:v>0.992252710742861</c:v>
                </c:pt>
                <c:pt idx="1578">
                  <c:v>0.992267590857852</c:v>
                </c:pt>
                <c:pt idx="1579">
                  <c:v>0.99220042100997</c:v>
                </c:pt>
                <c:pt idx="1580">
                  <c:v>0.992196476873101</c:v>
                </c:pt>
                <c:pt idx="1581">
                  <c:v>0.992248364914889</c:v>
                </c:pt>
                <c:pt idx="1582">
                  <c:v>0.99219755306303</c:v>
                </c:pt>
                <c:pt idx="1583">
                  <c:v>0.992223720073981</c:v>
                </c:pt>
                <c:pt idx="1584">
                  <c:v>0.992063055139106</c:v>
                </c:pt>
                <c:pt idx="1585">
                  <c:v>0.992084796644964</c:v>
                </c:pt>
                <c:pt idx="1586">
                  <c:v>0.992128417578585</c:v>
                </c:pt>
                <c:pt idx="1587">
                  <c:v>0.992218968695502</c:v>
                </c:pt>
                <c:pt idx="1588">
                  <c:v>0.992223324043552</c:v>
                </c:pt>
                <c:pt idx="1589">
                  <c:v>0.992204014074343</c:v>
                </c:pt>
                <c:pt idx="1590">
                  <c:v>0.992350857460752</c:v>
                </c:pt>
                <c:pt idx="1591">
                  <c:v>0.992126236386569</c:v>
                </c:pt>
                <c:pt idx="1592">
                  <c:v>0.992029976350624</c:v>
                </c:pt>
                <c:pt idx="1593">
                  <c:v>0.991992186368482</c:v>
                </c:pt>
                <c:pt idx="1594">
                  <c:v>0.992057292585546</c:v>
                </c:pt>
                <c:pt idx="1595">
                  <c:v>0.992231091280088</c:v>
                </c:pt>
                <c:pt idx="1596">
                  <c:v>0.992495902372124</c:v>
                </c:pt>
                <c:pt idx="1597">
                  <c:v>0.992649857777295</c:v>
                </c:pt>
                <c:pt idx="1598">
                  <c:v>0.993094013985632</c:v>
                </c:pt>
                <c:pt idx="1599">
                  <c:v>0.993295449404822</c:v>
                </c:pt>
                <c:pt idx="1600">
                  <c:v>0.993346321069449</c:v>
                </c:pt>
                <c:pt idx="1601">
                  <c:v>0.993582362789762</c:v>
                </c:pt>
                <c:pt idx="1602">
                  <c:v>0.993805931973583</c:v>
                </c:pt>
                <c:pt idx="1603">
                  <c:v>0.993634397928438</c:v>
                </c:pt>
                <c:pt idx="1604">
                  <c:v>0.993547308965458</c:v>
                </c:pt>
                <c:pt idx="1605">
                  <c:v>0.993660454690633</c:v>
                </c:pt>
                <c:pt idx="1606">
                  <c:v>0.993786690963694</c:v>
                </c:pt>
                <c:pt idx="1607">
                  <c:v>0.993835730378728</c:v>
                </c:pt>
                <c:pt idx="1608">
                  <c:v>0.994074096074707</c:v>
                </c:pt>
                <c:pt idx="1609">
                  <c:v>0.994273288290538</c:v>
                </c:pt>
                <c:pt idx="1610">
                  <c:v>0.994567930429741</c:v>
                </c:pt>
                <c:pt idx="1611">
                  <c:v>0.994706932982858</c:v>
                </c:pt>
                <c:pt idx="1612">
                  <c:v>0.994561365163523</c:v>
                </c:pt>
                <c:pt idx="1613">
                  <c:v>0.994462708739411</c:v>
                </c:pt>
                <c:pt idx="1614">
                  <c:v>0.994386230767155</c:v>
                </c:pt>
                <c:pt idx="1615">
                  <c:v>0.994425686831484</c:v>
                </c:pt>
                <c:pt idx="1616">
                  <c:v>0.994563848152593</c:v>
                </c:pt>
                <c:pt idx="1617">
                  <c:v>0.994619962521504</c:v>
                </c:pt>
                <c:pt idx="1618">
                  <c:v>0.994658548695727</c:v>
                </c:pt>
                <c:pt idx="1619">
                  <c:v>0.994739105186341</c:v>
                </c:pt>
                <c:pt idx="1620">
                  <c:v>0.99478346197119</c:v>
                </c:pt>
                <c:pt idx="1621">
                  <c:v>0.994760934148518</c:v>
                </c:pt>
                <c:pt idx="1622">
                  <c:v>0.994916215834476</c:v>
                </c:pt>
                <c:pt idx="1623">
                  <c:v>0.995105054848364</c:v>
                </c:pt>
                <c:pt idx="1624">
                  <c:v>0.995016847395768</c:v>
                </c:pt>
                <c:pt idx="1625">
                  <c:v>0.994848013856885</c:v>
                </c:pt>
                <c:pt idx="1626">
                  <c:v>0.994873291975078</c:v>
                </c:pt>
                <c:pt idx="1627">
                  <c:v>0.994929861451978</c:v>
                </c:pt>
                <c:pt idx="1628">
                  <c:v>0.994917598909029</c:v>
                </c:pt>
                <c:pt idx="1629">
                  <c:v>0.995001601969131</c:v>
                </c:pt>
                <c:pt idx="1630">
                  <c:v>0.995177649835221</c:v>
                </c:pt>
                <c:pt idx="1631">
                  <c:v>0.995295114590553</c:v>
                </c:pt>
                <c:pt idx="1632">
                  <c:v>0.995301869639388</c:v>
                </c:pt>
                <c:pt idx="1633">
                  <c:v>0.995450696243642</c:v>
                </c:pt>
                <c:pt idx="1634">
                  <c:v>0.995571625499759</c:v>
                </c:pt>
                <c:pt idx="1635">
                  <c:v>0.995542180260596</c:v>
                </c:pt>
                <c:pt idx="1636">
                  <c:v>0.995562164486436</c:v>
                </c:pt>
                <c:pt idx="1637">
                  <c:v>0.995676643717293</c:v>
                </c:pt>
                <c:pt idx="1638">
                  <c:v>0.995527744712994</c:v>
                </c:pt>
                <c:pt idx="1639">
                  <c:v>0.995408524931282</c:v>
                </c:pt>
                <c:pt idx="1640">
                  <c:v>0.995544861546944</c:v>
                </c:pt>
                <c:pt idx="1641">
                  <c:v>0.995524951128742</c:v>
                </c:pt>
                <c:pt idx="1642">
                  <c:v>0.995379637142009</c:v>
                </c:pt>
                <c:pt idx="1643">
                  <c:v>0.995393727838006</c:v>
                </c:pt>
                <c:pt idx="1644">
                  <c:v>0.995418886557731</c:v>
                </c:pt>
                <c:pt idx="1645">
                  <c:v>0.995340084508788</c:v>
                </c:pt>
                <c:pt idx="1646">
                  <c:v>0.995254764360724</c:v>
                </c:pt>
                <c:pt idx="1647">
                  <c:v>0.995262044708456</c:v>
                </c:pt>
                <c:pt idx="1648">
                  <c:v>0.995421801189919</c:v>
                </c:pt>
                <c:pt idx="1649">
                  <c:v>0.995596773991237</c:v>
                </c:pt>
                <c:pt idx="1650">
                  <c:v>0.995740826916987</c:v>
                </c:pt>
                <c:pt idx="1651">
                  <c:v>0.995914197227737</c:v>
                </c:pt>
                <c:pt idx="1652">
                  <c:v>0.995870547614259</c:v>
                </c:pt>
                <c:pt idx="1653">
                  <c:v>0.995803069836999</c:v>
                </c:pt>
                <c:pt idx="1654">
                  <c:v>0.99581148458321</c:v>
                </c:pt>
                <c:pt idx="1655">
                  <c:v>0.995777024125615</c:v>
                </c:pt>
                <c:pt idx="1656">
                  <c:v>0.995746556568044</c:v>
                </c:pt>
                <c:pt idx="1657">
                  <c:v>0.995882768797915</c:v>
                </c:pt>
                <c:pt idx="1658">
                  <c:v>0.996050156896517</c:v>
                </c:pt>
                <c:pt idx="1659">
                  <c:v>0.995961651432772</c:v>
                </c:pt>
                <c:pt idx="1660">
                  <c:v>0.995894193818271</c:v>
                </c:pt>
                <c:pt idx="1661">
                  <c:v>0.996027169609282</c:v>
                </c:pt>
                <c:pt idx="1662">
                  <c:v>0.995849416525352</c:v>
                </c:pt>
                <c:pt idx="1663">
                  <c:v>0.995767087367624</c:v>
                </c:pt>
                <c:pt idx="1664">
                  <c:v>0.995884210583051</c:v>
                </c:pt>
                <c:pt idx="1665">
                  <c:v>0.996087860545312</c:v>
                </c:pt>
                <c:pt idx="1666">
                  <c:v>0.996210853744713</c:v>
                </c:pt>
                <c:pt idx="1667">
                  <c:v>0.996137126587317</c:v>
                </c:pt>
                <c:pt idx="1668">
                  <c:v>0.996345579478559</c:v>
                </c:pt>
                <c:pt idx="1669">
                  <c:v>0.996417482912466</c:v>
                </c:pt>
                <c:pt idx="1670">
                  <c:v>0.996528210446518</c:v>
                </c:pt>
                <c:pt idx="1671">
                  <c:v>0.996674200115858</c:v>
                </c:pt>
                <c:pt idx="1672">
                  <c:v>0.996797269542546</c:v>
                </c:pt>
                <c:pt idx="1673">
                  <c:v>0.996771434120028</c:v>
                </c:pt>
                <c:pt idx="1674">
                  <c:v>0.996780135272255</c:v>
                </c:pt>
                <c:pt idx="1675">
                  <c:v>0.996928168557314</c:v>
                </c:pt>
                <c:pt idx="1676">
                  <c:v>0.99689855641095</c:v>
                </c:pt>
                <c:pt idx="1677">
                  <c:v>0.996938777190656</c:v>
                </c:pt>
                <c:pt idx="1678">
                  <c:v>0.997031349271104</c:v>
                </c:pt>
                <c:pt idx="1679">
                  <c:v>0.997160563334095</c:v>
                </c:pt>
                <c:pt idx="1680">
                  <c:v>0.997324292907946</c:v>
                </c:pt>
                <c:pt idx="1681">
                  <c:v>0.997371279399957</c:v>
                </c:pt>
                <c:pt idx="1682">
                  <c:v>0.997638609251345</c:v>
                </c:pt>
                <c:pt idx="1683">
                  <c:v>0.997719415079852</c:v>
                </c:pt>
                <c:pt idx="1684">
                  <c:v>0.997805393659984</c:v>
                </c:pt>
                <c:pt idx="1685">
                  <c:v>0.997924254552495</c:v>
                </c:pt>
                <c:pt idx="1686">
                  <c:v>0.998070499661949</c:v>
                </c:pt>
                <c:pt idx="1687">
                  <c:v>0.998119300891469</c:v>
                </c:pt>
                <c:pt idx="1688">
                  <c:v>0.998072831000296</c:v>
                </c:pt>
                <c:pt idx="1689">
                  <c:v>0.998202689303098</c:v>
                </c:pt>
                <c:pt idx="1690">
                  <c:v>0.998322352501064</c:v>
                </c:pt>
                <c:pt idx="1691">
                  <c:v>0.998439974237855</c:v>
                </c:pt>
                <c:pt idx="1692">
                  <c:v>0.998548776023025</c:v>
                </c:pt>
                <c:pt idx="1693">
                  <c:v>0.998660903219743</c:v>
                </c:pt>
                <c:pt idx="1694">
                  <c:v>0.998699831810772</c:v>
                </c:pt>
                <c:pt idx="1695">
                  <c:v>0.998655193673344</c:v>
                </c:pt>
                <c:pt idx="1696">
                  <c:v>0.998789077445353</c:v>
                </c:pt>
                <c:pt idx="1697">
                  <c:v>0.998893793396305</c:v>
                </c:pt>
                <c:pt idx="1698">
                  <c:v>0.998899388731112</c:v>
                </c:pt>
                <c:pt idx="1699">
                  <c:v>0.998912895489936</c:v>
                </c:pt>
                <c:pt idx="1700">
                  <c:v>0.999013401479568</c:v>
                </c:pt>
                <c:pt idx="1701">
                  <c:v>0.999228926641494</c:v>
                </c:pt>
                <c:pt idx="1702">
                  <c:v>0.999177073166492</c:v>
                </c:pt>
                <c:pt idx="1703">
                  <c:v>0.999285384361899</c:v>
                </c:pt>
                <c:pt idx="1704">
                  <c:v>0.999415405009391</c:v>
                </c:pt>
                <c:pt idx="1705">
                  <c:v>0.999470477255046</c:v>
                </c:pt>
                <c:pt idx="1706">
                  <c:v>0.999606357873779</c:v>
                </c:pt>
                <c:pt idx="1707">
                  <c:v>0.999879923275759</c:v>
                </c:pt>
                <c:pt idx="1708">
                  <c:v>0.999898727718456</c:v>
                </c:pt>
                <c:pt idx="1709">
                  <c:v>0.99989934804532</c:v>
                </c:pt>
                <c:pt idx="1710">
                  <c:v>0.999914188821397</c:v>
                </c:pt>
                <c:pt idx="1711">
                  <c:v>0.999812335437795</c:v>
                </c:pt>
                <c:pt idx="1712">
                  <c:v>0.999725114655443</c:v>
                </c:pt>
                <c:pt idx="1713">
                  <c:v>0.999699933607118</c:v>
                </c:pt>
                <c:pt idx="1714">
                  <c:v>0.999806531100852</c:v>
                </c:pt>
                <c:pt idx="1715">
                  <c:v>0.99972438014399</c:v>
                </c:pt>
                <c:pt idx="1716">
                  <c:v>0.999761150280111</c:v>
                </c:pt>
                <c:pt idx="1717">
                  <c:v>0.999796376430554</c:v>
                </c:pt>
                <c:pt idx="1718">
                  <c:v>0.999556143026264</c:v>
                </c:pt>
                <c:pt idx="1719">
                  <c:v>0.999293273628799</c:v>
                </c:pt>
                <c:pt idx="1720">
                  <c:v>0.999120764368566</c:v>
                </c:pt>
                <c:pt idx="1721">
                  <c:v>0.999341228790545</c:v>
                </c:pt>
                <c:pt idx="1722">
                  <c:v>0.999370121527996</c:v>
                </c:pt>
                <c:pt idx="1723">
                  <c:v>0.999368008641334</c:v>
                </c:pt>
                <c:pt idx="1724">
                  <c:v>0.999444129108422</c:v>
                </c:pt>
                <c:pt idx="1725">
                  <c:v>0.999562606151819</c:v>
                </c:pt>
                <c:pt idx="1726">
                  <c:v>0.999609383611944</c:v>
                </c:pt>
                <c:pt idx="1727">
                  <c:v>0.999719552733705</c:v>
                </c:pt>
                <c:pt idx="1728">
                  <c:v>0.999871598638903</c:v>
                </c:pt>
                <c:pt idx="1729">
                  <c:v>0.999969026774546</c:v>
                </c:pt>
                <c:pt idx="1730">
                  <c:v>1.00007876186563</c:v>
                </c:pt>
                <c:pt idx="1731">
                  <c:v>1.00019247795516</c:v>
                </c:pt>
                <c:pt idx="1732">
                  <c:v>1.00017511556921</c:v>
                </c:pt>
                <c:pt idx="1733">
                  <c:v>1.00025968041201</c:v>
                </c:pt>
                <c:pt idx="1734">
                  <c:v>1.00046707018392</c:v>
                </c:pt>
                <c:pt idx="1735">
                  <c:v>1.0007259805377</c:v>
                </c:pt>
                <c:pt idx="1736">
                  <c:v>1.00078706067542</c:v>
                </c:pt>
                <c:pt idx="1737">
                  <c:v>1.00081090438532</c:v>
                </c:pt>
                <c:pt idx="1738">
                  <c:v>1.00096502468882</c:v>
                </c:pt>
                <c:pt idx="1739">
                  <c:v>1.00093905256085</c:v>
                </c:pt>
                <c:pt idx="1740">
                  <c:v>1.00096190476902</c:v>
                </c:pt>
                <c:pt idx="1741">
                  <c:v>1.00111679365947</c:v>
                </c:pt>
                <c:pt idx="1742">
                  <c:v>1.00112641826915</c:v>
                </c:pt>
                <c:pt idx="1743">
                  <c:v>1.00114825327563</c:v>
                </c:pt>
                <c:pt idx="1744">
                  <c:v>1.00115762425951</c:v>
                </c:pt>
                <c:pt idx="1745">
                  <c:v>1.00130350649445</c:v>
                </c:pt>
                <c:pt idx="1746">
                  <c:v>1.00131754181322</c:v>
                </c:pt>
                <c:pt idx="1747">
                  <c:v>1.00138477238585</c:v>
                </c:pt>
                <c:pt idx="1748">
                  <c:v>1.0014958427733</c:v>
                </c:pt>
                <c:pt idx="1749">
                  <c:v>1.00141826282078</c:v>
                </c:pt>
                <c:pt idx="1750">
                  <c:v>1.00145906643776</c:v>
                </c:pt>
                <c:pt idx="1751">
                  <c:v>1.00146329409446</c:v>
                </c:pt>
                <c:pt idx="1752">
                  <c:v>1.00153739792288</c:v>
                </c:pt>
                <c:pt idx="1753">
                  <c:v>1.00156404271391</c:v>
                </c:pt>
                <c:pt idx="1754">
                  <c:v>1.00150721626835</c:v>
                </c:pt>
                <c:pt idx="1755">
                  <c:v>1.00155398981251</c:v>
                </c:pt>
                <c:pt idx="1756">
                  <c:v>1.00157318224889</c:v>
                </c:pt>
                <c:pt idx="1757">
                  <c:v>1.00150982204475</c:v>
                </c:pt>
                <c:pt idx="1758">
                  <c:v>1.00142396439502</c:v>
                </c:pt>
                <c:pt idx="1759">
                  <c:v>1.00130794551993</c:v>
                </c:pt>
                <c:pt idx="1760">
                  <c:v>1.00132067180875</c:v>
                </c:pt>
                <c:pt idx="1761">
                  <c:v>1.00123289832925</c:v>
                </c:pt>
                <c:pt idx="1762">
                  <c:v>1.00128409979623</c:v>
                </c:pt>
                <c:pt idx="1763">
                  <c:v>1.00127850771132</c:v>
                </c:pt>
                <c:pt idx="1764">
                  <c:v>1.00108133830171</c:v>
                </c:pt>
                <c:pt idx="1765">
                  <c:v>1.0010593768311</c:v>
                </c:pt>
                <c:pt idx="1766">
                  <c:v>1.00124184694011</c:v>
                </c:pt>
                <c:pt idx="1767">
                  <c:v>1.00124709568904</c:v>
                </c:pt>
                <c:pt idx="1768">
                  <c:v>1.00129318035133</c:v>
                </c:pt>
                <c:pt idx="1769">
                  <c:v>1.0013465465442</c:v>
                </c:pt>
                <c:pt idx="1770">
                  <c:v>1.00144602437954</c:v>
                </c:pt>
                <c:pt idx="1771">
                  <c:v>1.00138370995637</c:v>
                </c:pt>
                <c:pt idx="1772">
                  <c:v>1.00125452684631</c:v>
                </c:pt>
                <c:pt idx="1773">
                  <c:v>1.00130985638771</c:v>
                </c:pt>
                <c:pt idx="1774">
                  <c:v>1.00135183449282</c:v>
                </c:pt>
                <c:pt idx="1775">
                  <c:v>1.00139324373585</c:v>
                </c:pt>
                <c:pt idx="1776">
                  <c:v>1.00144373812297</c:v>
                </c:pt>
                <c:pt idx="1777">
                  <c:v>1.00145411567266</c:v>
                </c:pt>
                <c:pt idx="1778">
                  <c:v>1.0012748432969</c:v>
                </c:pt>
                <c:pt idx="1779">
                  <c:v>1.00121627626388</c:v>
                </c:pt>
                <c:pt idx="1780">
                  <c:v>1.00115626387788</c:v>
                </c:pt>
                <c:pt idx="1781">
                  <c:v>1.00107407995312</c:v>
                </c:pt>
                <c:pt idx="1782">
                  <c:v>1.00106186986764</c:v>
                </c:pt>
                <c:pt idx="1783">
                  <c:v>1.00105397372552</c:v>
                </c:pt>
                <c:pt idx="1784">
                  <c:v>1.00107079020155</c:v>
                </c:pt>
                <c:pt idx="1785">
                  <c:v>1.00099696080786</c:v>
                </c:pt>
                <c:pt idx="1786">
                  <c:v>1.00097238278361</c:v>
                </c:pt>
                <c:pt idx="1787">
                  <c:v>1.00108653573061</c:v>
                </c:pt>
                <c:pt idx="1788">
                  <c:v>1.00092181949463</c:v>
                </c:pt>
                <c:pt idx="1789">
                  <c:v>1.00073590913021</c:v>
                </c:pt>
                <c:pt idx="1790">
                  <c:v>1.00074189330118</c:v>
                </c:pt>
                <c:pt idx="1791">
                  <c:v>1.00088337778326</c:v>
                </c:pt>
                <c:pt idx="1792">
                  <c:v>1.00075210283474</c:v>
                </c:pt>
                <c:pt idx="1793">
                  <c:v>1.00054170742981</c:v>
                </c:pt>
                <c:pt idx="1794">
                  <c:v>1.00066888126982</c:v>
                </c:pt>
                <c:pt idx="1795">
                  <c:v>1.00053543052397</c:v>
                </c:pt>
                <c:pt idx="1796">
                  <c:v>1.00047113014866</c:v>
                </c:pt>
                <c:pt idx="1797">
                  <c:v>1.0005364626705</c:v>
                </c:pt>
                <c:pt idx="1798">
                  <c:v>1.00063379199705</c:v>
                </c:pt>
                <c:pt idx="1799">
                  <c:v>1.00053590234901</c:v>
                </c:pt>
                <c:pt idx="1800">
                  <c:v>1.00025899501798</c:v>
                </c:pt>
                <c:pt idx="1801">
                  <c:v>1.00025762471737</c:v>
                </c:pt>
                <c:pt idx="1802">
                  <c:v>1.00027991591075</c:v>
                </c:pt>
                <c:pt idx="1803">
                  <c:v>1.00032170825917</c:v>
                </c:pt>
                <c:pt idx="1804">
                  <c:v>1.00042065376161</c:v>
                </c:pt>
                <c:pt idx="1805">
                  <c:v>1.00051328659714</c:v>
                </c:pt>
                <c:pt idx="1806">
                  <c:v>1.0003384614693</c:v>
                </c:pt>
                <c:pt idx="1807">
                  <c:v>1.00020581743585</c:v>
                </c:pt>
                <c:pt idx="1808">
                  <c:v>1.00024095348743</c:v>
                </c:pt>
                <c:pt idx="1809">
                  <c:v>1.00029589954661</c:v>
                </c:pt>
                <c:pt idx="1810">
                  <c:v>1.00028748058346</c:v>
                </c:pt>
                <c:pt idx="1811">
                  <c:v>1.00035669845325</c:v>
                </c:pt>
                <c:pt idx="1812">
                  <c:v>1.00056558290935</c:v>
                </c:pt>
                <c:pt idx="1813">
                  <c:v>1.00055875555154</c:v>
                </c:pt>
                <c:pt idx="1814">
                  <c:v>1.0007138078767</c:v>
                </c:pt>
                <c:pt idx="1815">
                  <c:v>1.00096629037642</c:v>
                </c:pt>
                <c:pt idx="1816">
                  <c:v>1.00109141268718</c:v>
                </c:pt>
                <c:pt idx="1817">
                  <c:v>1.00125722203372</c:v>
                </c:pt>
                <c:pt idx="1818">
                  <c:v>1.00133264291112</c:v>
                </c:pt>
                <c:pt idx="1819">
                  <c:v>1.00114159546102</c:v>
                </c:pt>
                <c:pt idx="1820">
                  <c:v>1.00097543432629</c:v>
                </c:pt>
                <c:pt idx="1821">
                  <c:v>1.00099957358656</c:v>
                </c:pt>
                <c:pt idx="1822">
                  <c:v>1.00108591353054</c:v>
                </c:pt>
                <c:pt idx="1823">
                  <c:v>1.00119340760849</c:v>
                </c:pt>
                <c:pt idx="1824">
                  <c:v>1.00130457718321</c:v>
                </c:pt>
                <c:pt idx="1825">
                  <c:v>1.00130380582888</c:v>
                </c:pt>
                <c:pt idx="1826">
                  <c:v>1.00153540746749</c:v>
                </c:pt>
                <c:pt idx="1827">
                  <c:v>1.00192891211935</c:v>
                </c:pt>
                <c:pt idx="1828">
                  <c:v>1.00171946526672</c:v>
                </c:pt>
                <c:pt idx="1829">
                  <c:v>1.00174324633906</c:v>
                </c:pt>
                <c:pt idx="1830">
                  <c:v>1.00182972362711</c:v>
                </c:pt>
                <c:pt idx="1831">
                  <c:v>1.00178688973052</c:v>
                </c:pt>
                <c:pt idx="1832">
                  <c:v>1.00187395407317</c:v>
                </c:pt>
                <c:pt idx="1833">
                  <c:v>1.00192726522419</c:v>
                </c:pt>
                <c:pt idx="1834">
                  <c:v>1.00187707593243</c:v>
                </c:pt>
                <c:pt idx="1835">
                  <c:v>1.00171322291522</c:v>
                </c:pt>
                <c:pt idx="1836">
                  <c:v>1.00154875312856</c:v>
                </c:pt>
                <c:pt idx="1837">
                  <c:v>1.00149890476995</c:v>
                </c:pt>
                <c:pt idx="1838">
                  <c:v>1.0014317463188</c:v>
                </c:pt>
                <c:pt idx="1839">
                  <c:v>1.00138573770175</c:v>
                </c:pt>
                <c:pt idx="1840">
                  <c:v>1.00141282747623</c:v>
                </c:pt>
                <c:pt idx="1841">
                  <c:v>1.00130075995249</c:v>
                </c:pt>
                <c:pt idx="1842">
                  <c:v>1.00119611049433</c:v>
                </c:pt>
                <c:pt idx="1843">
                  <c:v>1.00151961593266</c:v>
                </c:pt>
                <c:pt idx="1844">
                  <c:v>1.00161365949436</c:v>
                </c:pt>
                <c:pt idx="1845">
                  <c:v>1.00161926886258</c:v>
                </c:pt>
                <c:pt idx="1846">
                  <c:v>1.00163882322533</c:v>
                </c:pt>
                <c:pt idx="1847">
                  <c:v>1.00155421395538</c:v>
                </c:pt>
                <c:pt idx="1848">
                  <c:v>1.00108278239542</c:v>
                </c:pt>
                <c:pt idx="1849">
                  <c:v>1.00087795564225</c:v>
                </c:pt>
                <c:pt idx="1850">
                  <c:v>1.00115963740951</c:v>
                </c:pt>
                <c:pt idx="1851">
                  <c:v>1.00118094264091</c:v>
                </c:pt>
                <c:pt idx="1852">
                  <c:v>1.00112044635463</c:v>
                </c:pt>
                <c:pt idx="1853">
                  <c:v>1.00132646035809</c:v>
                </c:pt>
                <c:pt idx="1854">
                  <c:v>1.00151935233832</c:v>
                </c:pt>
                <c:pt idx="1855">
                  <c:v>1.00154254377573</c:v>
                </c:pt>
                <c:pt idx="1856">
                  <c:v>1.00131172084889</c:v>
                </c:pt>
                <c:pt idx="1857">
                  <c:v>1.00127408947487</c:v>
                </c:pt>
                <c:pt idx="1858">
                  <c:v>1.00117836403139</c:v>
                </c:pt>
                <c:pt idx="1859">
                  <c:v>1.001125424678</c:v>
                </c:pt>
                <c:pt idx="1860">
                  <c:v>1.00112713376582</c:v>
                </c:pt>
                <c:pt idx="1861">
                  <c:v>1.00104289513964</c:v>
                </c:pt>
                <c:pt idx="1862">
                  <c:v>1.00086425374086</c:v>
                </c:pt>
                <c:pt idx="1863">
                  <c:v>1.00068297596749</c:v>
                </c:pt>
                <c:pt idx="1864">
                  <c:v>1.00056745054077</c:v>
                </c:pt>
                <c:pt idx="1865">
                  <c:v>1.00062921878964</c:v>
                </c:pt>
                <c:pt idx="1866">
                  <c:v>1.0005534569448</c:v>
                </c:pt>
                <c:pt idx="1867">
                  <c:v>1.00074216781862</c:v>
                </c:pt>
                <c:pt idx="1868">
                  <c:v>1.00081819400624</c:v>
                </c:pt>
                <c:pt idx="1869">
                  <c:v>1.00068802379916</c:v>
                </c:pt>
                <c:pt idx="1870">
                  <c:v>1.00064310808708</c:v>
                </c:pt>
                <c:pt idx="1871">
                  <c:v>1.00095327782284</c:v>
                </c:pt>
                <c:pt idx="1872">
                  <c:v>1.00068780094894</c:v>
                </c:pt>
                <c:pt idx="1873">
                  <c:v>1.00048784474217</c:v>
                </c:pt>
                <c:pt idx="1874">
                  <c:v>1.00058347929337</c:v>
                </c:pt>
                <c:pt idx="1875">
                  <c:v>1.00084963729858</c:v>
                </c:pt>
                <c:pt idx="1876">
                  <c:v>1.00092072706008</c:v>
                </c:pt>
                <c:pt idx="1877">
                  <c:v>1.00072713026028</c:v>
                </c:pt>
                <c:pt idx="1878">
                  <c:v>1.00064725779703</c:v>
                </c:pt>
                <c:pt idx="1879">
                  <c:v>1.00042638648146</c:v>
                </c:pt>
                <c:pt idx="1880">
                  <c:v>1.00019323961028</c:v>
                </c:pt>
                <c:pt idx="1881">
                  <c:v>1.00021804449054</c:v>
                </c:pt>
                <c:pt idx="1882">
                  <c:v>1.00036543089987</c:v>
                </c:pt>
                <c:pt idx="1883">
                  <c:v>1.00028464139695</c:v>
                </c:pt>
                <c:pt idx="1884">
                  <c:v>1.00018652044423</c:v>
                </c:pt>
                <c:pt idx="1885">
                  <c:v>1.00021953726338</c:v>
                </c:pt>
                <c:pt idx="1886">
                  <c:v>1.00054103671692</c:v>
                </c:pt>
                <c:pt idx="1887">
                  <c:v>1.0007434208538</c:v>
                </c:pt>
                <c:pt idx="1888">
                  <c:v>1.00098132927482</c:v>
                </c:pt>
                <c:pt idx="1889">
                  <c:v>1.00117544220625</c:v>
                </c:pt>
                <c:pt idx="1890">
                  <c:v>1.00132366450459</c:v>
                </c:pt>
                <c:pt idx="1891">
                  <c:v>1.00117738013768</c:v>
                </c:pt>
                <c:pt idx="1892">
                  <c:v>1.00109031658293</c:v>
                </c:pt>
                <c:pt idx="1893">
                  <c:v>1.00104422703688</c:v>
                </c:pt>
                <c:pt idx="1894">
                  <c:v>1.00100588573335</c:v>
                </c:pt>
                <c:pt idx="1895">
                  <c:v>1.00111311019622</c:v>
                </c:pt>
                <c:pt idx="1896">
                  <c:v>1.00119689539561</c:v>
                </c:pt>
                <c:pt idx="1897">
                  <c:v>1.0012256503066</c:v>
                </c:pt>
                <c:pt idx="1898">
                  <c:v>1.00118226807856</c:v>
                </c:pt>
                <c:pt idx="1899">
                  <c:v>1.00150199256644</c:v>
                </c:pt>
                <c:pt idx="1900">
                  <c:v>1.0015171358736</c:v>
                </c:pt>
                <c:pt idx="1901">
                  <c:v>1.00143642967437</c:v>
                </c:pt>
                <c:pt idx="1902">
                  <c:v>1.00158046673504</c:v>
                </c:pt>
                <c:pt idx="1903">
                  <c:v>1.00194284292896</c:v>
                </c:pt>
                <c:pt idx="1904">
                  <c:v>1.00186617410131</c:v>
                </c:pt>
                <c:pt idx="1905">
                  <c:v>1.0016963689429</c:v>
                </c:pt>
                <c:pt idx="1906">
                  <c:v>1.00167008672964</c:v>
                </c:pt>
                <c:pt idx="1907">
                  <c:v>1.00169956445727</c:v>
                </c:pt>
                <c:pt idx="1908">
                  <c:v>1.00175563297743</c:v>
                </c:pt>
                <c:pt idx="1909">
                  <c:v>1.00177485945973</c:v>
                </c:pt>
                <c:pt idx="1910">
                  <c:v>1.00209823052402</c:v>
                </c:pt>
                <c:pt idx="1911">
                  <c:v>1.00199778407877</c:v>
                </c:pt>
                <c:pt idx="1912">
                  <c:v>1.00222967329247</c:v>
                </c:pt>
                <c:pt idx="1913">
                  <c:v>1.00262459668186</c:v>
                </c:pt>
                <c:pt idx="1914">
                  <c:v>1.00302790612684</c:v>
                </c:pt>
                <c:pt idx="1915">
                  <c:v>1.00353991057989</c:v>
                </c:pt>
                <c:pt idx="1916">
                  <c:v>1.00418000141863</c:v>
                </c:pt>
                <c:pt idx="1917">
                  <c:v>1.00483368082975</c:v>
                </c:pt>
                <c:pt idx="1918">
                  <c:v>1.00555451867009</c:v>
                </c:pt>
                <c:pt idx="1919">
                  <c:v>1.00576962360165</c:v>
                </c:pt>
                <c:pt idx="1920">
                  <c:v>1.00615062133819</c:v>
                </c:pt>
                <c:pt idx="1921">
                  <c:v>1.00619154725837</c:v>
                </c:pt>
                <c:pt idx="1922">
                  <c:v>1.00634085082051</c:v>
                </c:pt>
                <c:pt idx="1923">
                  <c:v>1.00672876771317</c:v>
                </c:pt>
                <c:pt idx="1924">
                  <c:v>1.00718661581629</c:v>
                </c:pt>
                <c:pt idx="1925">
                  <c:v>1.00753875742534</c:v>
                </c:pt>
                <c:pt idx="1926">
                  <c:v>1.00784069340747</c:v>
                </c:pt>
                <c:pt idx="1927">
                  <c:v>1.0079809261606</c:v>
                </c:pt>
                <c:pt idx="1928">
                  <c:v>1.00819571055718</c:v>
                </c:pt>
                <c:pt idx="1929">
                  <c:v>1.00841063525164</c:v>
                </c:pt>
                <c:pt idx="1930">
                  <c:v>1.00857847382156</c:v>
                </c:pt>
                <c:pt idx="1931">
                  <c:v>1.00874434149081</c:v>
                </c:pt>
                <c:pt idx="1932">
                  <c:v>1.0088949011391</c:v>
                </c:pt>
                <c:pt idx="1933">
                  <c:v>1.00908206574384</c:v>
                </c:pt>
                <c:pt idx="1934">
                  <c:v>1.00917191586607</c:v>
                </c:pt>
                <c:pt idx="1935">
                  <c:v>1.00938094800217</c:v>
                </c:pt>
                <c:pt idx="1936">
                  <c:v>1.00957556879435</c:v>
                </c:pt>
                <c:pt idx="1937">
                  <c:v>1.00995122980862</c:v>
                </c:pt>
                <c:pt idx="1938">
                  <c:v>1.00985546614106</c:v>
                </c:pt>
                <c:pt idx="1939">
                  <c:v>1.00982448837303</c:v>
                </c:pt>
                <c:pt idx="1940">
                  <c:v>1.00983185584181</c:v>
                </c:pt>
                <c:pt idx="1941">
                  <c:v>1.00971892244004</c:v>
                </c:pt>
                <c:pt idx="1942">
                  <c:v>1.00953348811494</c:v>
                </c:pt>
                <c:pt idx="1943">
                  <c:v>1.00943168491335</c:v>
                </c:pt>
                <c:pt idx="1944">
                  <c:v>1.00940397794594</c:v>
                </c:pt>
                <c:pt idx="1945">
                  <c:v>1.00963721721305</c:v>
                </c:pt>
                <c:pt idx="1946">
                  <c:v>1.00965409211434</c:v>
                </c:pt>
                <c:pt idx="1947">
                  <c:v>1.00961833297424</c:v>
                </c:pt>
                <c:pt idx="1948">
                  <c:v>1.00959770606025</c:v>
                </c:pt>
                <c:pt idx="1949">
                  <c:v>1.00943528521518</c:v>
                </c:pt>
                <c:pt idx="1950">
                  <c:v>1.00924094191016</c:v>
                </c:pt>
                <c:pt idx="1951">
                  <c:v>1.00927444769996</c:v>
                </c:pt>
                <c:pt idx="1952">
                  <c:v>1.00912502375857</c:v>
                </c:pt>
                <c:pt idx="1953">
                  <c:v>1.00914640859765</c:v>
                </c:pt>
                <c:pt idx="1954">
                  <c:v>1.00925655802463</c:v>
                </c:pt>
                <c:pt idx="1955">
                  <c:v>1.00936229897557</c:v>
                </c:pt>
                <c:pt idx="1956">
                  <c:v>1.00929138110855</c:v>
                </c:pt>
                <c:pt idx="1957">
                  <c:v>1.00929040639262</c:v>
                </c:pt>
                <c:pt idx="1958">
                  <c:v>1.0093142569549</c:v>
                </c:pt>
                <c:pt idx="1959">
                  <c:v>1.0092644491671</c:v>
                </c:pt>
                <c:pt idx="1960">
                  <c:v>1.00902315270884</c:v>
                </c:pt>
                <c:pt idx="1961">
                  <c:v>1.00873346513755</c:v>
                </c:pt>
                <c:pt idx="1962">
                  <c:v>1.00853805910587</c:v>
                </c:pt>
                <c:pt idx="1963">
                  <c:v>1.00828509953977</c:v>
                </c:pt>
                <c:pt idx="1964">
                  <c:v>1.00791167657721</c:v>
                </c:pt>
                <c:pt idx="1965">
                  <c:v>1.00773133540486</c:v>
                </c:pt>
                <c:pt idx="1966">
                  <c:v>1.007653874281</c:v>
                </c:pt>
                <c:pt idx="1967">
                  <c:v>1.00746398682944</c:v>
                </c:pt>
                <c:pt idx="1968">
                  <c:v>1.00723633949489</c:v>
                </c:pt>
                <c:pt idx="1969">
                  <c:v>1.00714156502992</c:v>
                </c:pt>
                <c:pt idx="1970">
                  <c:v>1.00713650402755</c:v>
                </c:pt>
                <c:pt idx="1971">
                  <c:v>1.00711118464716</c:v>
                </c:pt>
                <c:pt idx="1972">
                  <c:v>1.0071254994706</c:v>
                </c:pt>
                <c:pt idx="1973">
                  <c:v>1.00713051391989</c:v>
                </c:pt>
                <c:pt idx="1974">
                  <c:v>1.00711413216176</c:v>
                </c:pt>
                <c:pt idx="1975">
                  <c:v>1.00708456869681</c:v>
                </c:pt>
                <c:pt idx="1976">
                  <c:v>1.00686580320386</c:v>
                </c:pt>
                <c:pt idx="1977">
                  <c:v>1.0068908625931</c:v>
                </c:pt>
                <c:pt idx="1978">
                  <c:v>1.00698304816781</c:v>
                </c:pt>
                <c:pt idx="1979">
                  <c:v>1.00706248781503</c:v>
                </c:pt>
                <c:pt idx="1980">
                  <c:v>1.00709848211364</c:v>
                </c:pt>
                <c:pt idx="1981">
                  <c:v>1.0070703644926</c:v>
                </c:pt>
                <c:pt idx="1982">
                  <c:v>1.00688791777353</c:v>
                </c:pt>
                <c:pt idx="1983">
                  <c:v>1.00663632584679</c:v>
                </c:pt>
                <c:pt idx="1984">
                  <c:v>1.00656911291785</c:v>
                </c:pt>
                <c:pt idx="1985">
                  <c:v>1.00655104873429</c:v>
                </c:pt>
                <c:pt idx="1986">
                  <c:v>1.00650994087012</c:v>
                </c:pt>
                <c:pt idx="1987">
                  <c:v>1.0065544815081</c:v>
                </c:pt>
                <c:pt idx="1988">
                  <c:v>1.00637579842985</c:v>
                </c:pt>
                <c:pt idx="1989">
                  <c:v>1.00614513313154</c:v>
                </c:pt>
                <c:pt idx="1990">
                  <c:v>1.0060634196119</c:v>
                </c:pt>
                <c:pt idx="1991">
                  <c:v>1.00604147038493</c:v>
                </c:pt>
                <c:pt idx="1992">
                  <c:v>1.00597202524678</c:v>
                </c:pt>
                <c:pt idx="1993">
                  <c:v>1.00602487112257</c:v>
                </c:pt>
                <c:pt idx="1994">
                  <c:v>1.00618733635129</c:v>
                </c:pt>
                <c:pt idx="1995">
                  <c:v>1.00607870315426</c:v>
                </c:pt>
                <c:pt idx="1996">
                  <c:v>1.00589529084178</c:v>
                </c:pt>
                <c:pt idx="1997">
                  <c:v>1.00575232578286</c:v>
                </c:pt>
                <c:pt idx="1998">
                  <c:v>1.00546987922014</c:v>
                </c:pt>
                <c:pt idx="1999">
                  <c:v>1.00518598406778</c:v>
                </c:pt>
                <c:pt idx="2000">
                  <c:v>1.00505714314557</c:v>
                </c:pt>
                <c:pt idx="2001">
                  <c:v>1.00505515462815</c:v>
                </c:pt>
                <c:pt idx="2002">
                  <c:v>1.00488803933948</c:v>
                </c:pt>
                <c:pt idx="2003">
                  <c:v>1.00475484688387</c:v>
                </c:pt>
                <c:pt idx="2004">
                  <c:v>1.00477674319237</c:v>
                </c:pt>
                <c:pt idx="2005">
                  <c:v>1.00467079435746</c:v>
                </c:pt>
                <c:pt idx="2006">
                  <c:v>1.00452602257372</c:v>
                </c:pt>
                <c:pt idx="2007">
                  <c:v>1.00453584878098</c:v>
                </c:pt>
                <c:pt idx="2008">
                  <c:v>1.00472198334579</c:v>
                </c:pt>
                <c:pt idx="2009">
                  <c:v>1.00474258427649</c:v>
                </c:pt>
                <c:pt idx="2010">
                  <c:v>1.00472755357371</c:v>
                </c:pt>
                <c:pt idx="2011">
                  <c:v>1.00476022788151</c:v>
                </c:pt>
                <c:pt idx="2012">
                  <c:v>1.00480106421495</c:v>
                </c:pt>
                <c:pt idx="2013">
                  <c:v>1.00485398709663</c:v>
                </c:pt>
                <c:pt idx="2014">
                  <c:v>1.0048786218511</c:v>
                </c:pt>
                <c:pt idx="2015">
                  <c:v>1.00494998980239</c:v>
                </c:pt>
                <c:pt idx="2016">
                  <c:v>1.00496068683097</c:v>
                </c:pt>
                <c:pt idx="2017">
                  <c:v>1.00475532810541</c:v>
                </c:pt>
                <c:pt idx="2018">
                  <c:v>1.00463231919846</c:v>
                </c:pt>
                <c:pt idx="2019">
                  <c:v>1.00444829428042</c:v>
                </c:pt>
                <c:pt idx="2020">
                  <c:v>1.0044618685464</c:v>
                </c:pt>
                <c:pt idx="2021">
                  <c:v>1.00459605889069</c:v>
                </c:pt>
                <c:pt idx="2022">
                  <c:v>1.00479102727016</c:v>
                </c:pt>
                <c:pt idx="2023">
                  <c:v>1.00483051853359</c:v>
                </c:pt>
                <c:pt idx="2024">
                  <c:v>1.00468623482254</c:v>
                </c:pt>
                <c:pt idx="2025">
                  <c:v>1.00470761937132</c:v>
                </c:pt>
                <c:pt idx="2026">
                  <c:v>1.00464176241186</c:v>
                </c:pt>
                <c:pt idx="2027">
                  <c:v>1.00455423383309</c:v>
                </c:pt>
                <c:pt idx="2028">
                  <c:v>1.00459137088722</c:v>
                </c:pt>
                <c:pt idx="2029">
                  <c:v>1.00459570704262</c:v>
                </c:pt>
                <c:pt idx="2030">
                  <c:v>1.0045206666143</c:v>
                </c:pt>
                <c:pt idx="2031">
                  <c:v>1.00442356471024</c:v>
                </c:pt>
                <c:pt idx="2032">
                  <c:v>1.00440450579327</c:v>
                </c:pt>
                <c:pt idx="2033">
                  <c:v>1.00449287026253</c:v>
                </c:pt>
                <c:pt idx="2034">
                  <c:v>1.00448470585201</c:v>
                </c:pt>
                <c:pt idx="2035">
                  <c:v>1.00444106230524</c:v>
                </c:pt>
                <c:pt idx="2036">
                  <c:v>1.00446977922813</c:v>
                </c:pt>
                <c:pt idx="2037">
                  <c:v>1.00431667654108</c:v>
                </c:pt>
                <c:pt idx="2038">
                  <c:v>1.00413857245799</c:v>
                </c:pt>
                <c:pt idx="2039">
                  <c:v>1.0040804192592</c:v>
                </c:pt>
                <c:pt idx="2040">
                  <c:v>1.00403943347081</c:v>
                </c:pt>
                <c:pt idx="2041">
                  <c:v>1.00391201723937</c:v>
                </c:pt>
                <c:pt idx="2042">
                  <c:v>1.00386746568897</c:v>
                </c:pt>
                <c:pt idx="2043">
                  <c:v>1.00391497065356</c:v>
                </c:pt>
                <c:pt idx="2044">
                  <c:v>1.00388079683089</c:v>
                </c:pt>
                <c:pt idx="2045">
                  <c:v>1.00387538720756</c:v>
                </c:pt>
                <c:pt idx="2046">
                  <c:v>1.00377614096449</c:v>
                </c:pt>
                <c:pt idx="2047">
                  <c:v>1.00365064101484</c:v>
                </c:pt>
                <c:pt idx="2048">
                  <c:v>1.00342681266561</c:v>
                </c:pt>
                <c:pt idx="2049">
                  <c:v>1.0034553293143</c:v>
                </c:pt>
                <c:pt idx="2050">
                  <c:v>1.00357694528396</c:v>
                </c:pt>
                <c:pt idx="2051">
                  <c:v>1.00350825986949</c:v>
                </c:pt>
                <c:pt idx="2052">
                  <c:v>1.003427779523</c:v>
                </c:pt>
                <c:pt idx="2053">
                  <c:v>1.00342499173426</c:v>
                </c:pt>
                <c:pt idx="2054">
                  <c:v>1.00348020852276</c:v>
                </c:pt>
                <c:pt idx="2055">
                  <c:v>1.00344562329903</c:v>
                </c:pt>
                <c:pt idx="2056">
                  <c:v>1.0034816569869</c:v>
                </c:pt>
                <c:pt idx="2057">
                  <c:v>1.00355352064529</c:v>
                </c:pt>
                <c:pt idx="2058">
                  <c:v>1.00353995856377</c:v>
                </c:pt>
                <c:pt idx="2059">
                  <c:v>1.00339812426627</c:v>
                </c:pt>
                <c:pt idx="2060">
                  <c:v>1.00338624037596</c:v>
                </c:pt>
                <c:pt idx="2061">
                  <c:v>1.00330844536421</c:v>
                </c:pt>
                <c:pt idx="2062">
                  <c:v>1.00327886241081</c:v>
                </c:pt>
                <c:pt idx="2063">
                  <c:v>1.00327446778593</c:v>
                </c:pt>
                <c:pt idx="2064">
                  <c:v>1.00349178720432</c:v>
                </c:pt>
                <c:pt idx="2065">
                  <c:v>1.00370611345422</c:v>
                </c:pt>
                <c:pt idx="2066">
                  <c:v>1.0037513653907</c:v>
                </c:pt>
                <c:pt idx="2067">
                  <c:v>1.0036551903518</c:v>
                </c:pt>
                <c:pt idx="2068">
                  <c:v>1.00363205204851</c:v>
                </c:pt>
                <c:pt idx="2069">
                  <c:v>1.00353105379299</c:v>
                </c:pt>
                <c:pt idx="2070">
                  <c:v>1.00353057762975</c:v>
                </c:pt>
                <c:pt idx="2071">
                  <c:v>1.00359706169044</c:v>
                </c:pt>
                <c:pt idx="2072">
                  <c:v>1.00358068130864</c:v>
                </c:pt>
                <c:pt idx="2073">
                  <c:v>1.00326956227445</c:v>
                </c:pt>
                <c:pt idx="2074">
                  <c:v>1.00313626657461</c:v>
                </c:pt>
                <c:pt idx="2075">
                  <c:v>1.00297945337341</c:v>
                </c:pt>
                <c:pt idx="2076">
                  <c:v>1.00287132422414</c:v>
                </c:pt>
                <c:pt idx="2077">
                  <c:v>1.0028820909563</c:v>
                </c:pt>
                <c:pt idx="2078">
                  <c:v>1.00285174938195</c:v>
                </c:pt>
                <c:pt idx="2079">
                  <c:v>1.00277137957619</c:v>
                </c:pt>
                <c:pt idx="2080">
                  <c:v>1.00256314749323</c:v>
                </c:pt>
                <c:pt idx="2081">
                  <c:v>1.00245133479217</c:v>
                </c:pt>
                <c:pt idx="2082">
                  <c:v>1.0023559974684</c:v>
                </c:pt>
                <c:pt idx="2083">
                  <c:v>1.00228319047925</c:v>
                </c:pt>
                <c:pt idx="2084">
                  <c:v>1.00224434227284</c:v>
                </c:pt>
                <c:pt idx="2085">
                  <c:v>1.00219054784659</c:v>
                </c:pt>
                <c:pt idx="2086">
                  <c:v>1.00207473806473</c:v>
                </c:pt>
                <c:pt idx="2087">
                  <c:v>1.00181006500254</c:v>
                </c:pt>
                <c:pt idx="2088">
                  <c:v>1.00182533775829</c:v>
                </c:pt>
                <c:pt idx="2089">
                  <c:v>1.00188961743056</c:v>
                </c:pt>
                <c:pt idx="2090">
                  <c:v>1.001768200633</c:v>
                </c:pt>
                <c:pt idx="2091">
                  <c:v>1.00175868194482</c:v>
                </c:pt>
                <c:pt idx="2092">
                  <c:v>1.0019141298586</c:v>
                </c:pt>
                <c:pt idx="2093">
                  <c:v>1.00179533390482</c:v>
                </c:pt>
                <c:pt idx="2094">
                  <c:v>1.00172178533244</c:v>
                </c:pt>
                <c:pt idx="2095">
                  <c:v>1.00160097368142</c:v>
                </c:pt>
                <c:pt idx="2096">
                  <c:v>1.0015347632423</c:v>
                </c:pt>
                <c:pt idx="2097">
                  <c:v>1.00140994909889</c:v>
                </c:pt>
                <c:pt idx="2098">
                  <c:v>1.00143536455701</c:v>
                </c:pt>
                <c:pt idx="2099">
                  <c:v>1.00149653524807</c:v>
                </c:pt>
                <c:pt idx="2100">
                  <c:v>1.00133736908854</c:v>
                </c:pt>
                <c:pt idx="2101">
                  <c:v>1.00120415526892</c:v>
                </c:pt>
                <c:pt idx="2102">
                  <c:v>1.001068779774</c:v>
                </c:pt>
                <c:pt idx="2103">
                  <c:v>1.00102299568808</c:v>
                </c:pt>
                <c:pt idx="2104">
                  <c:v>1.00088790527363</c:v>
                </c:pt>
                <c:pt idx="2105">
                  <c:v>1.00106889352089</c:v>
                </c:pt>
                <c:pt idx="2106">
                  <c:v>1.00123610002539</c:v>
                </c:pt>
                <c:pt idx="2107">
                  <c:v>1.00114322884868</c:v>
                </c:pt>
                <c:pt idx="2108">
                  <c:v>1.00102825437233</c:v>
                </c:pt>
                <c:pt idx="2109">
                  <c:v>1.00091038084011</c:v>
                </c:pt>
                <c:pt idx="2110">
                  <c:v>1.00089948630192</c:v>
                </c:pt>
                <c:pt idx="2111">
                  <c:v>1.00090188163521</c:v>
                </c:pt>
                <c:pt idx="2112">
                  <c:v>1.00098647833777</c:v>
                </c:pt>
                <c:pt idx="2113">
                  <c:v>1.00097098777942</c:v>
                </c:pt>
                <c:pt idx="2114">
                  <c:v>1.00095210706783</c:v>
                </c:pt>
                <c:pt idx="2115">
                  <c:v>1.00101876209661</c:v>
                </c:pt>
                <c:pt idx="2116">
                  <c:v>1.00090134215756</c:v>
                </c:pt>
                <c:pt idx="2117">
                  <c:v>1.00076162533183</c:v>
                </c:pt>
                <c:pt idx="2118">
                  <c:v>1.00065988701055</c:v>
                </c:pt>
                <c:pt idx="2119">
                  <c:v>1.00060404694269</c:v>
                </c:pt>
                <c:pt idx="2120">
                  <c:v>1.0005018959856</c:v>
                </c:pt>
                <c:pt idx="2121">
                  <c:v>1.00035039441482</c:v>
                </c:pt>
                <c:pt idx="2122">
                  <c:v>1.00034594911106</c:v>
                </c:pt>
                <c:pt idx="2123">
                  <c:v>1.00023096916444</c:v>
                </c:pt>
                <c:pt idx="2124">
                  <c:v>1.00024873225134</c:v>
                </c:pt>
                <c:pt idx="2125">
                  <c:v>1.00032256418468</c:v>
                </c:pt>
                <c:pt idx="2126">
                  <c:v>1.00052354903068</c:v>
                </c:pt>
                <c:pt idx="2127">
                  <c:v>1.00073794631692</c:v>
                </c:pt>
                <c:pt idx="2128">
                  <c:v>1.00068227578249</c:v>
                </c:pt>
                <c:pt idx="2129">
                  <c:v>1.00068315908239</c:v>
                </c:pt>
                <c:pt idx="2130">
                  <c:v>1.0009039624496</c:v>
                </c:pt>
                <c:pt idx="2131">
                  <c:v>1.0009441507906</c:v>
                </c:pt>
                <c:pt idx="2132">
                  <c:v>1.00101152265518</c:v>
                </c:pt>
                <c:pt idx="2133">
                  <c:v>1.00124984041021</c:v>
                </c:pt>
                <c:pt idx="2134">
                  <c:v>1.00157033140112</c:v>
                </c:pt>
                <c:pt idx="2135">
                  <c:v>1.00159811428173</c:v>
                </c:pt>
                <c:pt idx="2136">
                  <c:v>1.00151682081423</c:v>
                </c:pt>
                <c:pt idx="2137">
                  <c:v>1.00159341384877</c:v>
                </c:pt>
                <c:pt idx="2138">
                  <c:v>1.00164565973204</c:v>
                </c:pt>
                <c:pt idx="2139">
                  <c:v>1.00176533964261</c:v>
                </c:pt>
                <c:pt idx="2140">
                  <c:v>1.00189172049299</c:v>
                </c:pt>
                <c:pt idx="2141">
                  <c:v>1.0020841422789</c:v>
                </c:pt>
                <c:pt idx="2142">
                  <c:v>1.00214078593616</c:v>
                </c:pt>
                <c:pt idx="2143">
                  <c:v>1.00212464841155</c:v>
                </c:pt>
                <c:pt idx="2144">
                  <c:v>1.00214307227125</c:v>
                </c:pt>
                <c:pt idx="2145">
                  <c:v>1.002127232553</c:v>
                </c:pt>
                <c:pt idx="2146">
                  <c:v>1.00215724087168</c:v>
                </c:pt>
                <c:pt idx="2147">
                  <c:v>1.0021244198714</c:v>
                </c:pt>
                <c:pt idx="2148">
                  <c:v>1.00218989682016</c:v>
                </c:pt>
                <c:pt idx="2149">
                  <c:v>1.00204546505254</c:v>
                </c:pt>
                <c:pt idx="2150">
                  <c:v>1.00198094279188</c:v>
                </c:pt>
                <c:pt idx="2151">
                  <c:v>1.0019781353073</c:v>
                </c:pt>
                <c:pt idx="2152">
                  <c:v>1.00195579953127</c:v>
                </c:pt>
                <c:pt idx="2153">
                  <c:v>1.00178384852985</c:v>
                </c:pt>
                <c:pt idx="2154">
                  <c:v>1.00194746552349</c:v>
                </c:pt>
                <c:pt idx="2155">
                  <c:v>1.00217484165172</c:v>
                </c:pt>
                <c:pt idx="2156">
                  <c:v>1.00209207792726</c:v>
                </c:pt>
                <c:pt idx="2157">
                  <c:v>1.00192807339419</c:v>
                </c:pt>
                <c:pt idx="2158">
                  <c:v>1.00198246482435</c:v>
                </c:pt>
                <c:pt idx="2159">
                  <c:v>1.00209412480431</c:v>
                </c:pt>
                <c:pt idx="2160">
                  <c:v>1.00213394240274</c:v>
                </c:pt>
                <c:pt idx="2161">
                  <c:v>1.00234375009633</c:v>
                </c:pt>
                <c:pt idx="2162">
                  <c:v>1.00254282486103</c:v>
                </c:pt>
                <c:pt idx="2163">
                  <c:v>1.00247363432204</c:v>
                </c:pt>
                <c:pt idx="2164">
                  <c:v>1.00234196958319</c:v>
                </c:pt>
                <c:pt idx="2165">
                  <c:v>1.00242275100947</c:v>
                </c:pt>
                <c:pt idx="2166">
                  <c:v>1.00242221995314</c:v>
                </c:pt>
                <c:pt idx="2167">
                  <c:v>1.00234421337858</c:v>
                </c:pt>
                <c:pt idx="2168">
                  <c:v>1.00235435044601</c:v>
                </c:pt>
                <c:pt idx="2169">
                  <c:v>1.00237239654491</c:v>
                </c:pt>
                <c:pt idx="2170">
                  <c:v>1.00211355371396</c:v>
                </c:pt>
                <c:pt idx="2171">
                  <c:v>1.00193880416847</c:v>
                </c:pt>
                <c:pt idx="2172">
                  <c:v>1.00186887677932</c:v>
                </c:pt>
                <c:pt idx="2173">
                  <c:v>1.00178514716709</c:v>
                </c:pt>
                <c:pt idx="2174">
                  <c:v>1.00173048501526</c:v>
                </c:pt>
                <c:pt idx="2175">
                  <c:v>1.00187539391896</c:v>
                </c:pt>
                <c:pt idx="2176">
                  <c:v>1.00195349616384</c:v>
                </c:pt>
                <c:pt idx="2177">
                  <c:v>1.00182530285923</c:v>
                </c:pt>
                <c:pt idx="2178">
                  <c:v>1.00174181929103</c:v>
                </c:pt>
                <c:pt idx="2179">
                  <c:v>1.00184971965381</c:v>
                </c:pt>
                <c:pt idx="2180">
                  <c:v>1.00174444969797</c:v>
                </c:pt>
                <c:pt idx="2181">
                  <c:v>1.00168512605499</c:v>
                </c:pt>
                <c:pt idx="2182">
                  <c:v>1.00168384808378</c:v>
                </c:pt>
                <c:pt idx="2183">
                  <c:v>1.00164386257337</c:v>
                </c:pt>
                <c:pt idx="2184">
                  <c:v>1.00152115637427</c:v>
                </c:pt>
                <c:pt idx="2185">
                  <c:v>1.00124501161943</c:v>
                </c:pt>
                <c:pt idx="2186">
                  <c:v>1.00118753191845</c:v>
                </c:pt>
                <c:pt idx="2187">
                  <c:v>1.00090230815708</c:v>
                </c:pt>
                <c:pt idx="2188">
                  <c:v>1.0007390945949</c:v>
                </c:pt>
                <c:pt idx="2189">
                  <c:v>1.00064834731108</c:v>
                </c:pt>
                <c:pt idx="2190">
                  <c:v>1.00044621804266</c:v>
                </c:pt>
                <c:pt idx="2191">
                  <c:v>1.00023792601679</c:v>
                </c:pt>
                <c:pt idx="2192">
                  <c:v>1.00010889784005</c:v>
                </c:pt>
                <c:pt idx="2193">
                  <c:v>0.99982262996087</c:v>
                </c:pt>
                <c:pt idx="2194">
                  <c:v>0.999748616553127</c:v>
                </c:pt>
                <c:pt idx="2195">
                  <c:v>0.999633850362163</c:v>
                </c:pt>
                <c:pt idx="2196">
                  <c:v>0.999576591914352</c:v>
                </c:pt>
                <c:pt idx="2197">
                  <c:v>0.999625428454435</c:v>
                </c:pt>
                <c:pt idx="2198">
                  <c:v>0.999526686559849</c:v>
                </c:pt>
                <c:pt idx="2199">
                  <c:v>0.999344197523951</c:v>
                </c:pt>
                <c:pt idx="2200">
                  <c:v>0.999294099070855</c:v>
                </c:pt>
                <c:pt idx="2201">
                  <c:v>0.9993066484285</c:v>
                </c:pt>
                <c:pt idx="2202">
                  <c:v>0.999368478467775</c:v>
                </c:pt>
                <c:pt idx="2203">
                  <c:v>0.999470112417006</c:v>
                </c:pt>
                <c:pt idx="2204">
                  <c:v>0.999667256734506</c:v>
                </c:pt>
                <c:pt idx="2205">
                  <c:v>0.999564772406581</c:v>
                </c:pt>
                <c:pt idx="2206">
                  <c:v>0.999480800112547</c:v>
                </c:pt>
                <c:pt idx="2207">
                  <c:v>0.999478518898949</c:v>
                </c:pt>
                <c:pt idx="2208">
                  <c:v>0.999321638610389</c:v>
                </c:pt>
                <c:pt idx="2209">
                  <c:v>0.999256611245752</c:v>
                </c:pt>
                <c:pt idx="2210">
                  <c:v>0.999348645098145</c:v>
                </c:pt>
                <c:pt idx="2211">
                  <c:v>0.999368450975797</c:v>
                </c:pt>
                <c:pt idx="2212">
                  <c:v>0.99919948675553</c:v>
                </c:pt>
                <c:pt idx="2213">
                  <c:v>0.999132798095662</c:v>
                </c:pt>
                <c:pt idx="2214">
                  <c:v>0.999308908257998</c:v>
                </c:pt>
                <c:pt idx="2215">
                  <c:v>0.99926335533713</c:v>
                </c:pt>
                <c:pt idx="2216">
                  <c:v>0.999076388978738</c:v>
                </c:pt>
                <c:pt idx="2217">
                  <c:v>0.999156317904695</c:v>
                </c:pt>
                <c:pt idx="2218">
                  <c:v>0.999352544871307</c:v>
                </c:pt>
                <c:pt idx="2219">
                  <c:v>0.999201039398986</c:v>
                </c:pt>
                <c:pt idx="2220">
                  <c:v>0.999132479497152</c:v>
                </c:pt>
                <c:pt idx="2221">
                  <c:v>0.99905592991187</c:v>
                </c:pt>
                <c:pt idx="2222">
                  <c:v>0.999197825290246</c:v>
                </c:pt>
                <c:pt idx="2223">
                  <c:v>0.999506013216514</c:v>
                </c:pt>
                <c:pt idx="2224">
                  <c:v>0.99976291234475</c:v>
                </c:pt>
                <c:pt idx="2225">
                  <c:v>0.999995918452237</c:v>
                </c:pt>
                <c:pt idx="2226">
                  <c:v>1.00007564483766</c:v>
                </c:pt>
                <c:pt idx="2227">
                  <c:v>1.0001601168891</c:v>
                </c:pt>
                <c:pt idx="2228">
                  <c:v>1.00030656689202</c:v>
                </c:pt>
                <c:pt idx="2229">
                  <c:v>1.0003924625435</c:v>
                </c:pt>
                <c:pt idx="2230">
                  <c:v>1.00066850219326</c:v>
                </c:pt>
                <c:pt idx="2231">
                  <c:v>1.00085388842511</c:v>
                </c:pt>
                <c:pt idx="2232">
                  <c:v>1.00101474027339</c:v>
                </c:pt>
                <c:pt idx="2233">
                  <c:v>1.00077506640944</c:v>
                </c:pt>
                <c:pt idx="2234">
                  <c:v>1.00078964351561</c:v>
                </c:pt>
                <c:pt idx="2235">
                  <c:v>1.0007646071879</c:v>
                </c:pt>
                <c:pt idx="2236">
                  <c:v>1.00075143256599</c:v>
                </c:pt>
                <c:pt idx="2237">
                  <c:v>1.00062942331807</c:v>
                </c:pt>
                <c:pt idx="2238">
                  <c:v>1.00089700312447</c:v>
                </c:pt>
                <c:pt idx="2239">
                  <c:v>1.00101436969347</c:v>
                </c:pt>
                <c:pt idx="2240">
                  <c:v>1.00093604289685</c:v>
                </c:pt>
                <c:pt idx="2241">
                  <c:v>1.0006559114076</c:v>
                </c:pt>
                <c:pt idx="2242">
                  <c:v>1.00056604834136</c:v>
                </c:pt>
                <c:pt idx="2243">
                  <c:v>1.00063364380123</c:v>
                </c:pt>
                <c:pt idx="2244">
                  <c:v>1.0006836438999</c:v>
                </c:pt>
                <c:pt idx="2245">
                  <c:v>1.00083182887651</c:v>
                </c:pt>
                <c:pt idx="2246">
                  <c:v>1.0009744719849</c:v>
                </c:pt>
                <c:pt idx="2247">
                  <c:v>1.00105866027532</c:v>
                </c:pt>
                <c:pt idx="2248">
                  <c:v>1.00112949053258</c:v>
                </c:pt>
                <c:pt idx="2249">
                  <c:v>1.00116430209877</c:v>
                </c:pt>
                <c:pt idx="2250">
                  <c:v>1.0011406752583</c:v>
                </c:pt>
                <c:pt idx="2251">
                  <c:v>1.00103799734593</c:v>
                </c:pt>
                <c:pt idx="2252">
                  <c:v>1.00068973808981</c:v>
                </c:pt>
                <c:pt idx="2253">
                  <c:v>1.00058634174874</c:v>
                </c:pt>
                <c:pt idx="2254">
                  <c:v>1.00034751915347</c:v>
                </c:pt>
                <c:pt idx="2255">
                  <c:v>1.000080965877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J$2:$J$2257</c:f>
              <c:numCache>
                <c:formatCode>General</c:formatCode>
                <c:ptCount val="2256"/>
                <c:pt idx="0">
                  <c:v>1.00617752883644</c:v>
                </c:pt>
                <c:pt idx="1">
                  <c:v>1.00595908070356</c:v>
                </c:pt>
                <c:pt idx="2">
                  <c:v>1.00605915216445</c:v>
                </c:pt>
                <c:pt idx="3">
                  <c:v>1.00579124076944</c:v>
                </c:pt>
                <c:pt idx="4">
                  <c:v>1.00566223825837</c:v>
                </c:pt>
                <c:pt idx="5">
                  <c:v>1.00569991036013</c:v>
                </c:pt>
                <c:pt idx="6">
                  <c:v>1.00574067139872</c:v>
                </c:pt>
                <c:pt idx="7">
                  <c:v>1.00560785622347</c:v>
                </c:pt>
                <c:pt idx="8">
                  <c:v>1.0054506973098</c:v>
                </c:pt>
                <c:pt idx="9">
                  <c:v>1.00538319831927</c:v>
                </c:pt>
                <c:pt idx="10">
                  <c:v>1.00536604725604</c:v>
                </c:pt>
                <c:pt idx="11">
                  <c:v>1.00534202029129</c:v>
                </c:pt>
                <c:pt idx="12">
                  <c:v>1.00541615761162</c:v>
                </c:pt>
                <c:pt idx="13">
                  <c:v>1.00551188157861</c:v>
                </c:pt>
                <c:pt idx="14">
                  <c:v>1.00546824856856</c:v>
                </c:pt>
                <c:pt idx="15">
                  <c:v>1.0054658224722</c:v>
                </c:pt>
                <c:pt idx="16">
                  <c:v>1.00551963896012</c:v>
                </c:pt>
                <c:pt idx="17">
                  <c:v>1.00555766542912</c:v>
                </c:pt>
                <c:pt idx="18">
                  <c:v>1.00555073663391</c:v>
                </c:pt>
                <c:pt idx="19">
                  <c:v>1.00566180044052</c:v>
                </c:pt>
                <c:pt idx="20">
                  <c:v>1.00555853336233</c:v>
                </c:pt>
                <c:pt idx="21">
                  <c:v>1.00524367067311</c:v>
                </c:pt>
                <c:pt idx="22">
                  <c:v>1.0049488849037</c:v>
                </c:pt>
                <c:pt idx="23">
                  <c:v>1.00489618115272</c:v>
                </c:pt>
                <c:pt idx="24">
                  <c:v>1.00485588141346</c:v>
                </c:pt>
                <c:pt idx="25">
                  <c:v>1.00496797136168</c:v>
                </c:pt>
                <c:pt idx="26">
                  <c:v>1.00519195458494</c:v>
                </c:pt>
                <c:pt idx="27">
                  <c:v>1.00544141940884</c:v>
                </c:pt>
                <c:pt idx="28">
                  <c:v>1.00561750036151</c:v>
                </c:pt>
                <c:pt idx="29">
                  <c:v>1.00586115320514</c:v>
                </c:pt>
                <c:pt idx="30">
                  <c:v>1.0061256163227</c:v>
                </c:pt>
                <c:pt idx="31">
                  <c:v>1.00639543989048</c:v>
                </c:pt>
                <c:pt idx="32">
                  <c:v>1.00655232306561</c:v>
                </c:pt>
                <c:pt idx="33">
                  <c:v>1.00670639676056</c:v>
                </c:pt>
                <c:pt idx="34">
                  <c:v>1.00700102145698</c:v>
                </c:pt>
                <c:pt idx="35">
                  <c:v>1.006843081576</c:v>
                </c:pt>
                <c:pt idx="36">
                  <c:v>1.00673721376378</c:v>
                </c:pt>
                <c:pt idx="37">
                  <c:v>1.00685223258373</c:v>
                </c:pt>
                <c:pt idx="38">
                  <c:v>1.00695214595695</c:v>
                </c:pt>
                <c:pt idx="39">
                  <c:v>1.00692426617305</c:v>
                </c:pt>
                <c:pt idx="40">
                  <c:v>1.00715546651025</c:v>
                </c:pt>
                <c:pt idx="41">
                  <c:v>1.00756348913112</c:v>
                </c:pt>
                <c:pt idx="42">
                  <c:v>1.00761369580391</c:v>
                </c:pt>
                <c:pt idx="43">
                  <c:v>1.00751452851788</c:v>
                </c:pt>
                <c:pt idx="44">
                  <c:v>1.00750949320708</c:v>
                </c:pt>
                <c:pt idx="45">
                  <c:v>1.00760116298995</c:v>
                </c:pt>
                <c:pt idx="46">
                  <c:v>1.00763023782241</c:v>
                </c:pt>
                <c:pt idx="47">
                  <c:v>1.00777408681766</c:v>
                </c:pt>
                <c:pt idx="48">
                  <c:v>1.00780928294938</c:v>
                </c:pt>
                <c:pt idx="49">
                  <c:v>1.00758630038249</c:v>
                </c:pt>
                <c:pt idx="50">
                  <c:v>1.00741377132129</c:v>
                </c:pt>
                <c:pt idx="51">
                  <c:v>1.007197494475</c:v>
                </c:pt>
                <c:pt idx="52">
                  <c:v>1.00706911662784</c:v>
                </c:pt>
                <c:pt idx="53">
                  <c:v>1.00686509999294</c:v>
                </c:pt>
                <c:pt idx="54">
                  <c:v>1.00688933360127</c:v>
                </c:pt>
                <c:pt idx="55">
                  <c:v>1.00692817613263</c:v>
                </c:pt>
                <c:pt idx="56">
                  <c:v>1.0069843154562</c:v>
                </c:pt>
                <c:pt idx="57">
                  <c:v>1.00701463310065</c:v>
                </c:pt>
                <c:pt idx="58">
                  <c:v>1.00702691273654</c:v>
                </c:pt>
                <c:pt idx="59">
                  <c:v>1.00704941393655</c:v>
                </c:pt>
                <c:pt idx="60">
                  <c:v>1.00721397833097</c:v>
                </c:pt>
                <c:pt idx="61">
                  <c:v>1.00734274018847</c:v>
                </c:pt>
                <c:pt idx="62">
                  <c:v>1.00746299753068</c:v>
                </c:pt>
                <c:pt idx="63">
                  <c:v>1.00743639109549</c:v>
                </c:pt>
                <c:pt idx="64">
                  <c:v>1.00745510864712</c:v>
                </c:pt>
                <c:pt idx="65">
                  <c:v>1.00758255022167</c:v>
                </c:pt>
                <c:pt idx="66">
                  <c:v>1.00780204304818</c:v>
                </c:pt>
                <c:pt idx="67">
                  <c:v>1.00792711503603</c:v>
                </c:pt>
                <c:pt idx="68">
                  <c:v>1.0080634308112</c:v>
                </c:pt>
                <c:pt idx="69">
                  <c:v>1.00811426887047</c:v>
                </c:pt>
                <c:pt idx="70">
                  <c:v>1.00812206522512</c:v>
                </c:pt>
                <c:pt idx="71">
                  <c:v>1.00813558732379</c:v>
                </c:pt>
                <c:pt idx="72">
                  <c:v>1.00815089360676</c:v>
                </c:pt>
                <c:pt idx="73">
                  <c:v>1.00825538735362</c:v>
                </c:pt>
                <c:pt idx="74">
                  <c:v>1.00848257451723</c:v>
                </c:pt>
                <c:pt idx="75">
                  <c:v>1.00878098756364</c:v>
                </c:pt>
                <c:pt idx="76">
                  <c:v>1.00899766492215</c:v>
                </c:pt>
                <c:pt idx="77">
                  <c:v>1.00899688358671</c:v>
                </c:pt>
                <c:pt idx="78">
                  <c:v>1.00907330833349</c:v>
                </c:pt>
                <c:pt idx="79">
                  <c:v>1.00922635393249</c:v>
                </c:pt>
                <c:pt idx="80">
                  <c:v>1.00926777184801</c:v>
                </c:pt>
                <c:pt idx="81">
                  <c:v>1.00938982280495</c:v>
                </c:pt>
                <c:pt idx="82">
                  <c:v>1.00948842428532</c:v>
                </c:pt>
                <c:pt idx="83">
                  <c:v>1.00946390518315</c:v>
                </c:pt>
                <c:pt idx="84">
                  <c:v>1.00920018064709</c:v>
                </c:pt>
                <c:pt idx="85">
                  <c:v>1.00914649715807</c:v>
                </c:pt>
                <c:pt idx="86">
                  <c:v>1.00924130026035</c:v>
                </c:pt>
                <c:pt idx="87">
                  <c:v>1.00938506748637</c:v>
                </c:pt>
                <c:pt idx="88">
                  <c:v>1.00955966684741</c:v>
                </c:pt>
                <c:pt idx="89">
                  <c:v>1.00974381082872</c:v>
                </c:pt>
                <c:pt idx="90">
                  <c:v>1.0102431349153</c:v>
                </c:pt>
                <c:pt idx="91">
                  <c:v>1.01029365805037</c:v>
                </c:pt>
                <c:pt idx="92">
                  <c:v>1.01063805641481</c:v>
                </c:pt>
                <c:pt idx="93">
                  <c:v>1.01118991191805</c:v>
                </c:pt>
                <c:pt idx="94">
                  <c:v>1.01170903652772</c:v>
                </c:pt>
                <c:pt idx="95">
                  <c:v>1.01225738830881</c:v>
                </c:pt>
                <c:pt idx="96">
                  <c:v>1.01241871985173</c:v>
                </c:pt>
                <c:pt idx="97">
                  <c:v>1.01281944297426</c:v>
                </c:pt>
                <c:pt idx="98">
                  <c:v>1.01300479724715</c:v>
                </c:pt>
                <c:pt idx="99">
                  <c:v>1.01319317171178</c:v>
                </c:pt>
                <c:pt idx="100">
                  <c:v>1.01315274636608</c:v>
                </c:pt>
                <c:pt idx="101">
                  <c:v>1.01332992271749</c:v>
                </c:pt>
                <c:pt idx="102">
                  <c:v>1.01350669014775</c:v>
                </c:pt>
                <c:pt idx="103">
                  <c:v>1.01377700126669</c:v>
                </c:pt>
                <c:pt idx="104">
                  <c:v>1.01412194954669</c:v>
                </c:pt>
                <c:pt idx="105">
                  <c:v>1.01409239583615</c:v>
                </c:pt>
                <c:pt idx="106">
                  <c:v>1.01405939356195</c:v>
                </c:pt>
                <c:pt idx="107">
                  <c:v>1.01402082692093</c:v>
                </c:pt>
                <c:pt idx="108">
                  <c:v>1.01387606529516</c:v>
                </c:pt>
                <c:pt idx="109">
                  <c:v>1.01377267217619</c:v>
                </c:pt>
                <c:pt idx="110">
                  <c:v>1.01375034432942</c:v>
                </c:pt>
                <c:pt idx="111">
                  <c:v>1.01373806628881</c:v>
                </c:pt>
                <c:pt idx="112">
                  <c:v>1.01361279047482</c:v>
                </c:pt>
                <c:pt idx="113">
                  <c:v>1.01334632690293</c:v>
                </c:pt>
                <c:pt idx="114">
                  <c:v>1.01315374385122</c:v>
                </c:pt>
                <c:pt idx="115">
                  <c:v>1.01297566624813</c:v>
                </c:pt>
                <c:pt idx="116">
                  <c:v>1.01274553646677</c:v>
                </c:pt>
                <c:pt idx="117">
                  <c:v>1.01260149427819</c:v>
                </c:pt>
                <c:pt idx="118">
                  <c:v>1.01249040250676</c:v>
                </c:pt>
                <c:pt idx="119">
                  <c:v>1.01208459281073</c:v>
                </c:pt>
                <c:pt idx="120">
                  <c:v>1.01166206332748</c:v>
                </c:pt>
                <c:pt idx="121">
                  <c:v>1.01143913350819</c:v>
                </c:pt>
                <c:pt idx="122">
                  <c:v>1.01129875784199</c:v>
                </c:pt>
                <c:pt idx="123">
                  <c:v>1.01113010353601</c:v>
                </c:pt>
                <c:pt idx="124">
                  <c:v>1.01102295069532</c:v>
                </c:pt>
                <c:pt idx="125">
                  <c:v>1.01087991337424</c:v>
                </c:pt>
                <c:pt idx="126">
                  <c:v>1.01073635031627</c:v>
                </c:pt>
                <c:pt idx="127">
                  <c:v>1.01059087195632</c:v>
                </c:pt>
                <c:pt idx="128">
                  <c:v>1.01041658876049</c:v>
                </c:pt>
                <c:pt idx="129">
                  <c:v>1.01023194924422</c:v>
                </c:pt>
                <c:pt idx="130">
                  <c:v>1.01001898298443</c:v>
                </c:pt>
                <c:pt idx="131">
                  <c:v>1.00990504458436</c:v>
                </c:pt>
                <c:pt idx="132">
                  <c:v>1.00989137859193</c:v>
                </c:pt>
                <c:pt idx="133">
                  <c:v>1.0097508362234</c:v>
                </c:pt>
                <c:pt idx="134">
                  <c:v>1.00973040178118</c:v>
                </c:pt>
                <c:pt idx="135">
                  <c:v>1.00966103508168</c:v>
                </c:pt>
                <c:pt idx="136">
                  <c:v>1.00943261907036</c:v>
                </c:pt>
                <c:pt idx="137">
                  <c:v>1.00939679370211</c:v>
                </c:pt>
                <c:pt idx="138">
                  <c:v>1.00933107967157</c:v>
                </c:pt>
                <c:pt idx="139">
                  <c:v>1.00918102228011</c:v>
                </c:pt>
                <c:pt idx="140">
                  <c:v>1.00916562205948</c:v>
                </c:pt>
                <c:pt idx="141">
                  <c:v>1.0090447848323</c:v>
                </c:pt>
                <c:pt idx="142">
                  <c:v>1.00900103802299</c:v>
                </c:pt>
                <c:pt idx="143">
                  <c:v>1.00904765330122</c:v>
                </c:pt>
                <c:pt idx="144">
                  <c:v>1.00925311788049</c:v>
                </c:pt>
                <c:pt idx="145">
                  <c:v>1.0092879204582</c:v>
                </c:pt>
                <c:pt idx="146">
                  <c:v>1.00920653342797</c:v>
                </c:pt>
                <c:pt idx="147">
                  <c:v>1.00924979386741</c:v>
                </c:pt>
                <c:pt idx="148">
                  <c:v>1.009232705806</c:v>
                </c:pt>
                <c:pt idx="149">
                  <c:v>1.00932256484312</c:v>
                </c:pt>
                <c:pt idx="150">
                  <c:v>1.00940913357683</c:v>
                </c:pt>
                <c:pt idx="151">
                  <c:v>1.00939469588737</c:v>
                </c:pt>
                <c:pt idx="152">
                  <c:v>1.00937849593048</c:v>
                </c:pt>
                <c:pt idx="153">
                  <c:v>1.00933710816304</c:v>
                </c:pt>
                <c:pt idx="154">
                  <c:v>1.00925259320158</c:v>
                </c:pt>
                <c:pt idx="155">
                  <c:v>1.0091133924963</c:v>
                </c:pt>
                <c:pt idx="156">
                  <c:v>1.00911707655088</c:v>
                </c:pt>
                <c:pt idx="157">
                  <c:v>1.00900583770462</c:v>
                </c:pt>
                <c:pt idx="158">
                  <c:v>1.00890543936957</c:v>
                </c:pt>
                <c:pt idx="159">
                  <c:v>1.00873823864414</c:v>
                </c:pt>
                <c:pt idx="160">
                  <c:v>1.00862285960499</c:v>
                </c:pt>
                <c:pt idx="161">
                  <c:v>1.00851338761745</c:v>
                </c:pt>
                <c:pt idx="162">
                  <c:v>1.00838121406489</c:v>
                </c:pt>
                <c:pt idx="163">
                  <c:v>1.00827311899054</c:v>
                </c:pt>
                <c:pt idx="164">
                  <c:v>1.00810733831616</c:v>
                </c:pt>
                <c:pt idx="165">
                  <c:v>1.00806486553609</c:v>
                </c:pt>
                <c:pt idx="166">
                  <c:v>1.00802655572645</c:v>
                </c:pt>
                <c:pt idx="167">
                  <c:v>1.00795965815013</c:v>
                </c:pt>
                <c:pt idx="168">
                  <c:v>1.00780844047595</c:v>
                </c:pt>
                <c:pt idx="169">
                  <c:v>1.00773985751817</c:v>
                </c:pt>
                <c:pt idx="170">
                  <c:v>1.0077749176639</c:v>
                </c:pt>
                <c:pt idx="171">
                  <c:v>1.00784648773337</c:v>
                </c:pt>
                <c:pt idx="172">
                  <c:v>1.00788326990659</c:v>
                </c:pt>
                <c:pt idx="173">
                  <c:v>1.0078501995429</c:v>
                </c:pt>
                <c:pt idx="174">
                  <c:v>1.00788047275786</c:v>
                </c:pt>
                <c:pt idx="175">
                  <c:v>1.00777597871251</c:v>
                </c:pt>
                <c:pt idx="176">
                  <c:v>1.00759385281608</c:v>
                </c:pt>
                <c:pt idx="177">
                  <c:v>1.00755783172603</c:v>
                </c:pt>
                <c:pt idx="178">
                  <c:v>1.00750158270301</c:v>
                </c:pt>
                <c:pt idx="179">
                  <c:v>1.00748169989733</c:v>
                </c:pt>
                <c:pt idx="180">
                  <c:v>1.00738462602831</c:v>
                </c:pt>
                <c:pt idx="181">
                  <c:v>1.00739003467864</c:v>
                </c:pt>
                <c:pt idx="182">
                  <c:v>1.00729114094785</c:v>
                </c:pt>
                <c:pt idx="183">
                  <c:v>1.0072377446423</c:v>
                </c:pt>
                <c:pt idx="184">
                  <c:v>1.00717174011946</c:v>
                </c:pt>
                <c:pt idx="185">
                  <c:v>1.00706551939175</c:v>
                </c:pt>
                <c:pt idx="186">
                  <c:v>1.00702397373303</c:v>
                </c:pt>
                <c:pt idx="187">
                  <c:v>1.0070225206378</c:v>
                </c:pt>
                <c:pt idx="188">
                  <c:v>1.00707654375263</c:v>
                </c:pt>
                <c:pt idx="189">
                  <c:v>1.00700001032124</c:v>
                </c:pt>
                <c:pt idx="190">
                  <c:v>1.00687919542248</c:v>
                </c:pt>
                <c:pt idx="191">
                  <c:v>1.00681996576751</c:v>
                </c:pt>
                <c:pt idx="192">
                  <c:v>1.0067244878181</c:v>
                </c:pt>
                <c:pt idx="193">
                  <c:v>1.00661539338285</c:v>
                </c:pt>
                <c:pt idx="194">
                  <c:v>1.00655860385146</c:v>
                </c:pt>
                <c:pt idx="195">
                  <c:v>1.00661917000433</c:v>
                </c:pt>
                <c:pt idx="196">
                  <c:v>1.00655622618402</c:v>
                </c:pt>
                <c:pt idx="197">
                  <c:v>1.00659108167512</c:v>
                </c:pt>
                <c:pt idx="198">
                  <c:v>1.00660268918207</c:v>
                </c:pt>
                <c:pt idx="199">
                  <c:v>1.00667704641412</c:v>
                </c:pt>
                <c:pt idx="200">
                  <c:v>1.00667367381763</c:v>
                </c:pt>
                <c:pt idx="201">
                  <c:v>1.00673526365512</c:v>
                </c:pt>
                <c:pt idx="202">
                  <c:v>1.0066697769757</c:v>
                </c:pt>
                <c:pt idx="203">
                  <c:v>1.00668127266962</c:v>
                </c:pt>
                <c:pt idx="204">
                  <c:v>1.00678003879364</c:v>
                </c:pt>
                <c:pt idx="205">
                  <c:v>1.00675945748537</c:v>
                </c:pt>
                <c:pt idx="206">
                  <c:v>1.00670199852853</c:v>
                </c:pt>
                <c:pt idx="207">
                  <c:v>1.00659839298208</c:v>
                </c:pt>
                <c:pt idx="208">
                  <c:v>1.00660330552332</c:v>
                </c:pt>
                <c:pt idx="209">
                  <c:v>1.00643292764223</c:v>
                </c:pt>
                <c:pt idx="210">
                  <c:v>1.00635313017089</c:v>
                </c:pt>
                <c:pt idx="211">
                  <c:v>1.00631285972468</c:v>
                </c:pt>
                <c:pt idx="212">
                  <c:v>1.00629680014108</c:v>
                </c:pt>
                <c:pt idx="213">
                  <c:v>1.00628307653484</c:v>
                </c:pt>
                <c:pt idx="214">
                  <c:v>1.00629997696639</c:v>
                </c:pt>
                <c:pt idx="215">
                  <c:v>1.00626010374465</c:v>
                </c:pt>
                <c:pt idx="216">
                  <c:v>1.0061772754849</c:v>
                </c:pt>
                <c:pt idx="217">
                  <c:v>1.00612613831494</c:v>
                </c:pt>
                <c:pt idx="218">
                  <c:v>1.00602252166628</c:v>
                </c:pt>
                <c:pt idx="219">
                  <c:v>1.00593146246941</c:v>
                </c:pt>
                <c:pt idx="220">
                  <c:v>1.00579258686312</c:v>
                </c:pt>
                <c:pt idx="221">
                  <c:v>1.00568201680006</c:v>
                </c:pt>
                <c:pt idx="222">
                  <c:v>1.00558132299052</c:v>
                </c:pt>
                <c:pt idx="223">
                  <c:v>1.00550574809805</c:v>
                </c:pt>
                <c:pt idx="224">
                  <c:v>1.00538938261779</c:v>
                </c:pt>
                <c:pt idx="225">
                  <c:v>1.00525166749329</c:v>
                </c:pt>
                <c:pt idx="226">
                  <c:v>1.00511760127355</c:v>
                </c:pt>
                <c:pt idx="227">
                  <c:v>1.00505931913891</c:v>
                </c:pt>
                <c:pt idx="228">
                  <c:v>1.00501041498567</c:v>
                </c:pt>
                <c:pt idx="229">
                  <c:v>1.00497760562218</c:v>
                </c:pt>
                <c:pt idx="230">
                  <c:v>1.00493401156199</c:v>
                </c:pt>
                <c:pt idx="231">
                  <c:v>1.0047747297003</c:v>
                </c:pt>
                <c:pt idx="232">
                  <c:v>1.00456094246521</c:v>
                </c:pt>
                <c:pt idx="233">
                  <c:v>1.00441508367299</c:v>
                </c:pt>
                <c:pt idx="234">
                  <c:v>1.0043844406377</c:v>
                </c:pt>
                <c:pt idx="235">
                  <c:v>1.00441659011543</c:v>
                </c:pt>
                <c:pt idx="236">
                  <c:v>1.00453161553023</c:v>
                </c:pt>
                <c:pt idx="237">
                  <c:v>1.00448212696744</c:v>
                </c:pt>
                <c:pt idx="238">
                  <c:v>1.00429056666078</c:v>
                </c:pt>
                <c:pt idx="239">
                  <c:v>1.00423973327794</c:v>
                </c:pt>
                <c:pt idx="240">
                  <c:v>1.00406653602379</c:v>
                </c:pt>
                <c:pt idx="241">
                  <c:v>1.0040199293936</c:v>
                </c:pt>
                <c:pt idx="242">
                  <c:v>1.00394023682116</c:v>
                </c:pt>
                <c:pt idx="243">
                  <c:v>1.00385363844768</c:v>
                </c:pt>
                <c:pt idx="244">
                  <c:v>1.00385534325806</c:v>
                </c:pt>
                <c:pt idx="245">
                  <c:v>1.00376088455014</c:v>
                </c:pt>
                <c:pt idx="246">
                  <c:v>1.00366251246875</c:v>
                </c:pt>
                <c:pt idx="247">
                  <c:v>1.00371544965594</c:v>
                </c:pt>
                <c:pt idx="248">
                  <c:v>1.00383660451483</c:v>
                </c:pt>
                <c:pt idx="249">
                  <c:v>1.00392265799399</c:v>
                </c:pt>
                <c:pt idx="250">
                  <c:v>1.00390521596395</c:v>
                </c:pt>
                <c:pt idx="251">
                  <c:v>1.00392700414737</c:v>
                </c:pt>
                <c:pt idx="252">
                  <c:v>1.00390687057642</c:v>
                </c:pt>
                <c:pt idx="253">
                  <c:v>1.00375048900832</c:v>
                </c:pt>
                <c:pt idx="254">
                  <c:v>1.0037020935821</c:v>
                </c:pt>
                <c:pt idx="255">
                  <c:v>1.00375168514949</c:v>
                </c:pt>
                <c:pt idx="256">
                  <c:v>1.00391447296089</c:v>
                </c:pt>
                <c:pt idx="257">
                  <c:v>1.0041040337642</c:v>
                </c:pt>
                <c:pt idx="258">
                  <c:v>1.00429799401228</c:v>
                </c:pt>
                <c:pt idx="259">
                  <c:v>1.00429377706347</c:v>
                </c:pt>
                <c:pt idx="260">
                  <c:v>1.00431237051394</c:v>
                </c:pt>
                <c:pt idx="261">
                  <c:v>1.00438025999106</c:v>
                </c:pt>
                <c:pt idx="262">
                  <c:v>1.004578753907</c:v>
                </c:pt>
                <c:pt idx="263">
                  <c:v>1.00466513029807</c:v>
                </c:pt>
                <c:pt idx="264">
                  <c:v>1.00476188477203</c:v>
                </c:pt>
                <c:pt idx="265">
                  <c:v>1.00491974929627</c:v>
                </c:pt>
                <c:pt idx="266">
                  <c:v>1.00490362131002</c:v>
                </c:pt>
                <c:pt idx="267">
                  <c:v>1.00463495434161</c:v>
                </c:pt>
                <c:pt idx="268">
                  <c:v>1.00454805219165</c:v>
                </c:pt>
                <c:pt idx="269">
                  <c:v>1.00449495147039</c:v>
                </c:pt>
                <c:pt idx="270">
                  <c:v>1.00438299447685</c:v>
                </c:pt>
                <c:pt idx="271">
                  <c:v>1.00437841363283</c:v>
                </c:pt>
                <c:pt idx="272">
                  <c:v>1.00437098760233</c:v>
                </c:pt>
                <c:pt idx="273">
                  <c:v>1.00425314451437</c:v>
                </c:pt>
                <c:pt idx="274">
                  <c:v>1.00407992439943</c:v>
                </c:pt>
                <c:pt idx="275">
                  <c:v>1.00395519160941</c:v>
                </c:pt>
                <c:pt idx="276">
                  <c:v>1.00390628847193</c:v>
                </c:pt>
                <c:pt idx="277">
                  <c:v>1.00382293173298</c:v>
                </c:pt>
                <c:pt idx="278">
                  <c:v>1.00384631918903</c:v>
                </c:pt>
                <c:pt idx="279">
                  <c:v>1.00380839264412</c:v>
                </c:pt>
                <c:pt idx="280">
                  <c:v>1.00366769090839</c:v>
                </c:pt>
                <c:pt idx="281">
                  <c:v>1.00348844061654</c:v>
                </c:pt>
                <c:pt idx="282">
                  <c:v>1.00331407351633</c:v>
                </c:pt>
                <c:pt idx="283">
                  <c:v>1.00329103276703</c:v>
                </c:pt>
                <c:pt idx="284">
                  <c:v>1.00339057538228</c:v>
                </c:pt>
                <c:pt idx="285">
                  <c:v>1.00330793257089</c:v>
                </c:pt>
                <c:pt idx="286">
                  <c:v>1.0035333465775</c:v>
                </c:pt>
                <c:pt idx="287">
                  <c:v>1.00345252249192</c:v>
                </c:pt>
                <c:pt idx="288">
                  <c:v>1.00328508964559</c:v>
                </c:pt>
                <c:pt idx="289">
                  <c:v>1.00326586903396</c:v>
                </c:pt>
                <c:pt idx="290">
                  <c:v>1.00326484960789</c:v>
                </c:pt>
                <c:pt idx="291">
                  <c:v>1.00321758962039</c:v>
                </c:pt>
                <c:pt idx="292">
                  <c:v>1.00327442849809</c:v>
                </c:pt>
                <c:pt idx="293">
                  <c:v>1.00329464321836</c:v>
                </c:pt>
                <c:pt idx="294">
                  <c:v>1.00319347245242</c:v>
                </c:pt>
                <c:pt idx="295">
                  <c:v>1.00297596520518</c:v>
                </c:pt>
                <c:pt idx="296">
                  <c:v>1.00285046165568</c:v>
                </c:pt>
                <c:pt idx="297">
                  <c:v>1.00278933629573</c:v>
                </c:pt>
                <c:pt idx="298">
                  <c:v>1.0027737657054</c:v>
                </c:pt>
                <c:pt idx="299">
                  <c:v>1.00270618147108</c:v>
                </c:pt>
                <c:pt idx="300">
                  <c:v>1.00269821754869</c:v>
                </c:pt>
                <c:pt idx="301">
                  <c:v>1.00233586554865</c:v>
                </c:pt>
                <c:pt idx="302">
                  <c:v>1.00220409778533</c:v>
                </c:pt>
                <c:pt idx="303">
                  <c:v>1.00223168591516</c:v>
                </c:pt>
                <c:pt idx="304">
                  <c:v>1.00223466283708</c:v>
                </c:pt>
                <c:pt idx="305">
                  <c:v>1.00213390950366</c:v>
                </c:pt>
                <c:pt idx="306">
                  <c:v>1.00225698534788</c:v>
                </c:pt>
                <c:pt idx="307">
                  <c:v>1.00232116529467</c:v>
                </c:pt>
                <c:pt idx="308">
                  <c:v>1.00211932976529</c:v>
                </c:pt>
                <c:pt idx="309">
                  <c:v>1.00194048937102</c:v>
                </c:pt>
                <c:pt idx="310">
                  <c:v>1.00186700252014</c:v>
                </c:pt>
                <c:pt idx="311">
                  <c:v>1.00167689863346</c:v>
                </c:pt>
                <c:pt idx="312">
                  <c:v>1.00169186902503</c:v>
                </c:pt>
                <c:pt idx="313">
                  <c:v>1.001743417787</c:v>
                </c:pt>
                <c:pt idx="314">
                  <c:v>1.00171071477911</c:v>
                </c:pt>
                <c:pt idx="315">
                  <c:v>1.0016162146546</c:v>
                </c:pt>
                <c:pt idx="316">
                  <c:v>1.00146716165705</c:v>
                </c:pt>
                <c:pt idx="317">
                  <c:v>1.00144539428588</c:v>
                </c:pt>
                <c:pt idx="318">
                  <c:v>1.00134459887272</c:v>
                </c:pt>
                <c:pt idx="319">
                  <c:v>1.00128744674524</c:v>
                </c:pt>
                <c:pt idx="320">
                  <c:v>1.00137357582459</c:v>
                </c:pt>
                <c:pt idx="321">
                  <c:v>1.00151033216523</c:v>
                </c:pt>
                <c:pt idx="322">
                  <c:v>1.001363024722</c:v>
                </c:pt>
                <c:pt idx="323">
                  <c:v>1.00116383068654</c:v>
                </c:pt>
                <c:pt idx="324">
                  <c:v>1.00119126190964</c:v>
                </c:pt>
                <c:pt idx="325">
                  <c:v>1.0011290246225</c:v>
                </c:pt>
                <c:pt idx="326">
                  <c:v>1.00106628433471</c:v>
                </c:pt>
                <c:pt idx="327">
                  <c:v>1.00100516651404</c:v>
                </c:pt>
                <c:pt idx="328">
                  <c:v>1.0011015384964</c:v>
                </c:pt>
                <c:pt idx="329">
                  <c:v>1.00086056684084</c:v>
                </c:pt>
                <c:pt idx="330">
                  <c:v>1.00064486216114</c:v>
                </c:pt>
                <c:pt idx="331">
                  <c:v>1.00066913297435</c:v>
                </c:pt>
                <c:pt idx="332">
                  <c:v>1.00061984824235</c:v>
                </c:pt>
                <c:pt idx="333">
                  <c:v>1.00067723573149</c:v>
                </c:pt>
                <c:pt idx="334">
                  <c:v>1.00085199129639</c:v>
                </c:pt>
                <c:pt idx="335">
                  <c:v>1.00104609988185</c:v>
                </c:pt>
                <c:pt idx="336">
                  <c:v>1.00097402737677</c:v>
                </c:pt>
                <c:pt idx="337">
                  <c:v>1.00082668222481</c:v>
                </c:pt>
                <c:pt idx="338">
                  <c:v>1.00071908985244</c:v>
                </c:pt>
                <c:pt idx="339">
                  <c:v>1.00069343982031</c:v>
                </c:pt>
                <c:pt idx="340">
                  <c:v>1.00062873294689</c:v>
                </c:pt>
                <c:pt idx="341">
                  <c:v>1.00073532596316</c:v>
                </c:pt>
                <c:pt idx="342">
                  <c:v>1.00089957881498</c:v>
                </c:pt>
                <c:pt idx="343">
                  <c:v>1.00081154057777</c:v>
                </c:pt>
                <c:pt idx="344">
                  <c:v>1.00042628830678</c:v>
                </c:pt>
                <c:pt idx="345">
                  <c:v>1.00010176287709</c:v>
                </c:pt>
                <c:pt idx="346">
                  <c:v>0.999821347018472</c:v>
                </c:pt>
                <c:pt idx="347">
                  <c:v>0.999888950976862</c:v>
                </c:pt>
                <c:pt idx="348">
                  <c:v>1.00024225180383</c:v>
                </c:pt>
                <c:pt idx="349">
                  <c:v>1.00047426706638</c:v>
                </c:pt>
                <c:pt idx="350">
                  <c:v>1.00036130686929</c:v>
                </c:pt>
                <c:pt idx="351">
                  <c:v>1.00004240400268</c:v>
                </c:pt>
                <c:pt idx="352">
                  <c:v>0.999936499294551</c:v>
                </c:pt>
                <c:pt idx="353">
                  <c:v>0.999808643200698</c:v>
                </c:pt>
                <c:pt idx="354">
                  <c:v>0.999721526688331</c:v>
                </c:pt>
                <c:pt idx="355">
                  <c:v>0.999832309538518</c:v>
                </c:pt>
                <c:pt idx="356">
                  <c:v>0.999960335074557</c:v>
                </c:pt>
                <c:pt idx="357">
                  <c:v>0.999911057744682</c:v>
                </c:pt>
                <c:pt idx="358">
                  <c:v>0.99975589387069</c:v>
                </c:pt>
                <c:pt idx="359">
                  <c:v>0.99943413884626</c:v>
                </c:pt>
                <c:pt idx="360">
                  <c:v>0.999106792319475</c:v>
                </c:pt>
                <c:pt idx="361">
                  <c:v>0.999061527980477</c:v>
                </c:pt>
                <c:pt idx="362">
                  <c:v>0.999070853042791</c:v>
                </c:pt>
                <c:pt idx="363">
                  <c:v>0.998925582093658</c:v>
                </c:pt>
                <c:pt idx="364">
                  <c:v>0.998816674911205</c:v>
                </c:pt>
                <c:pt idx="365">
                  <c:v>0.998752050346111</c:v>
                </c:pt>
                <c:pt idx="366">
                  <c:v>0.998763389693886</c:v>
                </c:pt>
                <c:pt idx="367">
                  <c:v>0.998825984385661</c:v>
                </c:pt>
                <c:pt idx="368">
                  <c:v>0.998829626742789</c:v>
                </c:pt>
                <c:pt idx="369">
                  <c:v>0.999078496434322</c:v>
                </c:pt>
                <c:pt idx="370">
                  <c:v>0.999244419548747</c:v>
                </c:pt>
                <c:pt idx="371">
                  <c:v>0.999134475031905</c:v>
                </c:pt>
                <c:pt idx="372">
                  <c:v>0.99910701019966</c:v>
                </c:pt>
                <c:pt idx="373">
                  <c:v>0.999194380083364</c:v>
                </c:pt>
                <c:pt idx="374">
                  <c:v>0.999194674237722</c:v>
                </c:pt>
                <c:pt idx="375">
                  <c:v>0.999289238028915</c:v>
                </c:pt>
                <c:pt idx="376">
                  <c:v>0.999378283359741</c:v>
                </c:pt>
                <c:pt idx="377">
                  <c:v>0.999557195892883</c:v>
                </c:pt>
                <c:pt idx="378">
                  <c:v>0.999327794855839</c:v>
                </c:pt>
                <c:pt idx="379">
                  <c:v>0.999148918004293</c:v>
                </c:pt>
                <c:pt idx="380">
                  <c:v>0.999213798390128</c:v>
                </c:pt>
                <c:pt idx="381">
                  <c:v>0.999268583261908</c:v>
                </c:pt>
                <c:pt idx="382">
                  <c:v>0.999428578036893</c:v>
                </c:pt>
                <c:pt idx="383">
                  <c:v>0.999585092978829</c:v>
                </c:pt>
                <c:pt idx="384">
                  <c:v>0.999617943633275</c:v>
                </c:pt>
                <c:pt idx="385">
                  <c:v>0.999368232044272</c:v>
                </c:pt>
                <c:pt idx="386">
                  <c:v>0.999097343006343</c:v>
                </c:pt>
                <c:pt idx="387">
                  <c:v>0.999033287449756</c:v>
                </c:pt>
                <c:pt idx="388">
                  <c:v>0.99902272013317</c:v>
                </c:pt>
                <c:pt idx="389">
                  <c:v>0.999034647674459</c:v>
                </c:pt>
                <c:pt idx="390">
                  <c:v>0.999187691114254</c:v>
                </c:pt>
                <c:pt idx="391">
                  <c:v>0.999434633071597</c:v>
                </c:pt>
                <c:pt idx="392">
                  <c:v>0.999401081806612</c:v>
                </c:pt>
                <c:pt idx="393">
                  <c:v>0.999329899347247</c:v>
                </c:pt>
                <c:pt idx="394">
                  <c:v>0.999129622051761</c:v>
                </c:pt>
                <c:pt idx="395">
                  <c:v>0.99878908938142</c:v>
                </c:pt>
                <c:pt idx="396">
                  <c:v>0.99869815229556</c:v>
                </c:pt>
                <c:pt idx="397">
                  <c:v>0.998607154259688</c:v>
                </c:pt>
                <c:pt idx="398">
                  <c:v>0.998706797426522</c:v>
                </c:pt>
                <c:pt idx="399">
                  <c:v>0.998661938157128</c:v>
                </c:pt>
                <c:pt idx="400">
                  <c:v>0.998503001492354</c:v>
                </c:pt>
                <c:pt idx="401">
                  <c:v>0.998559896411176</c:v>
                </c:pt>
                <c:pt idx="402">
                  <c:v>0.998609810659996</c:v>
                </c:pt>
                <c:pt idx="403">
                  <c:v>0.998531429274363</c:v>
                </c:pt>
                <c:pt idx="404">
                  <c:v>0.998628156211618</c:v>
                </c:pt>
                <c:pt idx="405">
                  <c:v>0.998779397037828</c:v>
                </c:pt>
                <c:pt idx="406">
                  <c:v>0.998728786290575</c:v>
                </c:pt>
                <c:pt idx="407">
                  <c:v>0.998647915519208</c:v>
                </c:pt>
                <c:pt idx="408">
                  <c:v>0.998777649726319</c:v>
                </c:pt>
                <c:pt idx="409">
                  <c:v>0.998814469292584</c:v>
                </c:pt>
                <c:pt idx="410">
                  <c:v>0.998929011896358</c:v>
                </c:pt>
                <c:pt idx="411">
                  <c:v>0.998972355022252</c:v>
                </c:pt>
                <c:pt idx="412">
                  <c:v>0.998916240939948</c:v>
                </c:pt>
                <c:pt idx="413">
                  <c:v>0.998775226438292</c:v>
                </c:pt>
                <c:pt idx="414">
                  <c:v>0.998663232730462</c:v>
                </c:pt>
                <c:pt idx="415">
                  <c:v>0.998630480839022</c:v>
                </c:pt>
                <c:pt idx="416">
                  <c:v>0.998685950886393</c:v>
                </c:pt>
                <c:pt idx="417">
                  <c:v>0.998805354135624</c:v>
                </c:pt>
                <c:pt idx="418">
                  <c:v>0.99890225392434</c:v>
                </c:pt>
                <c:pt idx="419">
                  <c:v>0.999123467716724</c:v>
                </c:pt>
                <c:pt idx="420">
                  <c:v>0.999090455419453</c:v>
                </c:pt>
                <c:pt idx="421">
                  <c:v>0.998959501666306</c:v>
                </c:pt>
                <c:pt idx="422">
                  <c:v>0.998804959073445</c:v>
                </c:pt>
                <c:pt idx="423">
                  <c:v>0.998706435593665</c:v>
                </c:pt>
                <c:pt idx="424">
                  <c:v>0.998776553761028</c:v>
                </c:pt>
                <c:pt idx="425">
                  <c:v>0.998788615669087</c:v>
                </c:pt>
                <c:pt idx="426">
                  <c:v>0.998869233604194</c:v>
                </c:pt>
                <c:pt idx="427">
                  <c:v>0.99872647921044</c:v>
                </c:pt>
                <c:pt idx="428">
                  <c:v>0.998598366663374</c:v>
                </c:pt>
                <c:pt idx="429">
                  <c:v>0.998690271782192</c:v>
                </c:pt>
                <c:pt idx="430">
                  <c:v>0.998557721588255</c:v>
                </c:pt>
                <c:pt idx="431">
                  <c:v>0.99841681493347</c:v>
                </c:pt>
                <c:pt idx="432">
                  <c:v>0.998334868119113</c:v>
                </c:pt>
                <c:pt idx="433">
                  <c:v>0.998389952320054</c:v>
                </c:pt>
                <c:pt idx="434">
                  <c:v>0.998409820000798</c:v>
                </c:pt>
                <c:pt idx="435">
                  <c:v>0.998359654367913</c:v>
                </c:pt>
                <c:pt idx="436">
                  <c:v>0.998223975971131</c:v>
                </c:pt>
                <c:pt idx="437">
                  <c:v>0.998144755586544</c:v>
                </c:pt>
                <c:pt idx="438">
                  <c:v>0.998293787220102</c:v>
                </c:pt>
                <c:pt idx="439">
                  <c:v>0.998527844720782</c:v>
                </c:pt>
                <c:pt idx="440">
                  <c:v>0.998636414000849</c:v>
                </c:pt>
                <c:pt idx="441">
                  <c:v>0.998409726694399</c:v>
                </c:pt>
                <c:pt idx="442">
                  <c:v>0.998203487986814</c:v>
                </c:pt>
                <c:pt idx="443">
                  <c:v>0.998128547173229</c:v>
                </c:pt>
                <c:pt idx="444">
                  <c:v>0.998081952322599</c:v>
                </c:pt>
                <c:pt idx="445">
                  <c:v>0.997950288051146</c:v>
                </c:pt>
                <c:pt idx="446">
                  <c:v>0.997905538696209</c:v>
                </c:pt>
                <c:pt idx="447">
                  <c:v>0.997787720697977</c:v>
                </c:pt>
                <c:pt idx="448">
                  <c:v>0.997443309088339</c:v>
                </c:pt>
                <c:pt idx="449">
                  <c:v>0.997162681984496</c:v>
                </c:pt>
                <c:pt idx="450">
                  <c:v>0.997086737540895</c:v>
                </c:pt>
                <c:pt idx="451">
                  <c:v>0.996984583494562</c:v>
                </c:pt>
                <c:pt idx="452">
                  <c:v>0.997034105070896</c:v>
                </c:pt>
                <c:pt idx="453">
                  <c:v>0.997281047688703</c:v>
                </c:pt>
                <c:pt idx="454">
                  <c:v>0.997631653255999</c:v>
                </c:pt>
                <c:pt idx="455">
                  <c:v>0.997701254072349</c:v>
                </c:pt>
                <c:pt idx="456">
                  <c:v>0.997336886465742</c:v>
                </c:pt>
                <c:pt idx="457">
                  <c:v>0.997169012878506</c:v>
                </c:pt>
                <c:pt idx="458">
                  <c:v>0.99688069824383</c:v>
                </c:pt>
                <c:pt idx="459">
                  <c:v>0.996359364613156</c:v>
                </c:pt>
                <c:pt idx="460">
                  <c:v>0.99606384186948</c:v>
                </c:pt>
                <c:pt idx="461">
                  <c:v>0.995704152343433</c:v>
                </c:pt>
                <c:pt idx="462">
                  <c:v>0.99553128265886</c:v>
                </c:pt>
                <c:pt idx="463">
                  <c:v>0.995191438781383</c:v>
                </c:pt>
                <c:pt idx="464">
                  <c:v>0.99481335913772</c:v>
                </c:pt>
                <c:pt idx="465">
                  <c:v>0.994354128620654</c:v>
                </c:pt>
                <c:pt idx="466">
                  <c:v>0.994033307166122</c:v>
                </c:pt>
                <c:pt idx="467">
                  <c:v>0.993991102109263</c:v>
                </c:pt>
                <c:pt idx="468">
                  <c:v>0.993761218119026</c:v>
                </c:pt>
                <c:pt idx="469">
                  <c:v>0.993246816594869</c:v>
                </c:pt>
                <c:pt idx="470">
                  <c:v>0.992714983847269</c:v>
                </c:pt>
                <c:pt idx="471">
                  <c:v>0.992528112891433</c:v>
                </c:pt>
                <c:pt idx="472">
                  <c:v>0.992352695887986</c:v>
                </c:pt>
                <c:pt idx="473">
                  <c:v>0.992273916816892</c:v>
                </c:pt>
                <c:pt idx="474">
                  <c:v>0.992265480527007</c:v>
                </c:pt>
                <c:pt idx="475">
                  <c:v>0.992273881667926</c:v>
                </c:pt>
                <c:pt idx="476">
                  <c:v>0.992130832507934</c:v>
                </c:pt>
                <c:pt idx="477">
                  <c:v>0.99196978543174</c:v>
                </c:pt>
                <c:pt idx="478">
                  <c:v>0.991901452574882</c:v>
                </c:pt>
                <c:pt idx="479">
                  <c:v>0.991875681900026</c:v>
                </c:pt>
                <c:pt idx="480">
                  <c:v>0.991970328554573</c:v>
                </c:pt>
                <c:pt idx="481">
                  <c:v>0.992157215705526</c:v>
                </c:pt>
                <c:pt idx="482">
                  <c:v>0.992245884728071</c:v>
                </c:pt>
                <c:pt idx="483">
                  <c:v>0.992183399922893</c:v>
                </c:pt>
                <c:pt idx="484">
                  <c:v>0.992187162270278</c:v>
                </c:pt>
                <c:pt idx="485">
                  <c:v>0.992287338411964</c:v>
                </c:pt>
                <c:pt idx="486">
                  <c:v>0.992451213491778</c:v>
                </c:pt>
                <c:pt idx="487">
                  <c:v>0.992634272420913</c:v>
                </c:pt>
                <c:pt idx="488">
                  <c:v>0.992681045686024</c:v>
                </c:pt>
                <c:pt idx="489">
                  <c:v>0.992689882546856</c:v>
                </c:pt>
                <c:pt idx="490">
                  <c:v>0.992755146967555</c:v>
                </c:pt>
                <c:pt idx="491">
                  <c:v>0.992702913029828</c:v>
                </c:pt>
                <c:pt idx="492">
                  <c:v>0.992662979125275</c:v>
                </c:pt>
                <c:pt idx="493">
                  <c:v>0.992697185842656</c:v>
                </c:pt>
                <c:pt idx="494">
                  <c:v>0.992649627742459</c:v>
                </c:pt>
                <c:pt idx="495">
                  <c:v>0.992783906553786</c:v>
                </c:pt>
                <c:pt idx="496">
                  <c:v>0.992976914404734</c:v>
                </c:pt>
                <c:pt idx="497">
                  <c:v>0.992921947565478</c:v>
                </c:pt>
                <c:pt idx="498">
                  <c:v>0.992848285185366</c:v>
                </c:pt>
                <c:pt idx="499">
                  <c:v>0.992867589147901</c:v>
                </c:pt>
                <c:pt idx="500">
                  <c:v>0.992752828862949</c:v>
                </c:pt>
                <c:pt idx="501">
                  <c:v>0.992626211291455</c:v>
                </c:pt>
                <c:pt idx="502">
                  <c:v>0.992725119512098</c:v>
                </c:pt>
                <c:pt idx="503">
                  <c:v>0.992685045438818</c:v>
                </c:pt>
                <c:pt idx="504">
                  <c:v>0.992600633524157</c:v>
                </c:pt>
                <c:pt idx="505">
                  <c:v>0.992564478086146</c:v>
                </c:pt>
                <c:pt idx="506">
                  <c:v>0.992422709485582</c:v>
                </c:pt>
                <c:pt idx="507">
                  <c:v>0.99232240019053</c:v>
                </c:pt>
                <c:pt idx="508">
                  <c:v>0.992191125462235</c:v>
                </c:pt>
                <c:pt idx="509">
                  <c:v>0.992114748869045</c:v>
                </c:pt>
                <c:pt idx="510">
                  <c:v>0.991782334449741</c:v>
                </c:pt>
                <c:pt idx="511">
                  <c:v>0.991778286042184</c:v>
                </c:pt>
                <c:pt idx="512">
                  <c:v>0.991936532965474</c:v>
                </c:pt>
                <c:pt idx="513">
                  <c:v>0.991943340105808</c:v>
                </c:pt>
                <c:pt idx="514">
                  <c:v>0.991834066603791</c:v>
                </c:pt>
                <c:pt idx="515">
                  <c:v>0.991690789456993</c:v>
                </c:pt>
                <c:pt idx="516">
                  <c:v>0.991584617776527</c:v>
                </c:pt>
                <c:pt idx="517">
                  <c:v>0.991639297751421</c:v>
                </c:pt>
                <c:pt idx="518">
                  <c:v>0.991630529489991</c:v>
                </c:pt>
                <c:pt idx="519">
                  <c:v>0.991639996561929</c:v>
                </c:pt>
                <c:pt idx="520">
                  <c:v>0.99171381181712</c:v>
                </c:pt>
                <c:pt idx="521">
                  <c:v>0.991703930909535</c:v>
                </c:pt>
                <c:pt idx="522">
                  <c:v>0.991715977942532</c:v>
                </c:pt>
                <c:pt idx="523">
                  <c:v>0.991849631364434</c:v>
                </c:pt>
                <c:pt idx="524">
                  <c:v>0.991978228403</c:v>
                </c:pt>
                <c:pt idx="525">
                  <c:v>0.992066884653879</c:v>
                </c:pt>
                <c:pt idx="526">
                  <c:v>0.992029988540509</c:v>
                </c:pt>
                <c:pt idx="527">
                  <c:v>0.992030452677965</c:v>
                </c:pt>
                <c:pt idx="528">
                  <c:v>0.991995329891351</c:v>
                </c:pt>
                <c:pt idx="529">
                  <c:v>0.991926526793047</c:v>
                </c:pt>
                <c:pt idx="530">
                  <c:v>0.992004249069815</c:v>
                </c:pt>
                <c:pt idx="531">
                  <c:v>0.992119962493489</c:v>
                </c:pt>
                <c:pt idx="532">
                  <c:v>0.992072763521753</c:v>
                </c:pt>
                <c:pt idx="533">
                  <c:v>0.991989459502433</c:v>
                </c:pt>
                <c:pt idx="534">
                  <c:v>0.991975101134985</c:v>
                </c:pt>
                <c:pt idx="535">
                  <c:v>0.991964911782998</c:v>
                </c:pt>
                <c:pt idx="536">
                  <c:v>0.991876573402417</c:v>
                </c:pt>
                <c:pt idx="537">
                  <c:v>0.99184669332138</c:v>
                </c:pt>
                <c:pt idx="538">
                  <c:v>0.991920989803173</c:v>
                </c:pt>
                <c:pt idx="539">
                  <c:v>0.991874891991523</c:v>
                </c:pt>
                <c:pt idx="540">
                  <c:v>0.991824955817909</c:v>
                </c:pt>
                <c:pt idx="541">
                  <c:v>0.991808789707551</c:v>
                </c:pt>
                <c:pt idx="542">
                  <c:v>0.991846969151753</c:v>
                </c:pt>
                <c:pt idx="543">
                  <c:v>0.991805493615242</c:v>
                </c:pt>
                <c:pt idx="544">
                  <c:v>0.991864690608946</c:v>
                </c:pt>
                <c:pt idx="545">
                  <c:v>0.991868224651827</c:v>
                </c:pt>
                <c:pt idx="546">
                  <c:v>0.991840009044523</c:v>
                </c:pt>
                <c:pt idx="547">
                  <c:v>0.991747490533733</c:v>
                </c:pt>
                <c:pt idx="548">
                  <c:v>0.991759819700605</c:v>
                </c:pt>
                <c:pt idx="549">
                  <c:v>0.991737193406953</c:v>
                </c:pt>
                <c:pt idx="550">
                  <c:v>0.991773997628026</c:v>
                </c:pt>
                <c:pt idx="551">
                  <c:v>0.991915415995604</c:v>
                </c:pt>
                <c:pt idx="552">
                  <c:v>0.991992927940002</c:v>
                </c:pt>
                <c:pt idx="553">
                  <c:v>0.991889564110753</c:v>
                </c:pt>
                <c:pt idx="554">
                  <c:v>0.991766055114907</c:v>
                </c:pt>
                <c:pt idx="555">
                  <c:v>0.991715663251487</c:v>
                </c:pt>
                <c:pt idx="556">
                  <c:v>0.991737193235437</c:v>
                </c:pt>
                <c:pt idx="557">
                  <c:v>0.991758422474652</c:v>
                </c:pt>
                <c:pt idx="558">
                  <c:v>0.991877927837838</c:v>
                </c:pt>
                <c:pt idx="559">
                  <c:v>0.992047319285128</c:v>
                </c:pt>
                <c:pt idx="560">
                  <c:v>0.991988851299827</c:v>
                </c:pt>
                <c:pt idx="561">
                  <c:v>0.991880606068372</c:v>
                </c:pt>
                <c:pt idx="562">
                  <c:v>0.991805292419758</c:v>
                </c:pt>
                <c:pt idx="563">
                  <c:v>0.991730683045026</c:v>
                </c:pt>
                <c:pt idx="564">
                  <c:v>0.991714734259629</c:v>
                </c:pt>
                <c:pt idx="565">
                  <c:v>0.991795346743419</c:v>
                </c:pt>
                <c:pt idx="566">
                  <c:v>0.991830108702543</c:v>
                </c:pt>
                <c:pt idx="567">
                  <c:v>0.991762247729995</c:v>
                </c:pt>
                <c:pt idx="568">
                  <c:v>0.991819991813888</c:v>
                </c:pt>
                <c:pt idx="569">
                  <c:v>0.991757389761039</c:v>
                </c:pt>
                <c:pt idx="570">
                  <c:v>0.991649318514193</c:v>
                </c:pt>
                <c:pt idx="571">
                  <c:v>0.99164800393265</c:v>
                </c:pt>
                <c:pt idx="572">
                  <c:v>0.99168766143663</c:v>
                </c:pt>
                <c:pt idx="573">
                  <c:v>0.991711947491197</c:v>
                </c:pt>
                <c:pt idx="574">
                  <c:v>0.991634634788902</c:v>
                </c:pt>
                <c:pt idx="575">
                  <c:v>0.991643873548004</c:v>
                </c:pt>
                <c:pt idx="576">
                  <c:v>0.99160323851265</c:v>
                </c:pt>
                <c:pt idx="577">
                  <c:v>0.991517016771205</c:v>
                </c:pt>
                <c:pt idx="578">
                  <c:v>0.991484580814499</c:v>
                </c:pt>
                <c:pt idx="579">
                  <c:v>0.991455889473671</c:v>
                </c:pt>
                <c:pt idx="580">
                  <c:v>0.991355432450229</c:v>
                </c:pt>
                <c:pt idx="581">
                  <c:v>0.9912932076124</c:v>
                </c:pt>
                <c:pt idx="582">
                  <c:v>0.991281524626021</c:v>
                </c:pt>
                <c:pt idx="583">
                  <c:v>0.991244988427284</c:v>
                </c:pt>
                <c:pt idx="584">
                  <c:v>0.991255781637112</c:v>
                </c:pt>
                <c:pt idx="585">
                  <c:v>0.991328635072028</c:v>
                </c:pt>
                <c:pt idx="586">
                  <c:v>0.991365210985005</c:v>
                </c:pt>
                <c:pt idx="587">
                  <c:v>0.991473447521557</c:v>
                </c:pt>
                <c:pt idx="588">
                  <c:v>0.991494014440554</c:v>
                </c:pt>
                <c:pt idx="589">
                  <c:v>0.991467879472249</c:v>
                </c:pt>
                <c:pt idx="590">
                  <c:v>0.991473092982491</c:v>
                </c:pt>
                <c:pt idx="591">
                  <c:v>0.99150877744884</c:v>
                </c:pt>
                <c:pt idx="592">
                  <c:v>0.991519362384781</c:v>
                </c:pt>
                <c:pt idx="593">
                  <c:v>0.991503426912924</c:v>
                </c:pt>
                <c:pt idx="594">
                  <c:v>0.991524792701049</c:v>
                </c:pt>
                <c:pt idx="595">
                  <c:v>0.991481759715766</c:v>
                </c:pt>
                <c:pt idx="596">
                  <c:v>0.991428914692421</c:v>
                </c:pt>
                <c:pt idx="597">
                  <c:v>0.991422769590057</c:v>
                </c:pt>
                <c:pt idx="598">
                  <c:v>0.991444217275216</c:v>
                </c:pt>
                <c:pt idx="599">
                  <c:v>0.99143867228085</c:v>
                </c:pt>
                <c:pt idx="600">
                  <c:v>0.991366718274272</c:v>
                </c:pt>
                <c:pt idx="601">
                  <c:v>0.991325369134268</c:v>
                </c:pt>
                <c:pt idx="602">
                  <c:v>0.991471847712664</c:v>
                </c:pt>
                <c:pt idx="603">
                  <c:v>0.991606689136338</c:v>
                </c:pt>
                <c:pt idx="604">
                  <c:v>0.991748768131391</c:v>
                </c:pt>
                <c:pt idx="605">
                  <c:v>0.991809692163512</c:v>
                </c:pt>
                <c:pt idx="606">
                  <c:v>0.991885180723403</c:v>
                </c:pt>
                <c:pt idx="607">
                  <c:v>0.991975769197741</c:v>
                </c:pt>
                <c:pt idx="608">
                  <c:v>0.992038121595522</c:v>
                </c:pt>
                <c:pt idx="609">
                  <c:v>0.992073335210778</c:v>
                </c:pt>
                <c:pt idx="610">
                  <c:v>0.992066904489048</c:v>
                </c:pt>
                <c:pt idx="611">
                  <c:v>0.99214942452849</c:v>
                </c:pt>
                <c:pt idx="612">
                  <c:v>0.992178638736545</c:v>
                </c:pt>
                <c:pt idx="613">
                  <c:v>0.99214802582468</c:v>
                </c:pt>
                <c:pt idx="614">
                  <c:v>0.99207584144051</c:v>
                </c:pt>
                <c:pt idx="615">
                  <c:v>0.99209910982632</c:v>
                </c:pt>
                <c:pt idx="616">
                  <c:v>0.992058512929877</c:v>
                </c:pt>
                <c:pt idx="617">
                  <c:v>0.991997591892464</c:v>
                </c:pt>
                <c:pt idx="618">
                  <c:v>0.99195298499624</c:v>
                </c:pt>
                <c:pt idx="619">
                  <c:v>0.991952010033634</c:v>
                </c:pt>
                <c:pt idx="620">
                  <c:v>0.991875868066665</c:v>
                </c:pt>
                <c:pt idx="621">
                  <c:v>0.991896263811838</c:v>
                </c:pt>
                <c:pt idx="622">
                  <c:v>0.99184077806362</c:v>
                </c:pt>
                <c:pt idx="623">
                  <c:v>0.991664339222754</c:v>
                </c:pt>
                <c:pt idx="624">
                  <c:v>0.991508059866739</c:v>
                </c:pt>
                <c:pt idx="625">
                  <c:v>0.991548912372119</c:v>
                </c:pt>
                <c:pt idx="626">
                  <c:v>0.991517532453426</c:v>
                </c:pt>
                <c:pt idx="627">
                  <c:v>0.991547369486016</c:v>
                </c:pt>
                <c:pt idx="628">
                  <c:v>0.991573642373252</c:v>
                </c:pt>
                <c:pt idx="629">
                  <c:v>0.991545204552835</c:v>
                </c:pt>
                <c:pt idx="630">
                  <c:v>0.991301168030076</c:v>
                </c:pt>
                <c:pt idx="631">
                  <c:v>0.991059192201793</c:v>
                </c:pt>
                <c:pt idx="632">
                  <c:v>0.990989174256713</c:v>
                </c:pt>
                <c:pt idx="633">
                  <c:v>0.99098939499442</c:v>
                </c:pt>
                <c:pt idx="634">
                  <c:v>0.990990326039799</c:v>
                </c:pt>
                <c:pt idx="635">
                  <c:v>0.991079269255383</c:v>
                </c:pt>
                <c:pt idx="636">
                  <c:v>0.991139053295441</c:v>
                </c:pt>
                <c:pt idx="637">
                  <c:v>0.99106963199735</c:v>
                </c:pt>
                <c:pt idx="638">
                  <c:v>0.990956626425448</c:v>
                </c:pt>
                <c:pt idx="639">
                  <c:v>0.990984361317242</c:v>
                </c:pt>
                <c:pt idx="640">
                  <c:v>0.990973005669389</c:v>
                </c:pt>
                <c:pt idx="641">
                  <c:v>0.990919956664845</c:v>
                </c:pt>
                <c:pt idx="642">
                  <c:v>0.990949622858144</c:v>
                </c:pt>
                <c:pt idx="643">
                  <c:v>0.990935836510308</c:v>
                </c:pt>
                <c:pt idx="644">
                  <c:v>0.990931804129936</c:v>
                </c:pt>
                <c:pt idx="645">
                  <c:v>0.990884804613912</c:v>
                </c:pt>
                <c:pt idx="646">
                  <c:v>0.991041188133318</c:v>
                </c:pt>
                <c:pt idx="647">
                  <c:v>0.991160120291109</c:v>
                </c:pt>
                <c:pt idx="648">
                  <c:v>0.991212951084218</c:v>
                </c:pt>
                <c:pt idx="649">
                  <c:v>0.991284078981108</c:v>
                </c:pt>
                <c:pt idx="650">
                  <c:v>0.991301177886002</c:v>
                </c:pt>
                <c:pt idx="651">
                  <c:v>0.991321395681727</c:v>
                </c:pt>
                <c:pt idx="652">
                  <c:v>0.991133529733841</c:v>
                </c:pt>
                <c:pt idx="653">
                  <c:v>0.991108459979688</c:v>
                </c:pt>
                <c:pt idx="654">
                  <c:v>0.991094126251763</c:v>
                </c:pt>
                <c:pt idx="655">
                  <c:v>0.990990924102014</c:v>
                </c:pt>
                <c:pt idx="656">
                  <c:v>0.991039954611505</c:v>
                </c:pt>
                <c:pt idx="657">
                  <c:v>0.991052397735797</c:v>
                </c:pt>
                <c:pt idx="658">
                  <c:v>0.99083997872143</c:v>
                </c:pt>
                <c:pt idx="659">
                  <c:v>0.990647316806733</c:v>
                </c:pt>
                <c:pt idx="660">
                  <c:v>0.99065858385049</c:v>
                </c:pt>
                <c:pt idx="661">
                  <c:v>0.990680313897342</c:v>
                </c:pt>
                <c:pt idx="662">
                  <c:v>0.990744214299736</c:v>
                </c:pt>
                <c:pt idx="663">
                  <c:v>0.990780060321131</c:v>
                </c:pt>
                <c:pt idx="664">
                  <c:v>0.99090864393841</c:v>
                </c:pt>
                <c:pt idx="665">
                  <c:v>0.990846130545217</c:v>
                </c:pt>
                <c:pt idx="666">
                  <c:v>0.990754378231848</c:v>
                </c:pt>
                <c:pt idx="667">
                  <c:v>0.990901157898156</c:v>
                </c:pt>
                <c:pt idx="668">
                  <c:v>0.991081773522131</c:v>
                </c:pt>
                <c:pt idx="669">
                  <c:v>0.991320625616667</c:v>
                </c:pt>
                <c:pt idx="670">
                  <c:v>0.991594147838446</c:v>
                </c:pt>
                <c:pt idx="671">
                  <c:v>0.991818765153446</c:v>
                </c:pt>
                <c:pt idx="672">
                  <c:v>0.991669388632979</c:v>
                </c:pt>
                <c:pt idx="673">
                  <c:v>0.991502704766236</c:v>
                </c:pt>
                <c:pt idx="674">
                  <c:v>0.991711253656864</c:v>
                </c:pt>
                <c:pt idx="675">
                  <c:v>0.991847186299352</c:v>
                </c:pt>
                <c:pt idx="676">
                  <c:v>0.992001019817764</c:v>
                </c:pt>
                <c:pt idx="677">
                  <c:v>0.992343260947562</c:v>
                </c:pt>
                <c:pt idx="678">
                  <c:v>0.992487472999512</c:v>
                </c:pt>
                <c:pt idx="679">
                  <c:v>0.992491673548835</c:v>
                </c:pt>
                <c:pt idx="680">
                  <c:v>0.992548800188147</c:v>
                </c:pt>
                <c:pt idx="681">
                  <c:v>0.99249362604116</c:v>
                </c:pt>
                <c:pt idx="682">
                  <c:v>0.992544702333947</c:v>
                </c:pt>
                <c:pt idx="683">
                  <c:v>0.992583012556255</c:v>
                </c:pt>
                <c:pt idx="684">
                  <c:v>0.992752896730066</c:v>
                </c:pt>
                <c:pt idx="685">
                  <c:v>0.99291861480205</c:v>
                </c:pt>
                <c:pt idx="686">
                  <c:v>0.992734242100182</c:v>
                </c:pt>
                <c:pt idx="687">
                  <c:v>0.992555291328812</c:v>
                </c:pt>
                <c:pt idx="688">
                  <c:v>0.992568943982175</c:v>
                </c:pt>
                <c:pt idx="689">
                  <c:v>0.992621537915886</c:v>
                </c:pt>
                <c:pt idx="690">
                  <c:v>0.992473892717671</c:v>
                </c:pt>
                <c:pt idx="691">
                  <c:v>0.992626799814271</c:v>
                </c:pt>
                <c:pt idx="692">
                  <c:v>0.992737127313877</c:v>
                </c:pt>
                <c:pt idx="693">
                  <c:v>0.992576138649755</c:v>
                </c:pt>
                <c:pt idx="694">
                  <c:v>0.992433329931006</c:v>
                </c:pt>
                <c:pt idx="695">
                  <c:v>0.992472849265881</c:v>
                </c:pt>
                <c:pt idx="696">
                  <c:v>0.992442880666176</c:v>
                </c:pt>
                <c:pt idx="697">
                  <c:v>0.992435014610966</c:v>
                </c:pt>
                <c:pt idx="698">
                  <c:v>0.992583747206962</c:v>
                </c:pt>
                <c:pt idx="699">
                  <c:v>0.992729308454953</c:v>
                </c:pt>
                <c:pt idx="700">
                  <c:v>0.992652501882653</c:v>
                </c:pt>
                <c:pt idx="701">
                  <c:v>0.992559967868818</c:v>
                </c:pt>
                <c:pt idx="702">
                  <c:v>0.992621000830774</c:v>
                </c:pt>
                <c:pt idx="703">
                  <c:v>0.992605317956321</c:v>
                </c:pt>
                <c:pt idx="704">
                  <c:v>0.992544239435916</c:v>
                </c:pt>
                <c:pt idx="705">
                  <c:v>0.992509844449538</c:v>
                </c:pt>
                <c:pt idx="706">
                  <c:v>0.992783059415635</c:v>
                </c:pt>
                <c:pt idx="707">
                  <c:v>0.992809979531243</c:v>
                </c:pt>
                <c:pt idx="708">
                  <c:v>0.992774136097521</c:v>
                </c:pt>
                <c:pt idx="709">
                  <c:v>0.992785171604557</c:v>
                </c:pt>
                <c:pt idx="710">
                  <c:v>0.993030485388976</c:v>
                </c:pt>
                <c:pt idx="711">
                  <c:v>0.993459653405203</c:v>
                </c:pt>
                <c:pt idx="712">
                  <c:v>0.993824917473614</c:v>
                </c:pt>
                <c:pt idx="713">
                  <c:v>0.994107863574953</c:v>
                </c:pt>
                <c:pt idx="714">
                  <c:v>0.9938815866263</c:v>
                </c:pt>
                <c:pt idx="715">
                  <c:v>0.993592682107592</c:v>
                </c:pt>
                <c:pt idx="716">
                  <c:v>0.993633508589196</c:v>
                </c:pt>
                <c:pt idx="717">
                  <c:v>0.9937810899349</c:v>
                </c:pt>
                <c:pt idx="718">
                  <c:v>0.9938246719316</c:v>
                </c:pt>
                <c:pt idx="719">
                  <c:v>0.994053280691923</c:v>
                </c:pt>
                <c:pt idx="720">
                  <c:v>0.994186470159337</c:v>
                </c:pt>
                <c:pt idx="721">
                  <c:v>0.994163935939129</c:v>
                </c:pt>
                <c:pt idx="722">
                  <c:v>0.994245115197063</c:v>
                </c:pt>
                <c:pt idx="723">
                  <c:v>0.994096526947765</c:v>
                </c:pt>
                <c:pt idx="724">
                  <c:v>0.994202791123113</c:v>
                </c:pt>
                <c:pt idx="725">
                  <c:v>0.994280195264877</c:v>
                </c:pt>
                <c:pt idx="726">
                  <c:v>0.994395701647029</c:v>
                </c:pt>
                <c:pt idx="727">
                  <c:v>0.994328001347756</c:v>
                </c:pt>
                <c:pt idx="728">
                  <c:v>0.994364831270576</c:v>
                </c:pt>
                <c:pt idx="729">
                  <c:v>0.994445306110821</c:v>
                </c:pt>
                <c:pt idx="730">
                  <c:v>0.994484719181614</c:v>
                </c:pt>
                <c:pt idx="731">
                  <c:v>0.994586642434221</c:v>
                </c:pt>
                <c:pt idx="732">
                  <c:v>0.994465689448967</c:v>
                </c:pt>
                <c:pt idx="733">
                  <c:v>0.994636797697848</c:v>
                </c:pt>
                <c:pt idx="734">
                  <c:v>0.994597831766602</c:v>
                </c:pt>
                <c:pt idx="735">
                  <c:v>0.994403248996684</c:v>
                </c:pt>
                <c:pt idx="736">
                  <c:v>0.994358462681385</c:v>
                </c:pt>
                <c:pt idx="737">
                  <c:v>0.994547693774687</c:v>
                </c:pt>
                <c:pt idx="738">
                  <c:v>0.994591049188428</c:v>
                </c:pt>
                <c:pt idx="739">
                  <c:v>0.994656405752723</c:v>
                </c:pt>
                <c:pt idx="740">
                  <c:v>0.994840194287644</c:v>
                </c:pt>
                <c:pt idx="741">
                  <c:v>0.994943448241012</c:v>
                </c:pt>
                <c:pt idx="742">
                  <c:v>0.994935018637776</c:v>
                </c:pt>
                <c:pt idx="743">
                  <c:v>0.994734018429398</c:v>
                </c:pt>
                <c:pt idx="744">
                  <c:v>0.994801347978086</c:v>
                </c:pt>
                <c:pt idx="745">
                  <c:v>0.994884555214156</c:v>
                </c:pt>
                <c:pt idx="746">
                  <c:v>0.994788683435278</c:v>
                </c:pt>
                <c:pt idx="747">
                  <c:v>0.994894073949363</c:v>
                </c:pt>
                <c:pt idx="748">
                  <c:v>0.994915992298509</c:v>
                </c:pt>
                <c:pt idx="749">
                  <c:v>0.994744992243404</c:v>
                </c:pt>
                <c:pt idx="750">
                  <c:v>0.994714726699701</c:v>
                </c:pt>
                <c:pt idx="751">
                  <c:v>0.9947862929917</c:v>
                </c:pt>
                <c:pt idx="752">
                  <c:v>0.994914700863479</c:v>
                </c:pt>
                <c:pt idx="753">
                  <c:v>0.995070536587234</c:v>
                </c:pt>
                <c:pt idx="754">
                  <c:v>0.995233748217859</c:v>
                </c:pt>
                <c:pt idx="755">
                  <c:v>0.995450204327424</c:v>
                </c:pt>
                <c:pt idx="756">
                  <c:v>0.995395733800326</c:v>
                </c:pt>
                <c:pt idx="757">
                  <c:v>0.995254035732733</c:v>
                </c:pt>
                <c:pt idx="758">
                  <c:v>0.995448280811812</c:v>
                </c:pt>
                <c:pt idx="759">
                  <c:v>0.995503465640507</c:v>
                </c:pt>
                <c:pt idx="760">
                  <c:v>0.995596558603109</c:v>
                </c:pt>
                <c:pt idx="761">
                  <c:v>0.995893865303954</c:v>
                </c:pt>
                <c:pt idx="762">
                  <c:v>0.996149791655404</c:v>
                </c:pt>
                <c:pt idx="763">
                  <c:v>0.996109682856097</c:v>
                </c:pt>
                <c:pt idx="764">
                  <c:v>0.996059606469279</c:v>
                </c:pt>
                <c:pt idx="765">
                  <c:v>0.996073019838994</c:v>
                </c:pt>
                <c:pt idx="766">
                  <c:v>0.996060181255034</c:v>
                </c:pt>
                <c:pt idx="767">
                  <c:v>0.996074955390996</c:v>
                </c:pt>
                <c:pt idx="768">
                  <c:v>0.996308817091581</c:v>
                </c:pt>
                <c:pt idx="769">
                  <c:v>0.996568266654568</c:v>
                </c:pt>
                <c:pt idx="770">
                  <c:v>0.996535200059212</c:v>
                </c:pt>
                <c:pt idx="771">
                  <c:v>0.996493619450303</c:v>
                </c:pt>
                <c:pt idx="772">
                  <c:v>0.996553667648474</c:v>
                </c:pt>
                <c:pt idx="773">
                  <c:v>0.996440354717882</c:v>
                </c:pt>
                <c:pt idx="774">
                  <c:v>0.996393022616049</c:v>
                </c:pt>
                <c:pt idx="775">
                  <c:v>0.996517518807327</c:v>
                </c:pt>
                <c:pt idx="776">
                  <c:v>0.996529111391013</c:v>
                </c:pt>
                <c:pt idx="777">
                  <c:v>0.99651106834424</c:v>
                </c:pt>
                <c:pt idx="778">
                  <c:v>0.996456158177498</c:v>
                </c:pt>
                <c:pt idx="779">
                  <c:v>0.996466629960784</c:v>
                </c:pt>
                <c:pt idx="780">
                  <c:v>0.996589263281682</c:v>
                </c:pt>
                <c:pt idx="781">
                  <c:v>0.996690897956115</c:v>
                </c:pt>
                <c:pt idx="782">
                  <c:v>0.996821016023863</c:v>
                </c:pt>
                <c:pt idx="783">
                  <c:v>0.997123978448316</c:v>
                </c:pt>
                <c:pt idx="784">
                  <c:v>0.997124419247165</c:v>
                </c:pt>
                <c:pt idx="785">
                  <c:v>0.997033807040851</c:v>
                </c:pt>
                <c:pt idx="786">
                  <c:v>0.997093636336591</c:v>
                </c:pt>
                <c:pt idx="787">
                  <c:v>0.997234753347388</c:v>
                </c:pt>
                <c:pt idx="788">
                  <c:v>0.997327849764629</c:v>
                </c:pt>
                <c:pt idx="789">
                  <c:v>0.997589549925317</c:v>
                </c:pt>
                <c:pt idx="790">
                  <c:v>0.997671955792467</c:v>
                </c:pt>
                <c:pt idx="791">
                  <c:v>0.99766713252434</c:v>
                </c:pt>
                <c:pt idx="792">
                  <c:v>0.997601435193975</c:v>
                </c:pt>
                <c:pt idx="793">
                  <c:v>0.997732882575281</c:v>
                </c:pt>
                <c:pt idx="794">
                  <c:v>0.997832500446297</c:v>
                </c:pt>
                <c:pt idx="795">
                  <c:v>0.99781410558427</c:v>
                </c:pt>
                <c:pt idx="796">
                  <c:v>0.997934746034019</c:v>
                </c:pt>
                <c:pt idx="797">
                  <c:v>0.998071636521505</c:v>
                </c:pt>
                <c:pt idx="798">
                  <c:v>0.998104553632481</c:v>
                </c:pt>
                <c:pt idx="799">
                  <c:v>0.997890823629748</c:v>
                </c:pt>
                <c:pt idx="800">
                  <c:v>0.997821007538767</c:v>
                </c:pt>
                <c:pt idx="801">
                  <c:v>0.997813283341965</c:v>
                </c:pt>
                <c:pt idx="802">
                  <c:v>0.997941460169592</c:v>
                </c:pt>
                <c:pt idx="803">
                  <c:v>0.998129745752367</c:v>
                </c:pt>
                <c:pt idx="804">
                  <c:v>0.998174276548143</c:v>
                </c:pt>
                <c:pt idx="805">
                  <c:v>0.997980968539923</c:v>
                </c:pt>
                <c:pt idx="806">
                  <c:v>0.997791722746911</c:v>
                </c:pt>
                <c:pt idx="807">
                  <c:v>0.997823675222498</c:v>
                </c:pt>
                <c:pt idx="808">
                  <c:v>0.997954792762658</c:v>
                </c:pt>
                <c:pt idx="809">
                  <c:v>0.997962825790853</c:v>
                </c:pt>
                <c:pt idx="810">
                  <c:v>0.998157190643189</c:v>
                </c:pt>
                <c:pt idx="811">
                  <c:v>0.99835341313153</c:v>
                </c:pt>
                <c:pt idx="812">
                  <c:v>0.998317970986178</c:v>
                </c:pt>
                <c:pt idx="813">
                  <c:v>0.998330716125624</c:v>
                </c:pt>
                <c:pt idx="814">
                  <c:v>0.998414044655223</c:v>
                </c:pt>
                <c:pt idx="815">
                  <c:v>0.998617210101092</c:v>
                </c:pt>
                <c:pt idx="816">
                  <c:v>0.998762350878288</c:v>
                </c:pt>
                <c:pt idx="817">
                  <c:v>0.999119646395114</c:v>
                </c:pt>
                <c:pt idx="818">
                  <c:v>0.999377034613341</c:v>
                </c:pt>
                <c:pt idx="819">
                  <c:v>0.999112264923687</c:v>
                </c:pt>
                <c:pt idx="820">
                  <c:v>0.998656265057076</c:v>
                </c:pt>
                <c:pt idx="821">
                  <c:v>0.998603710018964</c:v>
                </c:pt>
                <c:pt idx="822">
                  <c:v>0.998620222839475</c:v>
                </c:pt>
                <c:pt idx="823">
                  <c:v>0.999007588373971</c:v>
                </c:pt>
                <c:pt idx="824">
                  <c:v>0.99913498459329</c:v>
                </c:pt>
                <c:pt idx="825">
                  <c:v>0.99922019738367</c:v>
                </c:pt>
                <c:pt idx="826">
                  <c:v>0.999214252833896</c:v>
                </c:pt>
                <c:pt idx="827">
                  <c:v>0.998990587633886</c:v>
                </c:pt>
                <c:pt idx="828">
                  <c:v>0.998896141652161</c:v>
                </c:pt>
                <c:pt idx="829">
                  <c:v>0.998840942410893</c:v>
                </c:pt>
                <c:pt idx="830">
                  <c:v>0.99887454026081</c:v>
                </c:pt>
                <c:pt idx="831">
                  <c:v>0.999136978693168</c:v>
                </c:pt>
                <c:pt idx="832">
                  <c:v>0.99928982414707</c:v>
                </c:pt>
                <c:pt idx="833">
                  <c:v>0.998977919896655</c:v>
                </c:pt>
                <c:pt idx="834">
                  <c:v>0.998856256747563</c:v>
                </c:pt>
                <c:pt idx="835">
                  <c:v>0.998937242070571</c:v>
                </c:pt>
                <c:pt idx="836">
                  <c:v>0.998999034336881</c:v>
                </c:pt>
                <c:pt idx="837">
                  <c:v>0.999019599436863</c:v>
                </c:pt>
                <c:pt idx="838">
                  <c:v>0.999161955455968</c:v>
                </c:pt>
                <c:pt idx="839">
                  <c:v>0.999210955130368</c:v>
                </c:pt>
                <c:pt idx="840">
                  <c:v>0.999041260026842</c:v>
                </c:pt>
                <c:pt idx="841">
                  <c:v>0.99880277219759</c:v>
                </c:pt>
                <c:pt idx="842">
                  <c:v>0.998725305975608</c:v>
                </c:pt>
                <c:pt idx="843">
                  <c:v>0.998582930003922</c:v>
                </c:pt>
                <c:pt idx="844">
                  <c:v>0.998487066617987</c:v>
                </c:pt>
                <c:pt idx="845">
                  <c:v>0.998628107567829</c:v>
                </c:pt>
                <c:pt idx="846">
                  <c:v>0.998638821366186</c:v>
                </c:pt>
                <c:pt idx="847">
                  <c:v>0.998400261272144</c:v>
                </c:pt>
                <c:pt idx="848">
                  <c:v>0.998196503401104</c:v>
                </c:pt>
                <c:pt idx="849">
                  <c:v>0.998183916786766</c:v>
                </c:pt>
                <c:pt idx="850">
                  <c:v>0.998092094969642</c:v>
                </c:pt>
                <c:pt idx="851">
                  <c:v>0.998043554000302</c:v>
                </c:pt>
                <c:pt idx="852">
                  <c:v>0.998109499921607</c:v>
                </c:pt>
                <c:pt idx="853">
                  <c:v>0.998143081926861</c:v>
                </c:pt>
                <c:pt idx="854">
                  <c:v>0.998440266868785</c:v>
                </c:pt>
                <c:pt idx="855">
                  <c:v>0.998515409867377</c:v>
                </c:pt>
                <c:pt idx="856">
                  <c:v>0.998459572771288</c:v>
                </c:pt>
                <c:pt idx="857">
                  <c:v>0.998487999786637</c:v>
                </c:pt>
                <c:pt idx="858">
                  <c:v>0.998606009011049</c:v>
                </c:pt>
                <c:pt idx="859">
                  <c:v>0.998685639346541</c:v>
                </c:pt>
                <c:pt idx="860">
                  <c:v>0.998838847256945</c:v>
                </c:pt>
                <c:pt idx="861">
                  <c:v>0.998784242034814</c:v>
                </c:pt>
                <c:pt idx="862">
                  <c:v>0.998565013471132</c:v>
                </c:pt>
                <c:pt idx="863">
                  <c:v>0.998534894625051</c:v>
                </c:pt>
                <c:pt idx="864">
                  <c:v>0.998625042036012</c:v>
                </c:pt>
                <c:pt idx="865">
                  <c:v>0.998628923516831</c:v>
                </c:pt>
                <c:pt idx="866">
                  <c:v>0.998650143979564</c:v>
                </c:pt>
                <c:pt idx="867">
                  <c:v>0.998750598034625</c:v>
                </c:pt>
                <c:pt idx="868">
                  <c:v>0.998728997511054</c:v>
                </c:pt>
                <c:pt idx="869">
                  <c:v>0.998737009655674</c:v>
                </c:pt>
                <c:pt idx="870">
                  <c:v>0.99873928268998</c:v>
                </c:pt>
                <c:pt idx="871">
                  <c:v>0.998628371139636</c:v>
                </c:pt>
                <c:pt idx="872">
                  <c:v>0.998577898119119</c:v>
                </c:pt>
                <c:pt idx="873">
                  <c:v>0.998668124193481</c:v>
                </c:pt>
                <c:pt idx="874">
                  <c:v>0.998807260973652</c:v>
                </c:pt>
                <c:pt idx="875">
                  <c:v>0.998974674547354</c:v>
                </c:pt>
                <c:pt idx="876">
                  <c:v>0.999012737043645</c:v>
                </c:pt>
                <c:pt idx="877">
                  <c:v>0.998853345055321</c:v>
                </c:pt>
                <c:pt idx="878">
                  <c:v>0.99861992865487</c:v>
                </c:pt>
                <c:pt idx="879">
                  <c:v>0.998518938063415</c:v>
                </c:pt>
                <c:pt idx="880">
                  <c:v>0.998489486923133</c:v>
                </c:pt>
                <c:pt idx="881">
                  <c:v>0.998689623196318</c:v>
                </c:pt>
                <c:pt idx="882">
                  <c:v>0.998700780991666</c:v>
                </c:pt>
                <c:pt idx="883">
                  <c:v>0.998812726310368</c:v>
                </c:pt>
                <c:pt idx="884">
                  <c:v>0.99879750815884</c:v>
                </c:pt>
                <c:pt idx="885">
                  <c:v>0.998722344535815</c:v>
                </c:pt>
                <c:pt idx="886">
                  <c:v>0.998704757684007</c:v>
                </c:pt>
                <c:pt idx="887">
                  <c:v>0.998746247064823</c:v>
                </c:pt>
                <c:pt idx="888">
                  <c:v>0.998795213453101</c:v>
                </c:pt>
                <c:pt idx="889">
                  <c:v>0.998651451591517</c:v>
                </c:pt>
                <c:pt idx="890">
                  <c:v>0.998573794329136</c:v>
                </c:pt>
                <c:pt idx="891">
                  <c:v>0.998481697002991</c:v>
                </c:pt>
                <c:pt idx="892">
                  <c:v>0.99842523519254</c:v>
                </c:pt>
                <c:pt idx="893">
                  <c:v>0.998482167493394</c:v>
                </c:pt>
                <c:pt idx="894">
                  <c:v>0.998546032381149</c:v>
                </c:pt>
                <c:pt idx="895">
                  <c:v>0.99862354268938</c:v>
                </c:pt>
                <c:pt idx="896">
                  <c:v>0.998420918140686</c:v>
                </c:pt>
                <c:pt idx="897">
                  <c:v>0.998291581937708</c:v>
                </c:pt>
                <c:pt idx="898">
                  <c:v>0.998293194794057</c:v>
                </c:pt>
                <c:pt idx="899">
                  <c:v>0.998264738177847</c:v>
                </c:pt>
                <c:pt idx="900">
                  <c:v>0.998223771889473</c:v>
                </c:pt>
                <c:pt idx="901">
                  <c:v>0.9982698500265</c:v>
                </c:pt>
                <c:pt idx="902">
                  <c:v>0.99836445264178</c:v>
                </c:pt>
                <c:pt idx="903">
                  <c:v>0.998299547655945</c:v>
                </c:pt>
                <c:pt idx="904">
                  <c:v>0.998166155859548</c:v>
                </c:pt>
                <c:pt idx="905">
                  <c:v>0.998087531744185</c:v>
                </c:pt>
                <c:pt idx="906">
                  <c:v>0.997984302387228</c:v>
                </c:pt>
                <c:pt idx="907">
                  <c:v>0.998039018106874</c:v>
                </c:pt>
                <c:pt idx="908">
                  <c:v>0.998114734255034</c:v>
                </c:pt>
                <c:pt idx="909">
                  <c:v>0.998320132892611</c:v>
                </c:pt>
                <c:pt idx="910">
                  <c:v>0.998274250332986</c:v>
                </c:pt>
                <c:pt idx="911">
                  <c:v>0.998315406112411</c:v>
                </c:pt>
                <c:pt idx="912">
                  <c:v>0.998574096579392</c:v>
                </c:pt>
                <c:pt idx="913">
                  <c:v>0.998758390565668</c:v>
                </c:pt>
                <c:pt idx="914">
                  <c:v>0.998834652550636</c:v>
                </c:pt>
                <c:pt idx="915">
                  <c:v>0.99893358277588</c:v>
                </c:pt>
                <c:pt idx="916">
                  <c:v>0.998999645842658</c:v>
                </c:pt>
                <c:pt idx="917">
                  <c:v>0.998801999486494</c:v>
                </c:pt>
                <c:pt idx="918">
                  <c:v>0.99873654327451</c:v>
                </c:pt>
                <c:pt idx="919">
                  <c:v>0.998826593413729</c:v>
                </c:pt>
                <c:pt idx="920">
                  <c:v>0.998710879655833</c:v>
                </c:pt>
                <c:pt idx="921">
                  <c:v>0.998686907194908</c:v>
                </c:pt>
                <c:pt idx="922">
                  <c:v>0.998698028312069</c:v>
                </c:pt>
                <c:pt idx="923">
                  <c:v>0.998819184185331</c:v>
                </c:pt>
                <c:pt idx="924">
                  <c:v>0.998803418500454</c:v>
                </c:pt>
                <c:pt idx="925">
                  <c:v>0.998725808307927</c:v>
                </c:pt>
                <c:pt idx="926">
                  <c:v>0.998828224037732</c:v>
                </c:pt>
                <c:pt idx="927">
                  <c:v>0.998826230609211</c:v>
                </c:pt>
                <c:pt idx="928">
                  <c:v>0.998801628286751</c:v>
                </c:pt>
                <c:pt idx="929">
                  <c:v>0.998720022350898</c:v>
                </c:pt>
                <c:pt idx="930">
                  <c:v>0.998627283904834</c:v>
                </c:pt>
                <c:pt idx="931">
                  <c:v>0.998469875468476</c:v>
                </c:pt>
                <c:pt idx="932">
                  <c:v>0.998362150148019</c:v>
                </c:pt>
                <c:pt idx="933">
                  <c:v>0.998327133255768</c:v>
                </c:pt>
                <c:pt idx="934">
                  <c:v>0.998200349843896</c:v>
                </c:pt>
                <c:pt idx="935">
                  <c:v>0.998175593657317</c:v>
                </c:pt>
                <c:pt idx="936">
                  <c:v>0.99824951447941</c:v>
                </c:pt>
                <c:pt idx="937">
                  <c:v>0.998415248832497</c:v>
                </c:pt>
                <c:pt idx="938">
                  <c:v>0.99838676935806</c:v>
                </c:pt>
                <c:pt idx="939">
                  <c:v>0.998368904361007</c:v>
                </c:pt>
                <c:pt idx="940">
                  <c:v>0.998351382193254</c:v>
                </c:pt>
                <c:pt idx="941">
                  <c:v>0.998358856929206</c:v>
                </c:pt>
                <c:pt idx="942">
                  <c:v>0.99836023186388</c:v>
                </c:pt>
                <c:pt idx="943">
                  <c:v>0.9983849895292</c:v>
                </c:pt>
                <c:pt idx="944">
                  <c:v>0.998370891480931</c:v>
                </c:pt>
                <c:pt idx="945">
                  <c:v>0.998334465214532</c:v>
                </c:pt>
                <c:pt idx="946">
                  <c:v>0.998335738144941</c:v>
                </c:pt>
                <c:pt idx="947">
                  <c:v>0.998365531751271</c:v>
                </c:pt>
                <c:pt idx="948">
                  <c:v>0.998392395882879</c:v>
                </c:pt>
                <c:pt idx="949">
                  <c:v>0.998328162224394</c:v>
                </c:pt>
                <c:pt idx="950">
                  <c:v>0.998298571432799</c:v>
                </c:pt>
                <c:pt idx="951">
                  <c:v>0.998222411928362</c:v>
                </c:pt>
                <c:pt idx="952">
                  <c:v>0.998243659937723</c:v>
                </c:pt>
                <c:pt idx="953">
                  <c:v>0.998182586543365</c:v>
                </c:pt>
                <c:pt idx="954">
                  <c:v>0.998223741206463</c:v>
                </c:pt>
                <c:pt idx="955">
                  <c:v>0.998407056883061</c:v>
                </c:pt>
                <c:pt idx="956">
                  <c:v>0.998510491917116</c:v>
                </c:pt>
                <c:pt idx="957">
                  <c:v>0.998488565523376</c:v>
                </c:pt>
                <c:pt idx="958">
                  <c:v>0.998596417920591</c:v>
                </c:pt>
                <c:pt idx="959">
                  <c:v>0.99856607436285</c:v>
                </c:pt>
                <c:pt idx="960">
                  <c:v>0.998564760656468</c:v>
                </c:pt>
                <c:pt idx="961">
                  <c:v>0.998580231112558</c:v>
                </c:pt>
                <c:pt idx="962">
                  <c:v>0.998653213579662</c:v>
                </c:pt>
                <c:pt idx="963">
                  <c:v>0.998673400469033</c:v>
                </c:pt>
                <c:pt idx="964">
                  <c:v>0.998626217699522</c:v>
                </c:pt>
                <c:pt idx="965">
                  <c:v>0.998759320811613</c:v>
                </c:pt>
                <c:pt idx="966">
                  <c:v>0.998886478409567</c:v>
                </c:pt>
                <c:pt idx="967">
                  <c:v>0.998988360451325</c:v>
                </c:pt>
                <c:pt idx="968">
                  <c:v>0.998836393617464</c:v>
                </c:pt>
                <c:pt idx="969">
                  <c:v>0.998744950779406</c:v>
                </c:pt>
                <c:pt idx="970">
                  <c:v>0.998671710975224</c:v>
                </c:pt>
                <c:pt idx="971">
                  <c:v>0.998680278145474</c:v>
                </c:pt>
                <c:pt idx="972">
                  <c:v>0.998718462723987</c:v>
                </c:pt>
                <c:pt idx="973">
                  <c:v>0.998941227330106</c:v>
                </c:pt>
                <c:pt idx="974">
                  <c:v>0.998937677069831</c:v>
                </c:pt>
                <c:pt idx="975">
                  <c:v>0.998941314882609</c:v>
                </c:pt>
                <c:pt idx="976">
                  <c:v>0.998994549553906</c:v>
                </c:pt>
                <c:pt idx="977">
                  <c:v>0.999019189607221</c:v>
                </c:pt>
                <c:pt idx="978">
                  <c:v>0.99919758788625</c:v>
                </c:pt>
                <c:pt idx="979">
                  <c:v>0.999270578696786</c:v>
                </c:pt>
                <c:pt idx="980">
                  <c:v>0.999147255829624</c:v>
                </c:pt>
                <c:pt idx="981">
                  <c:v>0.999056115587308</c:v>
                </c:pt>
                <c:pt idx="982">
                  <c:v>0.999131719508563</c:v>
                </c:pt>
                <c:pt idx="983">
                  <c:v>0.999154170029166</c:v>
                </c:pt>
                <c:pt idx="984">
                  <c:v>0.999200352369522</c:v>
                </c:pt>
                <c:pt idx="985">
                  <c:v>0.999244985535219</c:v>
                </c:pt>
                <c:pt idx="986">
                  <c:v>0.999388630573964</c:v>
                </c:pt>
                <c:pt idx="987">
                  <c:v>0.999358295531228</c:v>
                </c:pt>
                <c:pt idx="988">
                  <c:v>0.999341752504642</c:v>
                </c:pt>
                <c:pt idx="989">
                  <c:v>0.999483000900997</c:v>
                </c:pt>
                <c:pt idx="990">
                  <c:v>0.999367342562349</c:v>
                </c:pt>
                <c:pt idx="991">
                  <c:v>0.999326060977224</c:v>
                </c:pt>
                <c:pt idx="992">
                  <c:v>0.999303113343663</c:v>
                </c:pt>
                <c:pt idx="993">
                  <c:v>0.99930500416683</c:v>
                </c:pt>
                <c:pt idx="994">
                  <c:v>0.999189134257124</c:v>
                </c:pt>
                <c:pt idx="995">
                  <c:v>0.999223435715884</c:v>
                </c:pt>
                <c:pt idx="996">
                  <c:v>0.999337532779226</c:v>
                </c:pt>
                <c:pt idx="997">
                  <c:v>0.999368152223175</c:v>
                </c:pt>
                <c:pt idx="998">
                  <c:v>0.999395198161278</c:v>
                </c:pt>
                <c:pt idx="999">
                  <c:v>0.999514502820433</c:v>
                </c:pt>
                <c:pt idx="1000">
                  <c:v>0.999563763724407</c:v>
                </c:pt>
                <c:pt idx="1001">
                  <c:v>0.999446817544025</c:v>
                </c:pt>
                <c:pt idx="1002">
                  <c:v>0.999425888069468</c:v>
                </c:pt>
                <c:pt idx="1003">
                  <c:v>0.999419196471815</c:v>
                </c:pt>
                <c:pt idx="1004">
                  <c:v>0.999408165786198</c:v>
                </c:pt>
                <c:pt idx="1005">
                  <c:v>0.999377837825482</c:v>
                </c:pt>
                <c:pt idx="1006">
                  <c:v>0.99941389338572</c:v>
                </c:pt>
                <c:pt idx="1007">
                  <c:v>0.999478422507499</c:v>
                </c:pt>
                <c:pt idx="1008">
                  <c:v>0.999461851413162</c:v>
                </c:pt>
                <c:pt idx="1009">
                  <c:v>0.999551985297743</c:v>
                </c:pt>
                <c:pt idx="1010">
                  <c:v>0.999540467142613</c:v>
                </c:pt>
                <c:pt idx="1011">
                  <c:v>0.999485864011562</c:v>
                </c:pt>
                <c:pt idx="1012">
                  <c:v>0.999348304835222</c:v>
                </c:pt>
                <c:pt idx="1013">
                  <c:v>0.999373875482648</c:v>
                </c:pt>
                <c:pt idx="1014">
                  <c:v>0.999392046741483</c:v>
                </c:pt>
                <c:pt idx="1015">
                  <c:v>0.999247713014474</c:v>
                </c:pt>
                <c:pt idx="1016">
                  <c:v>0.999158058334561</c:v>
                </c:pt>
                <c:pt idx="1017">
                  <c:v>0.999127975524176</c:v>
                </c:pt>
                <c:pt idx="1018">
                  <c:v>0.999101277984263</c:v>
                </c:pt>
                <c:pt idx="1019">
                  <c:v>0.999157886428637</c:v>
                </c:pt>
                <c:pt idx="1020">
                  <c:v>0.999328603083436</c:v>
                </c:pt>
                <c:pt idx="1021">
                  <c:v>0.999447496768894</c:v>
                </c:pt>
                <c:pt idx="1022">
                  <c:v>0.999377716453351</c:v>
                </c:pt>
                <c:pt idx="1023">
                  <c:v>0.999309794432685</c:v>
                </c:pt>
                <c:pt idx="1024">
                  <c:v>0.99948288106465</c:v>
                </c:pt>
                <c:pt idx="1025">
                  <c:v>0.99951839036755</c:v>
                </c:pt>
                <c:pt idx="1026">
                  <c:v>0.999515693290162</c:v>
                </c:pt>
                <c:pt idx="1027">
                  <c:v>0.99960229052088</c:v>
                </c:pt>
                <c:pt idx="1028">
                  <c:v>0.999681371518264</c:v>
                </c:pt>
                <c:pt idx="1029">
                  <c:v>0.999602708200956</c:v>
                </c:pt>
                <c:pt idx="1030">
                  <c:v>0.999537358965155</c:v>
                </c:pt>
                <c:pt idx="1031">
                  <c:v>0.999623774508829</c:v>
                </c:pt>
                <c:pt idx="1032">
                  <c:v>0.999619450431273</c:v>
                </c:pt>
                <c:pt idx="1033">
                  <c:v>0.999683707891474</c:v>
                </c:pt>
                <c:pt idx="1034">
                  <c:v>0.999730315048796</c:v>
                </c:pt>
                <c:pt idx="1035">
                  <c:v>0.999564518342085</c:v>
                </c:pt>
                <c:pt idx="1036">
                  <c:v>0.999170001569237</c:v>
                </c:pt>
                <c:pt idx="1037">
                  <c:v>0.998901820751501</c:v>
                </c:pt>
                <c:pt idx="1038">
                  <c:v>0.998920307559272</c:v>
                </c:pt>
                <c:pt idx="1039">
                  <c:v>0.999010913168261</c:v>
                </c:pt>
                <c:pt idx="1040">
                  <c:v>0.999057530758803</c:v>
                </c:pt>
                <c:pt idx="1041">
                  <c:v>0.999161799308583</c:v>
                </c:pt>
                <c:pt idx="1042">
                  <c:v>0.999344750521792</c:v>
                </c:pt>
                <c:pt idx="1043">
                  <c:v>0.999142298074059</c:v>
                </c:pt>
                <c:pt idx="1044">
                  <c:v>0.999084664712288</c:v>
                </c:pt>
                <c:pt idx="1045">
                  <c:v>0.999106958690003</c:v>
                </c:pt>
                <c:pt idx="1046">
                  <c:v>0.999078093871634</c:v>
                </c:pt>
                <c:pt idx="1047">
                  <c:v>0.99907656041115</c:v>
                </c:pt>
                <c:pt idx="1048">
                  <c:v>0.999136804093517</c:v>
                </c:pt>
                <c:pt idx="1049">
                  <c:v>0.999219628993835</c:v>
                </c:pt>
                <c:pt idx="1050">
                  <c:v>0.999052937174721</c:v>
                </c:pt>
                <c:pt idx="1051">
                  <c:v>0.998995085697823</c:v>
                </c:pt>
                <c:pt idx="1052">
                  <c:v>0.999166084707968</c:v>
                </c:pt>
                <c:pt idx="1053">
                  <c:v>0.999173648110891</c:v>
                </c:pt>
                <c:pt idx="1054">
                  <c:v>0.999116103864826</c:v>
                </c:pt>
                <c:pt idx="1055">
                  <c:v>0.999274601709149</c:v>
                </c:pt>
                <c:pt idx="1056">
                  <c:v>0.999414142099252</c:v>
                </c:pt>
                <c:pt idx="1057">
                  <c:v>0.999137672612531</c:v>
                </c:pt>
                <c:pt idx="1058">
                  <c:v>0.998959538345329</c:v>
                </c:pt>
                <c:pt idx="1059">
                  <c:v>0.999102435650804</c:v>
                </c:pt>
                <c:pt idx="1060">
                  <c:v>0.999092709089913</c:v>
                </c:pt>
                <c:pt idx="1061">
                  <c:v>0.99917221194001</c:v>
                </c:pt>
                <c:pt idx="1062">
                  <c:v>0.999428635076931</c:v>
                </c:pt>
                <c:pt idx="1063">
                  <c:v>0.999741877180394</c:v>
                </c:pt>
                <c:pt idx="1064">
                  <c:v>0.999693757732622</c:v>
                </c:pt>
                <c:pt idx="1065">
                  <c:v>0.999602738915617</c:v>
                </c:pt>
                <c:pt idx="1066">
                  <c:v>0.999685774405716</c:v>
                </c:pt>
                <c:pt idx="1067">
                  <c:v>0.999682151406093</c:v>
                </c:pt>
                <c:pt idx="1068">
                  <c:v>0.999679860423709</c:v>
                </c:pt>
                <c:pt idx="1069">
                  <c:v>0.99989276207233</c:v>
                </c:pt>
                <c:pt idx="1070">
                  <c:v>1.00015812084806</c:v>
                </c:pt>
                <c:pt idx="1071">
                  <c:v>1.0000801001713</c:v>
                </c:pt>
                <c:pt idx="1072">
                  <c:v>0.99987227816057</c:v>
                </c:pt>
                <c:pt idx="1073">
                  <c:v>0.999875022547622</c:v>
                </c:pt>
                <c:pt idx="1074">
                  <c:v>0.999753207247224</c:v>
                </c:pt>
                <c:pt idx="1075">
                  <c:v>0.999736395809638</c:v>
                </c:pt>
                <c:pt idx="1076">
                  <c:v>0.99983802739026</c:v>
                </c:pt>
                <c:pt idx="1077">
                  <c:v>0.999841507425155</c:v>
                </c:pt>
                <c:pt idx="1078">
                  <c:v>0.999716570929989</c:v>
                </c:pt>
                <c:pt idx="1079">
                  <c:v>0.999507693366276</c:v>
                </c:pt>
                <c:pt idx="1080">
                  <c:v>0.999581052073046</c:v>
                </c:pt>
                <c:pt idx="1081">
                  <c:v>0.999598114116161</c:v>
                </c:pt>
                <c:pt idx="1082">
                  <c:v>0.999486839097315</c:v>
                </c:pt>
                <c:pt idx="1083">
                  <c:v>0.99952592143265</c:v>
                </c:pt>
                <c:pt idx="1084">
                  <c:v>0.999614299764345</c:v>
                </c:pt>
                <c:pt idx="1085">
                  <c:v>0.999466339908519</c:v>
                </c:pt>
                <c:pt idx="1086">
                  <c:v>0.999398156767711</c:v>
                </c:pt>
                <c:pt idx="1087">
                  <c:v>0.999182683521812</c:v>
                </c:pt>
                <c:pt idx="1088">
                  <c:v>0.999067993561906</c:v>
                </c:pt>
                <c:pt idx="1089">
                  <c:v>0.998989769625815</c:v>
                </c:pt>
                <c:pt idx="1090">
                  <c:v>0.998923170162691</c:v>
                </c:pt>
                <c:pt idx="1091">
                  <c:v>0.998872035920242</c:v>
                </c:pt>
                <c:pt idx="1092">
                  <c:v>0.998954790620212</c:v>
                </c:pt>
                <c:pt idx="1093">
                  <c:v>0.998926427333277</c:v>
                </c:pt>
                <c:pt idx="1094">
                  <c:v>0.9988879794174</c:v>
                </c:pt>
                <c:pt idx="1095">
                  <c:v>0.998756050582683</c:v>
                </c:pt>
                <c:pt idx="1096">
                  <c:v>0.998557847564886</c:v>
                </c:pt>
                <c:pt idx="1097">
                  <c:v>0.998334492856632</c:v>
                </c:pt>
                <c:pt idx="1098">
                  <c:v>0.998368499471415</c:v>
                </c:pt>
                <c:pt idx="1099">
                  <c:v>0.998145201424359</c:v>
                </c:pt>
                <c:pt idx="1100">
                  <c:v>0.998051663903432</c:v>
                </c:pt>
                <c:pt idx="1101">
                  <c:v>0.997905152707476</c:v>
                </c:pt>
                <c:pt idx="1102">
                  <c:v>0.997733569983178</c:v>
                </c:pt>
                <c:pt idx="1103">
                  <c:v>0.997546342045142</c:v>
                </c:pt>
                <c:pt idx="1104">
                  <c:v>0.997663620715614</c:v>
                </c:pt>
                <c:pt idx="1105">
                  <c:v>0.997711301058583</c:v>
                </c:pt>
                <c:pt idx="1106">
                  <c:v>0.997438644435067</c:v>
                </c:pt>
                <c:pt idx="1107">
                  <c:v>0.997209160229218</c:v>
                </c:pt>
                <c:pt idx="1108">
                  <c:v>0.997157481998727</c:v>
                </c:pt>
                <c:pt idx="1109">
                  <c:v>0.997170788630634</c:v>
                </c:pt>
                <c:pt idx="1110">
                  <c:v>0.997202241764659</c:v>
                </c:pt>
                <c:pt idx="1111">
                  <c:v>0.997328919655701</c:v>
                </c:pt>
                <c:pt idx="1112">
                  <c:v>0.997495778427952</c:v>
                </c:pt>
                <c:pt idx="1113">
                  <c:v>0.997337565552137</c:v>
                </c:pt>
                <c:pt idx="1114">
                  <c:v>0.9972093872757</c:v>
                </c:pt>
                <c:pt idx="1115">
                  <c:v>0.99731229406271</c:v>
                </c:pt>
                <c:pt idx="1116">
                  <c:v>0.997356585882933</c:v>
                </c:pt>
                <c:pt idx="1117">
                  <c:v>0.997541872386603</c:v>
                </c:pt>
                <c:pt idx="1118">
                  <c:v>0.997819065210409</c:v>
                </c:pt>
                <c:pt idx="1119">
                  <c:v>0.998043151054526</c:v>
                </c:pt>
                <c:pt idx="1120">
                  <c:v>0.997962159800175</c:v>
                </c:pt>
                <c:pt idx="1121">
                  <c:v>0.997908949298818</c:v>
                </c:pt>
                <c:pt idx="1122">
                  <c:v>0.998027973063162</c:v>
                </c:pt>
                <c:pt idx="1123">
                  <c:v>0.997889412986785</c:v>
                </c:pt>
                <c:pt idx="1124">
                  <c:v>0.997744283987938</c:v>
                </c:pt>
                <c:pt idx="1125">
                  <c:v>0.997635689917611</c:v>
                </c:pt>
                <c:pt idx="1126">
                  <c:v>0.997774938637311</c:v>
                </c:pt>
                <c:pt idx="1127">
                  <c:v>0.997592058859075</c:v>
                </c:pt>
                <c:pt idx="1128">
                  <c:v>0.997372995347205</c:v>
                </c:pt>
                <c:pt idx="1129">
                  <c:v>0.997465013548278</c:v>
                </c:pt>
                <c:pt idx="1130">
                  <c:v>0.997509213262217</c:v>
                </c:pt>
                <c:pt idx="1131">
                  <c:v>0.997528062321599</c:v>
                </c:pt>
                <c:pt idx="1132">
                  <c:v>0.997735590739385</c:v>
                </c:pt>
                <c:pt idx="1133">
                  <c:v>0.997806752145463</c:v>
                </c:pt>
                <c:pt idx="1134">
                  <c:v>0.997542770476791</c:v>
                </c:pt>
                <c:pt idx="1135">
                  <c:v>0.997359504632885</c:v>
                </c:pt>
                <c:pt idx="1136">
                  <c:v>0.99732287283968</c:v>
                </c:pt>
                <c:pt idx="1137">
                  <c:v>0.997128559578897</c:v>
                </c:pt>
                <c:pt idx="1138">
                  <c:v>0.997066349416677</c:v>
                </c:pt>
                <c:pt idx="1139">
                  <c:v>0.99714957930085</c:v>
                </c:pt>
                <c:pt idx="1140">
                  <c:v>0.99705893018424</c:v>
                </c:pt>
                <c:pt idx="1141">
                  <c:v>0.996881577081247</c:v>
                </c:pt>
                <c:pt idx="1142">
                  <c:v>0.996827679745813</c:v>
                </c:pt>
                <c:pt idx="1143">
                  <c:v>0.996784567659074</c:v>
                </c:pt>
                <c:pt idx="1144">
                  <c:v>0.996739637228916</c:v>
                </c:pt>
                <c:pt idx="1145">
                  <c:v>0.996651821613014</c:v>
                </c:pt>
                <c:pt idx="1146">
                  <c:v>0.996616422526047</c:v>
                </c:pt>
                <c:pt idx="1147">
                  <c:v>0.996707822123444</c:v>
                </c:pt>
                <c:pt idx="1148">
                  <c:v>0.996514368719714</c:v>
                </c:pt>
                <c:pt idx="1149">
                  <c:v>0.996192588975643</c:v>
                </c:pt>
                <c:pt idx="1150">
                  <c:v>0.996142455377322</c:v>
                </c:pt>
                <c:pt idx="1151">
                  <c:v>0.996047043074759</c:v>
                </c:pt>
                <c:pt idx="1152">
                  <c:v>0.996039596301704</c:v>
                </c:pt>
                <c:pt idx="1153">
                  <c:v>0.996008801254294</c:v>
                </c:pt>
                <c:pt idx="1154">
                  <c:v>0.996067993018912</c:v>
                </c:pt>
                <c:pt idx="1155">
                  <c:v>0.995765800041912</c:v>
                </c:pt>
                <c:pt idx="1156">
                  <c:v>0.995734062744087</c:v>
                </c:pt>
                <c:pt idx="1157">
                  <c:v>0.995691093238369</c:v>
                </c:pt>
                <c:pt idx="1158">
                  <c:v>0.995524506333992</c:v>
                </c:pt>
                <c:pt idx="1159">
                  <c:v>0.995314972960516</c:v>
                </c:pt>
                <c:pt idx="1160">
                  <c:v>0.995285399895966</c:v>
                </c:pt>
                <c:pt idx="1161">
                  <c:v>0.995302371999236</c:v>
                </c:pt>
                <c:pt idx="1162">
                  <c:v>0.995102360544227</c:v>
                </c:pt>
                <c:pt idx="1163">
                  <c:v>0.9950700309011</c:v>
                </c:pt>
                <c:pt idx="1164">
                  <c:v>0.995128441691059</c:v>
                </c:pt>
                <c:pt idx="1165">
                  <c:v>0.995218501798392</c:v>
                </c:pt>
                <c:pt idx="1166">
                  <c:v>0.995202802752129</c:v>
                </c:pt>
                <c:pt idx="1167">
                  <c:v>0.995126906266394</c:v>
                </c:pt>
                <c:pt idx="1168">
                  <c:v>0.995161713649601</c:v>
                </c:pt>
                <c:pt idx="1169">
                  <c:v>0.99499050771865</c:v>
                </c:pt>
                <c:pt idx="1170">
                  <c:v>0.994963151398978</c:v>
                </c:pt>
                <c:pt idx="1171">
                  <c:v>0.995017631227106</c:v>
                </c:pt>
                <c:pt idx="1172">
                  <c:v>0.995031060174857</c:v>
                </c:pt>
                <c:pt idx="1173">
                  <c:v>0.995103513307434</c:v>
                </c:pt>
                <c:pt idx="1174">
                  <c:v>0.995123932620272</c:v>
                </c:pt>
                <c:pt idx="1175">
                  <c:v>0.995272682179644</c:v>
                </c:pt>
                <c:pt idx="1176">
                  <c:v>0.995248314882148</c:v>
                </c:pt>
                <c:pt idx="1177">
                  <c:v>0.995233847773119</c:v>
                </c:pt>
                <c:pt idx="1178">
                  <c:v>0.995434503331166</c:v>
                </c:pt>
                <c:pt idx="1179">
                  <c:v>0.995513888742087</c:v>
                </c:pt>
                <c:pt idx="1180">
                  <c:v>0.995526122784333</c:v>
                </c:pt>
                <c:pt idx="1181">
                  <c:v>0.995609632323392</c:v>
                </c:pt>
                <c:pt idx="1182">
                  <c:v>0.995534453355187</c:v>
                </c:pt>
                <c:pt idx="1183">
                  <c:v>0.995430758194405</c:v>
                </c:pt>
                <c:pt idx="1184">
                  <c:v>0.99506076149539</c:v>
                </c:pt>
                <c:pt idx="1185">
                  <c:v>0.994939270281024</c:v>
                </c:pt>
                <c:pt idx="1186">
                  <c:v>0.994790078695505</c:v>
                </c:pt>
                <c:pt idx="1187">
                  <c:v>0.994597603452178</c:v>
                </c:pt>
                <c:pt idx="1188">
                  <c:v>0.994661308446762</c:v>
                </c:pt>
                <c:pt idx="1189">
                  <c:v>0.994276531545934</c:v>
                </c:pt>
                <c:pt idx="1190">
                  <c:v>0.993976206149021</c:v>
                </c:pt>
                <c:pt idx="1191">
                  <c:v>0.993785633489556</c:v>
                </c:pt>
                <c:pt idx="1192">
                  <c:v>0.993531502400968</c:v>
                </c:pt>
                <c:pt idx="1193">
                  <c:v>0.993627370264637</c:v>
                </c:pt>
                <c:pt idx="1194">
                  <c:v>0.993665779899959</c:v>
                </c:pt>
                <c:pt idx="1195">
                  <c:v>0.993913757172481</c:v>
                </c:pt>
                <c:pt idx="1196">
                  <c:v>0.994103266966246</c:v>
                </c:pt>
                <c:pt idx="1197">
                  <c:v>0.99399141682733</c:v>
                </c:pt>
                <c:pt idx="1198">
                  <c:v>0.993877218801907</c:v>
                </c:pt>
                <c:pt idx="1199">
                  <c:v>0.99395985145793</c:v>
                </c:pt>
                <c:pt idx="1200">
                  <c:v>0.993994450025336</c:v>
                </c:pt>
                <c:pt idx="1201">
                  <c:v>0.994110860347691</c:v>
                </c:pt>
                <c:pt idx="1202">
                  <c:v>0.9943374709165</c:v>
                </c:pt>
                <c:pt idx="1203">
                  <c:v>0.994569371813148</c:v>
                </c:pt>
                <c:pt idx="1204">
                  <c:v>0.994485534199103</c:v>
                </c:pt>
                <c:pt idx="1205">
                  <c:v>0.994395837089155</c:v>
                </c:pt>
                <c:pt idx="1206">
                  <c:v>0.994480545797522</c:v>
                </c:pt>
                <c:pt idx="1207">
                  <c:v>0.994623770957274</c:v>
                </c:pt>
                <c:pt idx="1208">
                  <c:v>0.994845885687246</c:v>
                </c:pt>
                <c:pt idx="1209">
                  <c:v>0.995178832144107</c:v>
                </c:pt>
                <c:pt idx="1210">
                  <c:v>0.995556090787159</c:v>
                </c:pt>
                <c:pt idx="1211">
                  <c:v>0.995649219194455</c:v>
                </c:pt>
                <c:pt idx="1212">
                  <c:v>0.995708532446203</c:v>
                </c:pt>
                <c:pt idx="1213">
                  <c:v>0.995962779190697</c:v>
                </c:pt>
                <c:pt idx="1214">
                  <c:v>0.996121822239322</c:v>
                </c:pt>
                <c:pt idx="1215">
                  <c:v>0.996262039469141</c:v>
                </c:pt>
                <c:pt idx="1216">
                  <c:v>0.996504707289996</c:v>
                </c:pt>
                <c:pt idx="1217">
                  <c:v>0.996574323206448</c:v>
                </c:pt>
                <c:pt idx="1218">
                  <c:v>0.996761053603525</c:v>
                </c:pt>
                <c:pt idx="1219">
                  <c:v>0.996645976200662</c:v>
                </c:pt>
                <c:pt idx="1220">
                  <c:v>0.996291606835032</c:v>
                </c:pt>
                <c:pt idx="1221">
                  <c:v>0.996205321260327</c:v>
                </c:pt>
                <c:pt idx="1222">
                  <c:v>0.996152192172172</c:v>
                </c:pt>
                <c:pt idx="1223">
                  <c:v>0.99610654265153</c:v>
                </c:pt>
                <c:pt idx="1224">
                  <c:v>0.995840247753637</c:v>
                </c:pt>
                <c:pt idx="1225">
                  <c:v>0.99585017079382</c:v>
                </c:pt>
                <c:pt idx="1226">
                  <c:v>0.99586470121783</c:v>
                </c:pt>
                <c:pt idx="1227">
                  <c:v>0.995894190004424</c:v>
                </c:pt>
                <c:pt idx="1228">
                  <c:v>0.995941870021991</c:v>
                </c:pt>
                <c:pt idx="1229">
                  <c:v>0.995982267772575</c:v>
                </c:pt>
                <c:pt idx="1230">
                  <c:v>0.995853083672952</c:v>
                </c:pt>
                <c:pt idx="1231">
                  <c:v>0.995910341219767</c:v>
                </c:pt>
                <c:pt idx="1232">
                  <c:v>0.995797361187534</c:v>
                </c:pt>
                <c:pt idx="1233">
                  <c:v>0.995671718529207</c:v>
                </c:pt>
                <c:pt idx="1234">
                  <c:v>0.995658911388134</c:v>
                </c:pt>
                <c:pt idx="1235">
                  <c:v>0.995541336776145</c:v>
                </c:pt>
                <c:pt idx="1236">
                  <c:v>0.995459505058056</c:v>
                </c:pt>
                <c:pt idx="1237">
                  <c:v>0.99562121022436</c:v>
                </c:pt>
                <c:pt idx="1238">
                  <c:v>0.995806665455494</c:v>
                </c:pt>
                <c:pt idx="1239">
                  <c:v>0.995697930448658</c:v>
                </c:pt>
                <c:pt idx="1240">
                  <c:v>0.995571029728358</c:v>
                </c:pt>
                <c:pt idx="1241">
                  <c:v>0.995427065308905</c:v>
                </c:pt>
                <c:pt idx="1242">
                  <c:v>0.995414027694621</c:v>
                </c:pt>
                <c:pt idx="1243">
                  <c:v>0.995437713982454</c:v>
                </c:pt>
                <c:pt idx="1244">
                  <c:v>0.995543164072087</c:v>
                </c:pt>
                <c:pt idx="1245">
                  <c:v>0.995478258141078</c:v>
                </c:pt>
                <c:pt idx="1246">
                  <c:v>0.995679563348927</c:v>
                </c:pt>
                <c:pt idx="1247">
                  <c:v>0.995659539374556</c:v>
                </c:pt>
                <c:pt idx="1248">
                  <c:v>0.995807553154601</c:v>
                </c:pt>
                <c:pt idx="1249">
                  <c:v>0.995751166879455</c:v>
                </c:pt>
                <c:pt idx="1250">
                  <c:v>0.995884116216665</c:v>
                </c:pt>
                <c:pt idx="1251">
                  <c:v>0.996021376478558</c:v>
                </c:pt>
                <c:pt idx="1252">
                  <c:v>0.996060923367364</c:v>
                </c:pt>
                <c:pt idx="1253">
                  <c:v>0.996031982577304</c:v>
                </c:pt>
                <c:pt idx="1254">
                  <c:v>0.996106025261639</c:v>
                </c:pt>
                <c:pt idx="1255">
                  <c:v>0.996248129545391</c:v>
                </c:pt>
                <c:pt idx="1256">
                  <c:v>0.996225647159751</c:v>
                </c:pt>
                <c:pt idx="1257">
                  <c:v>0.99624429733588</c:v>
                </c:pt>
                <c:pt idx="1258">
                  <c:v>0.996402833590925</c:v>
                </c:pt>
                <c:pt idx="1259">
                  <c:v>0.996541096683939</c:v>
                </c:pt>
                <c:pt idx="1260">
                  <c:v>0.996502943634015</c:v>
                </c:pt>
                <c:pt idx="1261">
                  <c:v>0.996382952575218</c:v>
                </c:pt>
                <c:pt idx="1262">
                  <c:v>0.996419140258284</c:v>
                </c:pt>
                <c:pt idx="1263">
                  <c:v>0.996448371153242</c:v>
                </c:pt>
                <c:pt idx="1264">
                  <c:v>0.996493663535982</c:v>
                </c:pt>
                <c:pt idx="1265">
                  <c:v>0.996675261923408</c:v>
                </c:pt>
                <c:pt idx="1266">
                  <c:v>0.996865173247171</c:v>
                </c:pt>
                <c:pt idx="1267">
                  <c:v>0.996864737823081</c:v>
                </c:pt>
                <c:pt idx="1268">
                  <c:v>0.996813495183471</c:v>
                </c:pt>
                <c:pt idx="1269">
                  <c:v>0.996913868079183</c:v>
                </c:pt>
                <c:pt idx="1270">
                  <c:v>0.997104058586913</c:v>
                </c:pt>
                <c:pt idx="1271">
                  <c:v>0.997144603130683</c:v>
                </c:pt>
                <c:pt idx="1272">
                  <c:v>0.997244923359431</c:v>
                </c:pt>
                <c:pt idx="1273">
                  <c:v>0.997310019819267</c:v>
                </c:pt>
                <c:pt idx="1274">
                  <c:v>0.997237093520961</c:v>
                </c:pt>
                <c:pt idx="1275">
                  <c:v>0.997120192294419</c:v>
                </c:pt>
                <c:pt idx="1276">
                  <c:v>0.997238819279964</c:v>
                </c:pt>
                <c:pt idx="1277">
                  <c:v>0.997174259070503</c:v>
                </c:pt>
                <c:pt idx="1278">
                  <c:v>0.997001638487873</c:v>
                </c:pt>
                <c:pt idx="1279">
                  <c:v>0.99688165502155</c:v>
                </c:pt>
                <c:pt idx="1280">
                  <c:v>0.996866046658533</c:v>
                </c:pt>
                <c:pt idx="1281">
                  <c:v>0.99674044591867</c:v>
                </c:pt>
                <c:pt idx="1282">
                  <c:v>0.996607242733383</c:v>
                </c:pt>
                <c:pt idx="1283">
                  <c:v>0.996623900465926</c:v>
                </c:pt>
                <c:pt idx="1284">
                  <c:v>0.996570760296294</c:v>
                </c:pt>
                <c:pt idx="1285">
                  <c:v>0.996541707789378</c:v>
                </c:pt>
                <c:pt idx="1286">
                  <c:v>0.996707088371279</c:v>
                </c:pt>
                <c:pt idx="1287">
                  <c:v>0.996903883866353</c:v>
                </c:pt>
                <c:pt idx="1288">
                  <c:v>0.996842259015651</c:v>
                </c:pt>
                <c:pt idx="1289">
                  <c:v>0.996681305333078</c:v>
                </c:pt>
                <c:pt idx="1290">
                  <c:v>0.996651677253755</c:v>
                </c:pt>
                <c:pt idx="1291">
                  <c:v>0.996553211802501</c:v>
                </c:pt>
                <c:pt idx="1292">
                  <c:v>0.996451737691902</c:v>
                </c:pt>
                <c:pt idx="1293">
                  <c:v>0.996485836633574</c:v>
                </c:pt>
                <c:pt idx="1294">
                  <c:v>0.996623793509519</c:v>
                </c:pt>
                <c:pt idx="1295">
                  <c:v>0.996658912299345</c:v>
                </c:pt>
                <c:pt idx="1296">
                  <c:v>0.996759059833864</c:v>
                </c:pt>
                <c:pt idx="1297">
                  <c:v>0.996832833941581</c:v>
                </c:pt>
                <c:pt idx="1298">
                  <c:v>0.996835888572897</c:v>
                </c:pt>
                <c:pt idx="1299">
                  <c:v>0.996833832645166</c:v>
                </c:pt>
                <c:pt idx="1300">
                  <c:v>0.99690170276454</c:v>
                </c:pt>
                <c:pt idx="1301">
                  <c:v>0.996934097462145</c:v>
                </c:pt>
                <c:pt idx="1302">
                  <c:v>0.996773119716028</c:v>
                </c:pt>
                <c:pt idx="1303">
                  <c:v>0.996541719542841</c:v>
                </c:pt>
                <c:pt idx="1304">
                  <c:v>0.996543701842808</c:v>
                </c:pt>
                <c:pt idx="1305">
                  <c:v>0.996530814019802</c:v>
                </c:pt>
                <c:pt idx="1306">
                  <c:v>0.996512874525825</c:v>
                </c:pt>
                <c:pt idx="1307">
                  <c:v>0.996577798921899</c:v>
                </c:pt>
                <c:pt idx="1308">
                  <c:v>0.996603342182668</c:v>
                </c:pt>
                <c:pt idx="1309">
                  <c:v>0.996620982294892</c:v>
                </c:pt>
                <c:pt idx="1310">
                  <c:v>0.996758464774357</c:v>
                </c:pt>
                <c:pt idx="1311">
                  <c:v>0.996782123464057</c:v>
                </c:pt>
                <c:pt idx="1312">
                  <c:v>0.996792330744973</c:v>
                </c:pt>
                <c:pt idx="1313">
                  <c:v>0.996767330981998</c:v>
                </c:pt>
                <c:pt idx="1314">
                  <c:v>0.996710147715931</c:v>
                </c:pt>
                <c:pt idx="1315">
                  <c:v>0.996843208558738</c:v>
                </c:pt>
                <c:pt idx="1316">
                  <c:v>0.996851281258771</c:v>
                </c:pt>
                <c:pt idx="1317">
                  <c:v>0.996846488091433</c:v>
                </c:pt>
                <c:pt idx="1318">
                  <c:v>0.996826666138164</c:v>
                </c:pt>
                <c:pt idx="1319">
                  <c:v>0.996770898910302</c:v>
                </c:pt>
                <c:pt idx="1320">
                  <c:v>0.99669678005982</c:v>
                </c:pt>
                <c:pt idx="1321">
                  <c:v>0.996515793512829</c:v>
                </c:pt>
                <c:pt idx="1322">
                  <c:v>0.996474745810968</c:v>
                </c:pt>
                <c:pt idx="1323">
                  <c:v>0.9964074886077</c:v>
                </c:pt>
                <c:pt idx="1324">
                  <c:v>0.996252650589605</c:v>
                </c:pt>
                <c:pt idx="1325">
                  <c:v>0.996248891737103</c:v>
                </c:pt>
                <c:pt idx="1326">
                  <c:v>0.996166922516859</c:v>
                </c:pt>
                <c:pt idx="1327">
                  <c:v>0.996225803350949</c:v>
                </c:pt>
                <c:pt idx="1328">
                  <c:v>0.99621994380251</c:v>
                </c:pt>
                <c:pt idx="1329">
                  <c:v>0.996323527663279</c:v>
                </c:pt>
                <c:pt idx="1330">
                  <c:v>0.996333444047627</c:v>
                </c:pt>
                <c:pt idx="1331">
                  <c:v>0.996186073844858</c:v>
                </c:pt>
                <c:pt idx="1332">
                  <c:v>0.996082693311666</c:v>
                </c:pt>
                <c:pt idx="1333">
                  <c:v>0.995987827158474</c:v>
                </c:pt>
                <c:pt idx="1334">
                  <c:v>0.995831920319522</c:v>
                </c:pt>
                <c:pt idx="1335">
                  <c:v>0.995657980841796</c:v>
                </c:pt>
                <c:pt idx="1336">
                  <c:v>0.995761025266941</c:v>
                </c:pt>
                <c:pt idx="1337">
                  <c:v>0.995764236831213</c:v>
                </c:pt>
                <c:pt idx="1338">
                  <c:v>0.995619743467383</c:v>
                </c:pt>
                <c:pt idx="1339">
                  <c:v>0.995278270945847</c:v>
                </c:pt>
                <c:pt idx="1340">
                  <c:v>0.995124990367788</c:v>
                </c:pt>
                <c:pt idx="1341">
                  <c:v>0.99509336273359</c:v>
                </c:pt>
                <c:pt idx="1342">
                  <c:v>0.995045806960179</c:v>
                </c:pt>
                <c:pt idx="1343">
                  <c:v>0.995088347431762</c:v>
                </c:pt>
                <c:pt idx="1344">
                  <c:v>0.994891964831317</c:v>
                </c:pt>
                <c:pt idx="1345">
                  <c:v>0.994897487013493</c:v>
                </c:pt>
                <c:pt idx="1346">
                  <c:v>0.995129413763019</c:v>
                </c:pt>
                <c:pt idx="1347">
                  <c:v>0.99521999186141</c:v>
                </c:pt>
                <c:pt idx="1348">
                  <c:v>0.995271076247253</c:v>
                </c:pt>
                <c:pt idx="1349">
                  <c:v>0.995361456296975</c:v>
                </c:pt>
                <c:pt idx="1350">
                  <c:v>0.995294773217618</c:v>
                </c:pt>
                <c:pt idx="1351">
                  <c:v>0.995279608383402</c:v>
                </c:pt>
                <c:pt idx="1352">
                  <c:v>0.995406593548701</c:v>
                </c:pt>
                <c:pt idx="1353">
                  <c:v>0.99556104951194</c:v>
                </c:pt>
                <c:pt idx="1354">
                  <c:v>0.99569823816978</c:v>
                </c:pt>
                <c:pt idx="1355">
                  <c:v>0.995663218019797</c:v>
                </c:pt>
                <c:pt idx="1356">
                  <c:v>0.99577053291253</c:v>
                </c:pt>
                <c:pt idx="1357">
                  <c:v>0.99578582241523</c:v>
                </c:pt>
                <c:pt idx="1358">
                  <c:v>0.995726320176926</c:v>
                </c:pt>
                <c:pt idx="1359">
                  <c:v>0.995674578306329</c:v>
                </c:pt>
                <c:pt idx="1360">
                  <c:v>0.995647079780549</c:v>
                </c:pt>
                <c:pt idx="1361">
                  <c:v>0.995599917316245</c:v>
                </c:pt>
                <c:pt idx="1362">
                  <c:v>0.995539552072004</c:v>
                </c:pt>
                <c:pt idx="1363">
                  <c:v>0.995555825754429</c:v>
                </c:pt>
                <c:pt idx="1364">
                  <c:v>0.995541990573904</c:v>
                </c:pt>
                <c:pt idx="1365">
                  <c:v>0.995425760656714</c:v>
                </c:pt>
                <c:pt idx="1366">
                  <c:v>0.995363546670562</c:v>
                </c:pt>
                <c:pt idx="1367">
                  <c:v>0.995396974564249</c:v>
                </c:pt>
                <c:pt idx="1368">
                  <c:v>0.995359548841241</c:v>
                </c:pt>
                <c:pt idx="1369">
                  <c:v>0.995265943930881</c:v>
                </c:pt>
                <c:pt idx="1370">
                  <c:v>0.995276096209407</c:v>
                </c:pt>
                <c:pt idx="1371">
                  <c:v>0.995314415940724</c:v>
                </c:pt>
                <c:pt idx="1372">
                  <c:v>0.99516350562799</c:v>
                </c:pt>
                <c:pt idx="1373">
                  <c:v>0.995101866408123</c:v>
                </c:pt>
                <c:pt idx="1374">
                  <c:v>0.994977281826569</c:v>
                </c:pt>
                <c:pt idx="1375">
                  <c:v>0.994858106253535</c:v>
                </c:pt>
                <c:pt idx="1376">
                  <c:v>0.994809516668318</c:v>
                </c:pt>
                <c:pt idx="1377">
                  <c:v>0.994926866925052</c:v>
                </c:pt>
                <c:pt idx="1378">
                  <c:v>0.995036626679385</c:v>
                </c:pt>
                <c:pt idx="1379">
                  <c:v>0.994900177683741</c:v>
                </c:pt>
                <c:pt idx="1380">
                  <c:v>0.994870689305803</c:v>
                </c:pt>
                <c:pt idx="1381">
                  <c:v>0.99493475404751</c:v>
                </c:pt>
                <c:pt idx="1382">
                  <c:v>0.994880611882475</c:v>
                </c:pt>
                <c:pt idx="1383">
                  <c:v>0.994797928934173</c:v>
                </c:pt>
                <c:pt idx="1384">
                  <c:v>0.994837279199052</c:v>
                </c:pt>
                <c:pt idx="1385">
                  <c:v>0.994806330437273</c:v>
                </c:pt>
                <c:pt idx="1386">
                  <c:v>0.994654291534736</c:v>
                </c:pt>
                <c:pt idx="1387">
                  <c:v>0.994564183361333</c:v>
                </c:pt>
                <c:pt idx="1388">
                  <c:v>0.994614920834963</c:v>
                </c:pt>
                <c:pt idx="1389">
                  <c:v>0.994674746517737</c:v>
                </c:pt>
                <c:pt idx="1390">
                  <c:v>0.994571940010445</c:v>
                </c:pt>
                <c:pt idx="1391">
                  <c:v>0.994598674696864</c:v>
                </c:pt>
                <c:pt idx="1392">
                  <c:v>0.99463027126505</c:v>
                </c:pt>
                <c:pt idx="1393">
                  <c:v>0.994528319016666</c:v>
                </c:pt>
                <c:pt idx="1394">
                  <c:v>0.994424762664058</c:v>
                </c:pt>
                <c:pt idx="1395">
                  <c:v>0.994467924433222</c:v>
                </c:pt>
                <c:pt idx="1396">
                  <c:v>0.994338919314228</c:v>
                </c:pt>
                <c:pt idx="1397">
                  <c:v>0.994211773125094</c:v>
                </c:pt>
                <c:pt idx="1398">
                  <c:v>0.994171795256002</c:v>
                </c:pt>
                <c:pt idx="1399">
                  <c:v>0.994094452210291</c:v>
                </c:pt>
                <c:pt idx="1400">
                  <c:v>0.993951962193286</c:v>
                </c:pt>
                <c:pt idx="1401">
                  <c:v>0.99385786229533</c:v>
                </c:pt>
                <c:pt idx="1402">
                  <c:v>0.993913030747224</c:v>
                </c:pt>
                <c:pt idx="1403">
                  <c:v>0.993956415174667</c:v>
                </c:pt>
                <c:pt idx="1404">
                  <c:v>0.994006541331419</c:v>
                </c:pt>
                <c:pt idx="1405">
                  <c:v>0.99402925876702</c:v>
                </c:pt>
                <c:pt idx="1406">
                  <c:v>0.994031517617587</c:v>
                </c:pt>
                <c:pt idx="1407">
                  <c:v>0.993770934512252</c:v>
                </c:pt>
                <c:pt idx="1408">
                  <c:v>0.993483430557672</c:v>
                </c:pt>
                <c:pt idx="1409">
                  <c:v>0.993492269716532</c:v>
                </c:pt>
                <c:pt idx="1410">
                  <c:v>0.993417966893048</c:v>
                </c:pt>
                <c:pt idx="1411">
                  <c:v>0.9933619172813</c:v>
                </c:pt>
                <c:pt idx="1412">
                  <c:v>0.993534322673434</c:v>
                </c:pt>
                <c:pt idx="1413">
                  <c:v>0.993673797305325</c:v>
                </c:pt>
                <c:pt idx="1414">
                  <c:v>0.993630109781087</c:v>
                </c:pt>
                <c:pt idx="1415">
                  <c:v>0.993617022842038</c:v>
                </c:pt>
                <c:pt idx="1416">
                  <c:v>0.993691475882386</c:v>
                </c:pt>
                <c:pt idx="1417">
                  <c:v>0.993680001810778</c:v>
                </c:pt>
                <c:pt idx="1418">
                  <c:v>0.993507325200652</c:v>
                </c:pt>
                <c:pt idx="1419">
                  <c:v>0.993637014390765</c:v>
                </c:pt>
                <c:pt idx="1420">
                  <c:v>0.99382470097025</c:v>
                </c:pt>
                <c:pt idx="1421">
                  <c:v>0.993782189786804</c:v>
                </c:pt>
                <c:pt idx="1422">
                  <c:v>0.993789468726078</c:v>
                </c:pt>
                <c:pt idx="1423">
                  <c:v>0.993996661195963</c:v>
                </c:pt>
                <c:pt idx="1424">
                  <c:v>0.99404555410138</c:v>
                </c:pt>
                <c:pt idx="1425">
                  <c:v>0.993980565200816</c:v>
                </c:pt>
                <c:pt idx="1426">
                  <c:v>0.99404969416449</c:v>
                </c:pt>
                <c:pt idx="1427">
                  <c:v>0.994105689386686</c:v>
                </c:pt>
                <c:pt idx="1428">
                  <c:v>0.993836849105941</c:v>
                </c:pt>
                <c:pt idx="1429">
                  <c:v>0.99359246533066</c:v>
                </c:pt>
                <c:pt idx="1430">
                  <c:v>0.993652400509759</c:v>
                </c:pt>
                <c:pt idx="1431">
                  <c:v>0.993679410191011</c:v>
                </c:pt>
                <c:pt idx="1432">
                  <c:v>0.993660457600897</c:v>
                </c:pt>
                <c:pt idx="1433">
                  <c:v>0.993700206186594</c:v>
                </c:pt>
                <c:pt idx="1434">
                  <c:v>0.993841125244498</c:v>
                </c:pt>
                <c:pt idx="1435">
                  <c:v>0.993667466866786</c:v>
                </c:pt>
                <c:pt idx="1436">
                  <c:v>0.993415489985202</c:v>
                </c:pt>
                <c:pt idx="1437">
                  <c:v>0.993466069995676</c:v>
                </c:pt>
                <c:pt idx="1438">
                  <c:v>0.993459716963413</c:v>
                </c:pt>
                <c:pt idx="1439">
                  <c:v>0.993395160798386</c:v>
                </c:pt>
                <c:pt idx="1440">
                  <c:v>0.993544689546112</c:v>
                </c:pt>
                <c:pt idx="1441">
                  <c:v>0.993640389471056</c:v>
                </c:pt>
                <c:pt idx="1442">
                  <c:v>0.993455354883917</c:v>
                </c:pt>
                <c:pt idx="1443">
                  <c:v>0.993395713921926</c:v>
                </c:pt>
                <c:pt idx="1444">
                  <c:v>0.993481449814891</c:v>
                </c:pt>
                <c:pt idx="1445">
                  <c:v>0.993515280365402</c:v>
                </c:pt>
                <c:pt idx="1446">
                  <c:v>0.993432874277297</c:v>
                </c:pt>
                <c:pt idx="1447">
                  <c:v>0.993346954114979</c:v>
                </c:pt>
                <c:pt idx="1448">
                  <c:v>0.99330068490534</c:v>
                </c:pt>
                <c:pt idx="1449">
                  <c:v>0.992989537445941</c:v>
                </c:pt>
                <c:pt idx="1450">
                  <c:v>0.992735643677348</c:v>
                </c:pt>
                <c:pt idx="1451">
                  <c:v>0.992731666804155</c:v>
                </c:pt>
                <c:pt idx="1452">
                  <c:v>0.992505750606352</c:v>
                </c:pt>
                <c:pt idx="1453">
                  <c:v>0.992678742223182</c:v>
                </c:pt>
                <c:pt idx="1454">
                  <c:v>0.992689915614921</c:v>
                </c:pt>
                <c:pt idx="1455">
                  <c:v>0.99268794052249</c:v>
                </c:pt>
                <c:pt idx="1456">
                  <c:v>0.992476711721474</c:v>
                </c:pt>
                <c:pt idx="1457">
                  <c:v>0.992405670634957</c:v>
                </c:pt>
                <c:pt idx="1458">
                  <c:v>0.992345694643954</c:v>
                </c:pt>
                <c:pt idx="1459">
                  <c:v>0.992332400477969</c:v>
                </c:pt>
                <c:pt idx="1460">
                  <c:v>0.992275964388093</c:v>
                </c:pt>
                <c:pt idx="1461">
                  <c:v>0.992304488274626</c:v>
                </c:pt>
                <c:pt idx="1462">
                  <c:v>0.992640455766496</c:v>
                </c:pt>
                <c:pt idx="1463">
                  <c:v>0.992645329169799</c:v>
                </c:pt>
                <c:pt idx="1464">
                  <c:v>0.992670078884846</c:v>
                </c:pt>
                <c:pt idx="1465">
                  <c:v>0.992844673672734</c:v>
                </c:pt>
                <c:pt idx="1466">
                  <c:v>0.99291466076374</c:v>
                </c:pt>
                <c:pt idx="1467">
                  <c:v>0.992936886537125</c:v>
                </c:pt>
                <c:pt idx="1468">
                  <c:v>0.993061429981134</c:v>
                </c:pt>
                <c:pt idx="1469">
                  <c:v>0.993197809763716</c:v>
                </c:pt>
                <c:pt idx="1470">
                  <c:v>0.993143700200529</c:v>
                </c:pt>
                <c:pt idx="1471">
                  <c:v>0.993132549288733</c:v>
                </c:pt>
                <c:pt idx="1472">
                  <c:v>0.993392692929166</c:v>
                </c:pt>
                <c:pt idx="1473">
                  <c:v>0.993616946842245</c:v>
                </c:pt>
                <c:pt idx="1474">
                  <c:v>0.993770864446029</c:v>
                </c:pt>
                <c:pt idx="1475">
                  <c:v>0.993985908009969</c:v>
                </c:pt>
                <c:pt idx="1476">
                  <c:v>0.99422445046264</c:v>
                </c:pt>
                <c:pt idx="1477">
                  <c:v>0.994017545431069</c:v>
                </c:pt>
                <c:pt idx="1478">
                  <c:v>0.993830288969721</c:v>
                </c:pt>
                <c:pt idx="1479">
                  <c:v>0.993854888820371</c:v>
                </c:pt>
                <c:pt idx="1480">
                  <c:v>0.993925345054345</c:v>
                </c:pt>
                <c:pt idx="1481">
                  <c:v>0.993962054961244</c:v>
                </c:pt>
                <c:pt idx="1482">
                  <c:v>0.994061508983179</c:v>
                </c:pt>
                <c:pt idx="1483">
                  <c:v>0.994084514311507</c:v>
                </c:pt>
                <c:pt idx="1484">
                  <c:v>0.993875629045189</c:v>
                </c:pt>
                <c:pt idx="1485">
                  <c:v>0.993730508903247</c:v>
                </c:pt>
                <c:pt idx="1486">
                  <c:v>0.993880951188866</c:v>
                </c:pt>
                <c:pt idx="1487">
                  <c:v>0.993783103289648</c:v>
                </c:pt>
                <c:pt idx="1488">
                  <c:v>0.993608084580207</c:v>
                </c:pt>
                <c:pt idx="1489">
                  <c:v>0.993703638868594</c:v>
                </c:pt>
                <c:pt idx="1490">
                  <c:v>0.993847336203365</c:v>
                </c:pt>
                <c:pt idx="1491">
                  <c:v>0.993784704460332</c:v>
                </c:pt>
                <c:pt idx="1492">
                  <c:v>0.993636785152865</c:v>
                </c:pt>
                <c:pt idx="1493">
                  <c:v>0.993704610735143</c:v>
                </c:pt>
                <c:pt idx="1494">
                  <c:v>0.993686478838686</c:v>
                </c:pt>
                <c:pt idx="1495">
                  <c:v>0.993614850106369</c:v>
                </c:pt>
                <c:pt idx="1496">
                  <c:v>0.993608553334197</c:v>
                </c:pt>
                <c:pt idx="1497">
                  <c:v>0.993718091643286</c:v>
                </c:pt>
                <c:pt idx="1498">
                  <c:v>0.993513596406827</c:v>
                </c:pt>
                <c:pt idx="1499">
                  <c:v>0.993446465225133</c:v>
                </c:pt>
                <c:pt idx="1500">
                  <c:v>0.993561017807983</c:v>
                </c:pt>
                <c:pt idx="1501">
                  <c:v>0.993609116950943</c:v>
                </c:pt>
                <c:pt idx="1502">
                  <c:v>0.99361445017417</c:v>
                </c:pt>
                <c:pt idx="1503">
                  <c:v>0.993834621112086</c:v>
                </c:pt>
                <c:pt idx="1504">
                  <c:v>0.993921237506537</c:v>
                </c:pt>
                <c:pt idx="1505">
                  <c:v>0.993793240888375</c:v>
                </c:pt>
                <c:pt idx="1506">
                  <c:v>0.993912879522218</c:v>
                </c:pt>
                <c:pt idx="1507">
                  <c:v>0.994088043635003</c:v>
                </c:pt>
                <c:pt idx="1508">
                  <c:v>0.994014800470794</c:v>
                </c:pt>
                <c:pt idx="1509">
                  <c:v>0.993951389110704</c:v>
                </c:pt>
                <c:pt idx="1510">
                  <c:v>0.994030731852045</c:v>
                </c:pt>
                <c:pt idx="1511">
                  <c:v>0.994178447310617</c:v>
                </c:pt>
                <c:pt idx="1512">
                  <c:v>0.994153852267766</c:v>
                </c:pt>
                <c:pt idx="1513">
                  <c:v>0.994157476087446</c:v>
                </c:pt>
                <c:pt idx="1514">
                  <c:v>0.9943837970202</c:v>
                </c:pt>
                <c:pt idx="1515">
                  <c:v>0.994472787862977</c:v>
                </c:pt>
                <c:pt idx="1516">
                  <c:v>0.99442571139296</c:v>
                </c:pt>
                <c:pt idx="1517">
                  <c:v>0.994612581956445</c:v>
                </c:pt>
                <c:pt idx="1518">
                  <c:v>0.99471369468148</c:v>
                </c:pt>
                <c:pt idx="1519">
                  <c:v>0.994618987139013</c:v>
                </c:pt>
                <c:pt idx="1520">
                  <c:v>0.994518485197267</c:v>
                </c:pt>
                <c:pt idx="1521">
                  <c:v>0.994591205569729</c:v>
                </c:pt>
                <c:pt idx="1522">
                  <c:v>0.994491157503931</c:v>
                </c:pt>
                <c:pt idx="1523">
                  <c:v>0.994589349429961</c:v>
                </c:pt>
                <c:pt idx="1524">
                  <c:v>0.994728393590078</c:v>
                </c:pt>
                <c:pt idx="1525">
                  <c:v>0.995066887367689</c:v>
                </c:pt>
                <c:pt idx="1526">
                  <c:v>0.994976568618223</c:v>
                </c:pt>
                <c:pt idx="1527">
                  <c:v>0.994870847333099</c:v>
                </c:pt>
                <c:pt idx="1528">
                  <c:v>0.995121264264078</c:v>
                </c:pt>
                <c:pt idx="1529">
                  <c:v>0.995012697413942</c:v>
                </c:pt>
                <c:pt idx="1530">
                  <c:v>0.994861741647608</c:v>
                </c:pt>
                <c:pt idx="1531">
                  <c:v>0.99478045646542</c:v>
                </c:pt>
                <c:pt idx="1532">
                  <c:v>0.994868678993938</c:v>
                </c:pt>
                <c:pt idx="1533">
                  <c:v>0.994723621514877</c:v>
                </c:pt>
                <c:pt idx="1534">
                  <c:v>0.994525740541631</c:v>
                </c:pt>
                <c:pt idx="1535">
                  <c:v>0.994576372094031</c:v>
                </c:pt>
                <c:pt idx="1536">
                  <c:v>0.99445818396222</c:v>
                </c:pt>
                <c:pt idx="1537">
                  <c:v>0.994379758511919</c:v>
                </c:pt>
                <c:pt idx="1538">
                  <c:v>0.994443500832471</c:v>
                </c:pt>
                <c:pt idx="1539">
                  <c:v>0.994510948878362</c:v>
                </c:pt>
                <c:pt idx="1540">
                  <c:v>0.994460564748513</c:v>
                </c:pt>
                <c:pt idx="1541">
                  <c:v>0.994317790994652</c:v>
                </c:pt>
                <c:pt idx="1542">
                  <c:v>0.994327739205807</c:v>
                </c:pt>
                <c:pt idx="1543">
                  <c:v>0.994253660565418</c:v>
                </c:pt>
                <c:pt idx="1544">
                  <c:v>0.994086325909407</c:v>
                </c:pt>
                <c:pt idx="1545">
                  <c:v>0.994043610469445</c:v>
                </c:pt>
                <c:pt idx="1546">
                  <c:v>0.993959895446281</c:v>
                </c:pt>
                <c:pt idx="1547">
                  <c:v>0.993475947450385</c:v>
                </c:pt>
                <c:pt idx="1548">
                  <c:v>0.99326667366414</c:v>
                </c:pt>
                <c:pt idx="1549">
                  <c:v>0.992961816003986</c:v>
                </c:pt>
                <c:pt idx="1550">
                  <c:v>0.992816194464146</c:v>
                </c:pt>
                <c:pt idx="1551">
                  <c:v>0.992674078670769</c:v>
                </c:pt>
                <c:pt idx="1552">
                  <c:v>0.992832158219398</c:v>
                </c:pt>
                <c:pt idx="1553">
                  <c:v>0.99292696252723</c:v>
                </c:pt>
                <c:pt idx="1554">
                  <c:v>0.992802463903344</c:v>
                </c:pt>
                <c:pt idx="1555">
                  <c:v>0.992838878086871</c:v>
                </c:pt>
                <c:pt idx="1556">
                  <c:v>0.992859565023105</c:v>
                </c:pt>
                <c:pt idx="1557">
                  <c:v>0.992817985055037</c:v>
                </c:pt>
                <c:pt idx="1558">
                  <c:v>0.992653179009929</c:v>
                </c:pt>
                <c:pt idx="1559">
                  <c:v>0.992444649323399</c:v>
                </c:pt>
                <c:pt idx="1560">
                  <c:v>0.992260066533297</c:v>
                </c:pt>
                <c:pt idx="1561">
                  <c:v>0.991986985812189</c:v>
                </c:pt>
                <c:pt idx="1562">
                  <c:v>0.991691935817621</c:v>
                </c:pt>
                <c:pt idx="1563">
                  <c:v>0.991520737579916</c:v>
                </c:pt>
                <c:pt idx="1564">
                  <c:v>0.991431075299904</c:v>
                </c:pt>
                <c:pt idx="1565">
                  <c:v>0.99143134834284</c:v>
                </c:pt>
                <c:pt idx="1566">
                  <c:v>0.991375524304123</c:v>
                </c:pt>
                <c:pt idx="1567">
                  <c:v>0.991283245296906</c:v>
                </c:pt>
                <c:pt idx="1568">
                  <c:v>0.991069571032206</c:v>
                </c:pt>
                <c:pt idx="1569">
                  <c:v>0.990899970876812</c:v>
                </c:pt>
                <c:pt idx="1570">
                  <c:v>0.990848567038991</c:v>
                </c:pt>
                <c:pt idx="1571">
                  <c:v>0.990877242989233</c:v>
                </c:pt>
                <c:pt idx="1572">
                  <c:v>0.990980435237304</c:v>
                </c:pt>
                <c:pt idx="1573">
                  <c:v>0.990941782277995</c:v>
                </c:pt>
                <c:pt idx="1574">
                  <c:v>0.990820114290661</c:v>
                </c:pt>
                <c:pt idx="1575">
                  <c:v>0.990690510222182</c:v>
                </c:pt>
                <c:pt idx="1576">
                  <c:v>0.990421159474095</c:v>
                </c:pt>
                <c:pt idx="1577">
                  <c:v>0.990324349698506</c:v>
                </c:pt>
                <c:pt idx="1578">
                  <c:v>0.99023190836663</c:v>
                </c:pt>
                <c:pt idx="1579">
                  <c:v>0.990067778413791</c:v>
                </c:pt>
                <c:pt idx="1580">
                  <c:v>0.990008908785585</c:v>
                </c:pt>
                <c:pt idx="1581">
                  <c:v>0.989952273137759</c:v>
                </c:pt>
                <c:pt idx="1582">
                  <c:v>0.989885411538816</c:v>
                </c:pt>
                <c:pt idx="1583">
                  <c:v>0.989989960901558</c:v>
                </c:pt>
                <c:pt idx="1584">
                  <c:v>0.989836067065703</c:v>
                </c:pt>
                <c:pt idx="1585">
                  <c:v>0.989962643288223</c:v>
                </c:pt>
                <c:pt idx="1586">
                  <c:v>0.990127127521642</c:v>
                </c:pt>
                <c:pt idx="1587">
                  <c:v>0.99023874635464</c:v>
                </c:pt>
                <c:pt idx="1588">
                  <c:v>0.990341947106271</c:v>
                </c:pt>
                <c:pt idx="1589">
                  <c:v>0.990425895196344</c:v>
                </c:pt>
                <c:pt idx="1590">
                  <c:v>0.990586081961446</c:v>
                </c:pt>
                <c:pt idx="1591">
                  <c:v>0.990417409147774</c:v>
                </c:pt>
                <c:pt idx="1592">
                  <c:v>0.990360481255453</c:v>
                </c:pt>
                <c:pt idx="1593">
                  <c:v>0.990333252654493</c:v>
                </c:pt>
                <c:pt idx="1594">
                  <c:v>0.990426599991343</c:v>
                </c:pt>
                <c:pt idx="1595">
                  <c:v>0.990535280708103</c:v>
                </c:pt>
                <c:pt idx="1596">
                  <c:v>0.990655870599607</c:v>
                </c:pt>
                <c:pt idx="1597">
                  <c:v>0.99064956445981</c:v>
                </c:pt>
                <c:pt idx="1598">
                  <c:v>0.990910118342941</c:v>
                </c:pt>
                <c:pt idx="1599">
                  <c:v>0.991117097872341</c:v>
                </c:pt>
                <c:pt idx="1600">
                  <c:v>0.991186353386794</c:v>
                </c:pt>
                <c:pt idx="1601">
                  <c:v>0.991352789574021</c:v>
                </c:pt>
                <c:pt idx="1602">
                  <c:v>0.991523309248475</c:v>
                </c:pt>
                <c:pt idx="1603">
                  <c:v>0.991441038451668</c:v>
                </c:pt>
                <c:pt idx="1604">
                  <c:v>0.991329012306206</c:v>
                </c:pt>
                <c:pt idx="1605">
                  <c:v>0.991383488738468</c:v>
                </c:pt>
                <c:pt idx="1606">
                  <c:v>0.991452434303585</c:v>
                </c:pt>
                <c:pt idx="1607">
                  <c:v>0.991446062550293</c:v>
                </c:pt>
                <c:pt idx="1608">
                  <c:v>0.991588867680366</c:v>
                </c:pt>
                <c:pt idx="1609">
                  <c:v>0.991713845666809</c:v>
                </c:pt>
                <c:pt idx="1610">
                  <c:v>0.991925731104446</c:v>
                </c:pt>
                <c:pt idx="1611">
                  <c:v>0.991994159357538</c:v>
                </c:pt>
                <c:pt idx="1612">
                  <c:v>0.991793085047336</c:v>
                </c:pt>
                <c:pt idx="1613">
                  <c:v>0.991602177600853</c:v>
                </c:pt>
                <c:pt idx="1614">
                  <c:v>0.991500370114527</c:v>
                </c:pt>
                <c:pt idx="1615">
                  <c:v>0.991395408430192</c:v>
                </c:pt>
                <c:pt idx="1616">
                  <c:v>0.991323324803743</c:v>
                </c:pt>
                <c:pt idx="1617">
                  <c:v>0.99124565061588</c:v>
                </c:pt>
                <c:pt idx="1618">
                  <c:v>0.991277510393411</c:v>
                </c:pt>
                <c:pt idx="1619">
                  <c:v>0.991324608461665</c:v>
                </c:pt>
                <c:pt idx="1620">
                  <c:v>0.991248607992536</c:v>
                </c:pt>
                <c:pt idx="1621">
                  <c:v>0.99119381733163</c:v>
                </c:pt>
                <c:pt idx="1622">
                  <c:v>0.991230505954536</c:v>
                </c:pt>
                <c:pt idx="1623">
                  <c:v>0.991355939015132</c:v>
                </c:pt>
                <c:pt idx="1624">
                  <c:v>0.991233812834131</c:v>
                </c:pt>
                <c:pt idx="1625">
                  <c:v>0.991026961921147</c:v>
                </c:pt>
                <c:pt idx="1626">
                  <c:v>0.991015706166707</c:v>
                </c:pt>
                <c:pt idx="1627">
                  <c:v>0.991044835753877</c:v>
                </c:pt>
                <c:pt idx="1628">
                  <c:v>0.99107648303618</c:v>
                </c:pt>
                <c:pt idx="1629">
                  <c:v>0.991143546411755</c:v>
                </c:pt>
                <c:pt idx="1630">
                  <c:v>0.991258751655224</c:v>
                </c:pt>
                <c:pt idx="1631">
                  <c:v>0.991318172935352</c:v>
                </c:pt>
                <c:pt idx="1632">
                  <c:v>0.991369091894398</c:v>
                </c:pt>
                <c:pt idx="1633">
                  <c:v>0.991491439658012</c:v>
                </c:pt>
                <c:pt idx="1634">
                  <c:v>0.99161049690152</c:v>
                </c:pt>
                <c:pt idx="1635">
                  <c:v>0.99155695241949</c:v>
                </c:pt>
                <c:pt idx="1636">
                  <c:v>0.991499479012222</c:v>
                </c:pt>
                <c:pt idx="1637">
                  <c:v>0.991567323557072</c:v>
                </c:pt>
                <c:pt idx="1638">
                  <c:v>0.991429982676171</c:v>
                </c:pt>
                <c:pt idx="1639">
                  <c:v>0.991422682000478</c:v>
                </c:pt>
                <c:pt idx="1640">
                  <c:v>0.991548099742012</c:v>
                </c:pt>
                <c:pt idx="1641">
                  <c:v>0.991513585332669</c:v>
                </c:pt>
                <c:pt idx="1642">
                  <c:v>0.991390770128253</c:v>
                </c:pt>
                <c:pt idx="1643">
                  <c:v>0.991387713704309</c:v>
                </c:pt>
                <c:pt idx="1644">
                  <c:v>0.991353845856087</c:v>
                </c:pt>
                <c:pt idx="1645">
                  <c:v>0.991314419983917</c:v>
                </c:pt>
                <c:pt idx="1646">
                  <c:v>0.991267219320088</c:v>
                </c:pt>
                <c:pt idx="1647">
                  <c:v>0.991355968145589</c:v>
                </c:pt>
                <c:pt idx="1648">
                  <c:v>0.991509942737448</c:v>
                </c:pt>
                <c:pt idx="1649">
                  <c:v>0.991699127500639</c:v>
                </c:pt>
                <c:pt idx="1650">
                  <c:v>0.99184306489558</c:v>
                </c:pt>
                <c:pt idx="1651">
                  <c:v>0.991979024627665</c:v>
                </c:pt>
                <c:pt idx="1652">
                  <c:v>0.991982054485085</c:v>
                </c:pt>
                <c:pt idx="1653">
                  <c:v>0.991890650429594</c:v>
                </c:pt>
                <c:pt idx="1654">
                  <c:v>0.991895755608542</c:v>
                </c:pt>
                <c:pt idx="1655">
                  <c:v>0.991813466688522</c:v>
                </c:pt>
                <c:pt idx="1656">
                  <c:v>0.991750983898117</c:v>
                </c:pt>
                <c:pt idx="1657">
                  <c:v>0.991833788597164</c:v>
                </c:pt>
                <c:pt idx="1658">
                  <c:v>0.991980541878474</c:v>
                </c:pt>
                <c:pt idx="1659">
                  <c:v>0.991907235803404</c:v>
                </c:pt>
                <c:pt idx="1660">
                  <c:v>0.991804504699031</c:v>
                </c:pt>
                <c:pt idx="1661">
                  <c:v>0.991858676584651</c:v>
                </c:pt>
                <c:pt idx="1662">
                  <c:v>0.991696314574758</c:v>
                </c:pt>
                <c:pt idx="1663">
                  <c:v>0.991527210461958</c:v>
                </c:pt>
                <c:pt idx="1664">
                  <c:v>0.991588502478866</c:v>
                </c:pt>
                <c:pt idx="1665">
                  <c:v>0.9916639472436</c:v>
                </c:pt>
                <c:pt idx="1666">
                  <c:v>0.991807937090533</c:v>
                </c:pt>
                <c:pt idx="1667">
                  <c:v>0.991805198979558</c:v>
                </c:pt>
                <c:pt idx="1668">
                  <c:v>0.991991303637462</c:v>
                </c:pt>
                <c:pt idx="1669">
                  <c:v>0.992061945163223</c:v>
                </c:pt>
                <c:pt idx="1670">
                  <c:v>0.992115266292492</c:v>
                </c:pt>
                <c:pt idx="1671">
                  <c:v>0.992192360181641</c:v>
                </c:pt>
                <c:pt idx="1672">
                  <c:v>0.992248928752606</c:v>
                </c:pt>
                <c:pt idx="1673">
                  <c:v>0.992161401770855</c:v>
                </c:pt>
                <c:pt idx="1674">
                  <c:v>0.992165930577119</c:v>
                </c:pt>
                <c:pt idx="1675">
                  <c:v>0.992308223443094</c:v>
                </c:pt>
                <c:pt idx="1676">
                  <c:v>0.992264154072403</c:v>
                </c:pt>
                <c:pt idx="1677">
                  <c:v>0.992259732082857</c:v>
                </c:pt>
                <c:pt idx="1678">
                  <c:v>0.992300620534511</c:v>
                </c:pt>
                <c:pt idx="1679">
                  <c:v>0.99237404184624</c:v>
                </c:pt>
                <c:pt idx="1680">
                  <c:v>0.992459648425804</c:v>
                </c:pt>
                <c:pt idx="1681">
                  <c:v>0.992454904337716</c:v>
                </c:pt>
                <c:pt idx="1682">
                  <c:v>0.992668169357034</c:v>
                </c:pt>
                <c:pt idx="1683">
                  <c:v>0.992785106350152</c:v>
                </c:pt>
                <c:pt idx="1684">
                  <c:v>0.992819221487918</c:v>
                </c:pt>
                <c:pt idx="1685">
                  <c:v>0.992855834155265</c:v>
                </c:pt>
                <c:pt idx="1686">
                  <c:v>0.992936162342971</c:v>
                </c:pt>
                <c:pt idx="1687">
                  <c:v>0.992934627659577</c:v>
                </c:pt>
                <c:pt idx="1688">
                  <c:v>0.992909533166924</c:v>
                </c:pt>
                <c:pt idx="1689">
                  <c:v>0.993000702451409</c:v>
                </c:pt>
                <c:pt idx="1690">
                  <c:v>0.993111810567444</c:v>
                </c:pt>
                <c:pt idx="1691">
                  <c:v>0.9932014548533</c:v>
                </c:pt>
                <c:pt idx="1692">
                  <c:v>0.993231509292129</c:v>
                </c:pt>
                <c:pt idx="1693">
                  <c:v>0.993248708722258</c:v>
                </c:pt>
                <c:pt idx="1694">
                  <c:v>0.993273713445402</c:v>
                </c:pt>
                <c:pt idx="1695">
                  <c:v>0.993250017773685</c:v>
                </c:pt>
                <c:pt idx="1696">
                  <c:v>0.993381245761271</c:v>
                </c:pt>
                <c:pt idx="1697">
                  <c:v>0.993441462538124</c:v>
                </c:pt>
                <c:pt idx="1698">
                  <c:v>0.993423472068855</c:v>
                </c:pt>
                <c:pt idx="1699">
                  <c:v>0.993399101448108</c:v>
                </c:pt>
                <c:pt idx="1700">
                  <c:v>0.993426020092069</c:v>
                </c:pt>
                <c:pt idx="1701">
                  <c:v>0.993680256679364</c:v>
                </c:pt>
                <c:pt idx="1702">
                  <c:v>0.993667680334972</c:v>
                </c:pt>
                <c:pt idx="1703">
                  <c:v>0.993802137621162</c:v>
                </c:pt>
                <c:pt idx="1704">
                  <c:v>0.993933561368655</c:v>
                </c:pt>
                <c:pt idx="1705">
                  <c:v>0.993993545875131</c:v>
                </c:pt>
                <c:pt idx="1706">
                  <c:v>0.99409111256444</c:v>
                </c:pt>
                <c:pt idx="1707">
                  <c:v>0.994277133049606</c:v>
                </c:pt>
                <c:pt idx="1708">
                  <c:v>0.994332259600479</c:v>
                </c:pt>
                <c:pt idx="1709">
                  <c:v>0.994311000925253</c:v>
                </c:pt>
                <c:pt idx="1710">
                  <c:v>0.994282922911442</c:v>
                </c:pt>
                <c:pt idx="1711">
                  <c:v>0.994122555840808</c:v>
                </c:pt>
                <c:pt idx="1712">
                  <c:v>0.993958244237407</c:v>
                </c:pt>
                <c:pt idx="1713">
                  <c:v>0.993822984849432</c:v>
                </c:pt>
                <c:pt idx="1714">
                  <c:v>0.993957582277314</c:v>
                </c:pt>
                <c:pt idx="1715">
                  <c:v>0.993833940973831</c:v>
                </c:pt>
                <c:pt idx="1716">
                  <c:v>0.993827787018707</c:v>
                </c:pt>
                <c:pt idx="1717">
                  <c:v>0.993773422626349</c:v>
                </c:pt>
                <c:pt idx="1718">
                  <c:v>0.993511207629175</c:v>
                </c:pt>
                <c:pt idx="1719">
                  <c:v>0.993283016296929</c:v>
                </c:pt>
                <c:pt idx="1720">
                  <c:v>0.993134240893637</c:v>
                </c:pt>
                <c:pt idx="1721">
                  <c:v>0.993276808404263</c:v>
                </c:pt>
                <c:pt idx="1722">
                  <c:v>0.993224555069617</c:v>
                </c:pt>
                <c:pt idx="1723">
                  <c:v>0.993174118801806</c:v>
                </c:pt>
                <c:pt idx="1724">
                  <c:v>0.99323676595405</c:v>
                </c:pt>
                <c:pt idx="1725">
                  <c:v>0.993236792902944</c:v>
                </c:pt>
                <c:pt idx="1726">
                  <c:v>0.993176071302159</c:v>
                </c:pt>
                <c:pt idx="1727">
                  <c:v>0.993209740711895</c:v>
                </c:pt>
                <c:pt idx="1728">
                  <c:v>0.99329278759928</c:v>
                </c:pt>
                <c:pt idx="1729">
                  <c:v>0.993341615348558</c:v>
                </c:pt>
                <c:pt idx="1730">
                  <c:v>0.993392957767232</c:v>
                </c:pt>
                <c:pt idx="1731">
                  <c:v>0.993471486310076</c:v>
                </c:pt>
                <c:pt idx="1732">
                  <c:v>0.993483018568221</c:v>
                </c:pt>
                <c:pt idx="1733">
                  <c:v>0.993576794832216</c:v>
                </c:pt>
                <c:pt idx="1734">
                  <c:v>0.99366879600678</c:v>
                </c:pt>
                <c:pt idx="1735">
                  <c:v>0.993911058691104</c:v>
                </c:pt>
                <c:pt idx="1736">
                  <c:v>0.993934774237066</c:v>
                </c:pt>
                <c:pt idx="1737">
                  <c:v>0.993904019754436</c:v>
                </c:pt>
                <c:pt idx="1738">
                  <c:v>0.994040711841123</c:v>
                </c:pt>
                <c:pt idx="1739">
                  <c:v>0.994013419492257</c:v>
                </c:pt>
                <c:pt idx="1740">
                  <c:v>0.994008672319738</c:v>
                </c:pt>
                <c:pt idx="1741">
                  <c:v>0.994160891578943</c:v>
                </c:pt>
                <c:pt idx="1742">
                  <c:v>0.99421534656661</c:v>
                </c:pt>
                <c:pt idx="1743">
                  <c:v>0.994158659140213</c:v>
                </c:pt>
                <c:pt idx="1744">
                  <c:v>0.994091971141642</c:v>
                </c:pt>
                <c:pt idx="1745">
                  <c:v>0.994191417358829</c:v>
                </c:pt>
                <c:pt idx="1746">
                  <c:v>0.994134515157474</c:v>
                </c:pt>
                <c:pt idx="1747">
                  <c:v>0.994151153640189</c:v>
                </c:pt>
                <c:pt idx="1748">
                  <c:v>0.994130003662081</c:v>
                </c:pt>
                <c:pt idx="1749">
                  <c:v>0.994001055958863</c:v>
                </c:pt>
                <c:pt idx="1750">
                  <c:v>0.993940391495842</c:v>
                </c:pt>
                <c:pt idx="1751">
                  <c:v>0.993812765190472</c:v>
                </c:pt>
                <c:pt idx="1752">
                  <c:v>0.993790508737587</c:v>
                </c:pt>
                <c:pt idx="1753">
                  <c:v>0.993684772508495</c:v>
                </c:pt>
                <c:pt idx="1754">
                  <c:v>0.993506727915691</c:v>
                </c:pt>
                <c:pt idx="1755">
                  <c:v>0.993418160135054</c:v>
                </c:pt>
                <c:pt idx="1756">
                  <c:v>0.993353705359012</c:v>
                </c:pt>
                <c:pt idx="1757">
                  <c:v>0.993266412318895</c:v>
                </c:pt>
                <c:pt idx="1758">
                  <c:v>0.993140918413385</c:v>
                </c:pt>
                <c:pt idx="1759">
                  <c:v>0.993044462148086</c:v>
                </c:pt>
                <c:pt idx="1760">
                  <c:v>0.992998145591249</c:v>
                </c:pt>
                <c:pt idx="1761">
                  <c:v>0.99284474552809</c:v>
                </c:pt>
                <c:pt idx="1762">
                  <c:v>0.992861277882747</c:v>
                </c:pt>
                <c:pt idx="1763">
                  <c:v>0.992909997892062</c:v>
                </c:pt>
                <c:pt idx="1764">
                  <c:v>0.992700647117568</c:v>
                </c:pt>
                <c:pt idx="1765">
                  <c:v>0.992571947463721</c:v>
                </c:pt>
                <c:pt idx="1766">
                  <c:v>0.992596345191457</c:v>
                </c:pt>
                <c:pt idx="1767">
                  <c:v>0.992615351590909</c:v>
                </c:pt>
                <c:pt idx="1768">
                  <c:v>0.992573240105933</c:v>
                </c:pt>
                <c:pt idx="1769">
                  <c:v>0.992605523759016</c:v>
                </c:pt>
                <c:pt idx="1770">
                  <c:v>0.992656109973753</c:v>
                </c:pt>
                <c:pt idx="1771">
                  <c:v>0.992633700818432</c:v>
                </c:pt>
                <c:pt idx="1772">
                  <c:v>0.992570333208313</c:v>
                </c:pt>
                <c:pt idx="1773">
                  <c:v>0.992637750304265</c:v>
                </c:pt>
                <c:pt idx="1774">
                  <c:v>0.992724810365371</c:v>
                </c:pt>
                <c:pt idx="1775">
                  <c:v>0.992718354850983</c:v>
                </c:pt>
                <c:pt idx="1776">
                  <c:v>0.992795786921251</c:v>
                </c:pt>
                <c:pt idx="1777">
                  <c:v>0.992850917557853</c:v>
                </c:pt>
                <c:pt idx="1778">
                  <c:v>0.992569566938654</c:v>
                </c:pt>
                <c:pt idx="1779">
                  <c:v>0.992509906693239</c:v>
                </c:pt>
                <c:pt idx="1780">
                  <c:v>0.992516682874696</c:v>
                </c:pt>
                <c:pt idx="1781">
                  <c:v>0.992413727515773</c:v>
                </c:pt>
                <c:pt idx="1782">
                  <c:v>0.992369037145063</c:v>
                </c:pt>
                <c:pt idx="1783">
                  <c:v>0.992391969855531</c:v>
                </c:pt>
                <c:pt idx="1784">
                  <c:v>0.992488239910259</c:v>
                </c:pt>
                <c:pt idx="1785">
                  <c:v>0.992414258215971</c:v>
                </c:pt>
                <c:pt idx="1786">
                  <c:v>0.992372673764191</c:v>
                </c:pt>
                <c:pt idx="1787">
                  <c:v>0.992376120391655</c:v>
                </c:pt>
                <c:pt idx="1788">
                  <c:v>0.992216361399149</c:v>
                </c:pt>
                <c:pt idx="1789">
                  <c:v>0.992040223844376</c:v>
                </c:pt>
                <c:pt idx="1790">
                  <c:v>0.992025611251706</c:v>
                </c:pt>
                <c:pt idx="1791">
                  <c:v>0.992146729063471</c:v>
                </c:pt>
                <c:pt idx="1792">
                  <c:v>0.992065317089859</c:v>
                </c:pt>
                <c:pt idx="1793">
                  <c:v>0.991925841603894</c:v>
                </c:pt>
                <c:pt idx="1794">
                  <c:v>0.992091337795623</c:v>
                </c:pt>
                <c:pt idx="1795">
                  <c:v>0.992063465486239</c:v>
                </c:pt>
                <c:pt idx="1796">
                  <c:v>0.991991141468369</c:v>
                </c:pt>
                <c:pt idx="1797">
                  <c:v>0.991961870034764</c:v>
                </c:pt>
                <c:pt idx="1798">
                  <c:v>0.992044391438059</c:v>
                </c:pt>
                <c:pt idx="1799">
                  <c:v>0.991961195566479</c:v>
                </c:pt>
                <c:pt idx="1800">
                  <c:v>0.991810215488007</c:v>
                </c:pt>
                <c:pt idx="1801">
                  <c:v>0.991916393423708</c:v>
                </c:pt>
                <c:pt idx="1802">
                  <c:v>0.992141800740022</c:v>
                </c:pt>
                <c:pt idx="1803">
                  <c:v>0.992221200366693</c:v>
                </c:pt>
                <c:pt idx="1804">
                  <c:v>0.992274358604072</c:v>
                </c:pt>
                <c:pt idx="1805">
                  <c:v>0.992543206307578</c:v>
                </c:pt>
                <c:pt idx="1806">
                  <c:v>0.992509885475058</c:v>
                </c:pt>
                <c:pt idx="1807">
                  <c:v>0.992509916236797</c:v>
                </c:pt>
                <c:pt idx="1808">
                  <c:v>0.992599707912377</c:v>
                </c:pt>
                <c:pt idx="1809">
                  <c:v>0.992603259517279</c:v>
                </c:pt>
                <c:pt idx="1810">
                  <c:v>0.992637275450138</c:v>
                </c:pt>
                <c:pt idx="1811">
                  <c:v>0.992690473194498</c:v>
                </c:pt>
                <c:pt idx="1812">
                  <c:v>0.992855169787924</c:v>
                </c:pt>
                <c:pt idx="1813">
                  <c:v>0.992785212167585</c:v>
                </c:pt>
                <c:pt idx="1814">
                  <c:v>0.99288102973533</c:v>
                </c:pt>
                <c:pt idx="1815">
                  <c:v>0.99310935029273</c:v>
                </c:pt>
                <c:pt idx="1816">
                  <c:v>0.993308981577044</c:v>
                </c:pt>
                <c:pt idx="1817">
                  <c:v>0.99348904455046</c:v>
                </c:pt>
                <c:pt idx="1818">
                  <c:v>0.993679728334846</c:v>
                </c:pt>
                <c:pt idx="1819">
                  <c:v>0.993557004472599</c:v>
                </c:pt>
                <c:pt idx="1820">
                  <c:v>0.993393861380654</c:v>
                </c:pt>
                <c:pt idx="1821">
                  <c:v>0.993420624998246</c:v>
                </c:pt>
                <c:pt idx="1822">
                  <c:v>0.993582795685611</c:v>
                </c:pt>
                <c:pt idx="1823">
                  <c:v>0.993748622801779</c:v>
                </c:pt>
                <c:pt idx="1824">
                  <c:v>0.994057574735939</c:v>
                </c:pt>
                <c:pt idx="1825">
                  <c:v>0.994273590107285</c:v>
                </c:pt>
                <c:pt idx="1826">
                  <c:v>0.994478244509298</c:v>
                </c:pt>
                <c:pt idx="1827">
                  <c:v>0.9948218264476</c:v>
                </c:pt>
                <c:pt idx="1828">
                  <c:v>0.99469692061851</c:v>
                </c:pt>
                <c:pt idx="1829">
                  <c:v>0.994830191647332</c:v>
                </c:pt>
                <c:pt idx="1830">
                  <c:v>0.994886760539939</c:v>
                </c:pt>
                <c:pt idx="1831">
                  <c:v>0.994819609237441</c:v>
                </c:pt>
                <c:pt idx="1832">
                  <c:v>0.994846117363488</c:v>
                </c:pt>
                <c:pt idx="1833">
                  <c:v>0.995053657611021</c:v>
                </c:pt>
                <c:pt idx="1834">
                  <c:v>0.994952675506129</c:v>
                </c:pt>
                <c:pt idx="1835">
                  <c:v>0.994691202767385</c:v>
                </c:pt>
                <c:pt idx="1836">
                  <c:v>0.994446896210446</c:v>
                </c:pt>
                <c:pt idx="1837">
                  <c:v>0.99427847512774</c:v>
                </c:pt>
                <c:pt idx="1838">
                  <c:v>0.994094457624782</c:v>
                </c:pt>
                <c:pt idx="1839">
                  <c:v>0.9939915451458</c:v>
                </c:pt>
                <c:pt idx="1840">
                  <c:v>0.993899733914776</c:v>
                </c:pt>
                <c:pt idx="1841">
                  <c:v>0.993751056599309</c:v>
                </c:pt>
                <c:pt idx="1842">
                  <c:v>0.993553223018795</c:v>
                </c:pt>
                <c:pt idx="1843">
                  <c:v>0.993820395003143</c:v>
                </c:pt>
                <c:pt idx="1844">
                  <c:v>0.993918114734157</c:v>
                </c:pt>
                <c:pt idx="1845">
                  <c:v>0.994007549054216</c:v>
                </c:pt>
                <c:pt idx="1846">
                  <c:v>0.994106902399824</c:v>
                </c:pt>
                <c:pt idx="1847">
                  <c:v>0.994121783716675</c:v>
                </c:pt>
                <c:pt idx="1848">
                  <c:v>0.993774409810234</c:v>
                </c:pt>
                <c:pt idx="1849">
                  <c:v>0.99362873488792</c:v>
                </c:pt>
                <c:pt idx="1850">
                  <c:v>0.993814952692125</c:v>
                </c:pt>
                <c:pt idx="1851">
                  <c:v>0.993745541639641</c:v>
                </c:pt>
                <c:pt idx="1852">
                  <c:v>0.993541176522711</c:v>
                </c:pt>
                <c:pt idx="1853">
                  <c:v>0.993583781719689</c:v>
                </c:pt>
                <c:pt idx="1854">
                  <c:v>0.993642774069535</c:v>
                </c:pt>
                <c:pt idx="1855">
                  <c:v>0.993570944597711</c:v>
                </c:pt>
                <c:pt idx="1856">
                  <c:v>0.993261506062309</c:v>
                </c:pt>
                <c:pt idx="1857">
                  <c:v>0.993201780341177</c:v>
                </c:pt>
                <c:pt idx="1858">
                  <c:v>0.993078142317757</c:v>
                </c:pt>
                <c:pt idx="1859">
                  <c:v>0.993005979651975</c:v>
                </c:pt>
                <c:pt idx="1860">
                  <c:v>0.992995864445241</c:v>
                </c:pt>
                <c:pt idx="1861">
                  <c:v>0.993033097034153</c:v>
                </c:pt>
                <c:pt idx="1862">
                  <c:v>0.992878413612627</c:v>
                </c:pt>
                <c:pt idx="1863">
                  <c:v>0.992689743645693</c:v>
                </c:pt>
                <c:pt idx="1864">
                  <c:v>0.992684686761848</c:v>
                </c:pt>
                <c:pt idx="1865">
                  <c:v>0.992663948405616</c:v>
                </c:pt>
                <c:pt idx="1866">
                  <c:v>0.99256787817108</c:v>
                </c:pt>
                <c:pt idx="1867">
                  <c:v>0.992716047563399</c:v>
                </c:pt>
                <c:pt idx="1868">
                  <c:v>0.992735373120459</c:v>
                </c:pt>
                <c:pt idx="1869">
                  <c:v>0.992597476624935</c:v>
                </c:pt>
                <c:pt idx="1870">
                  <c:v>0.992621582182014</c:v>
                </c:pt>
                <c:pt idx="1871">
                  <c:v>0.992801159380442</c:v>
                </c:pt>
                <c:pt idx="1872">
                  <c:v>0.992575264528714</c:v>
                </c:pt>
                <c:pt idx="1873">
                  <c:v>0.992404086924859</c:v>
                </c:pt>
                <c:pt idx="1874">
                  <c:v>0.992453545168072</c:v>
                </c:pt>
                <c:pt idx="1875">
                  <c:v>0.992597847160064</c:v>
                </c:pt>
                <c:pt idx="1876">
                  <c:v>0.992608364757156</c:v>
                </c:pt>
                <c:pt idx="1877">
                  <c:v>0.992490062981097</c:v>
                </c:pt>
                <c:pt idx="1878">
                  <c:v>0.99238063768546</c:v>
                </c:pt>
                <c:pt idx="1879">
                  <c:v>0.992107616844318</c:v>
                </c:pt>
                <c:pt idx="1880">
                  <c:v>0.991961210864585</c:v>
                </c:pt>
                <c:pt idx="1881">
                  <c:v>0.991995511140806</c:v>
                </c:pt>
                <c:pt idx="1882">
                  <c:v>0.992150056777349</c:v>
                </c:pt>
                <c:pt idx="1883">
                  <c:v>0.991972512404163</c:v>
                </c:pt>
                <c:pt idx="1884">
                  <c:v>0.991844464205604</c:v>
                </c:pt>
                <c:pt idx="1885">
                  <c:v>0.991884692087813</c:v>
                </c:pt>
                <c:pt idx="1886">
                  <c:v>0.992230572872282</c:v>
                </c:pt>
                <c:pt idx="1887">
                  <c:v>0.992506443185194</c:v>
                </c:pt>
                <c:pt idx="1888">
                  <c:v>0.99273374360374</c:v>
                </c:pt>
                <c:pt idx="1889">
                  <c:v>0.992952085034745</c:v>
                </c:pt>
                <c:pt idx="1890">
                  <c:v>0.992970043187586</c:v>
                </c:pt>
                <c:pt idx="1891">
                  <c:v>0.992796759390762</c:v>
                </c:pt>
                <c:pt idx="1892">
                  <c:v>0.99286862062794</c:v>
                </c:pt>
                <c:pt idx="1893">
                  <c:v>0.992886633050635</c:v>
                </c:pt>
                <c:pt idx="1894">
                  <c:v>0.992835171037168</c:v>
                </c:pt>
                <c:pt idx="1895">
                  <c:v>0.992987919571021</c:v>
                </c:pt>
                <c:pt idx="1896">
                  <c:v>0.993105079513336</c:v>
                </c:pt>
                <c:pt idx="1897">
                  <c:v>0.993219167223842</c:v>
                </c:pt>
                <c:pt idx="1898">
                  <c:v>0.993168452003829</c:v>
                </c:pt>
                <c:pt idx="1899">
                  <c:v>0.99342666961265</c:v>
                </c:pt>
                <c:pt idx="1900">
                  <c:v>0.993596852085521</c:v>
                </c:pt>
                <c:pt idx="1901">
                  <c:v>0.993562938174816</c:v>
                </c:pt>
                <c:pt idx="1902">
                  <c:v>0.993823515297678</c:v>
                </c:pt>
                <c:pt idx="1903">
                  <c:v>0.99418942435532</c:v>
                </c:pt>
                <c:pt idx="1904">
                  <c:v>0.994144389625754</c:v>
                </c:pt>
                <c:pt idx="1905">
                  <c:v>0.994000604824459</c:v>
                </c:pt>
                <c:pt idx="1906">
                  <c:v>0.993973335354672</c:v>
                </c:pt>
                <c:pt idx="1907">
                  <c:v>0.994071697751919</c:v>
                </c:pt>
                <c:pt idx="1908">
                  <c:v>0.994089231762385</c:v>
                </c:pt>
                <c:pt idx="1909">
                  <c:v>0.994184342668443</c:v>
                </c:pt>
                <c:pt idx="1910">
                  <c:v>0.994535696144561</c:v>
                </c:pt>
                <c:pt idx="1911">
                  <c:v>0.994421339003365</c:v>
                </c:pt>
                <c:pt idx="1912">
                  <c:v>0.994649687414154</c:v>
                </c:pt>
                <c:pt idx="1913">
                  <c:v>0.995055209828519</c:v>
                </c:pt>
                <c:pt idx="1914">
                  <c:v>0.995434063535108</c:v>
                </c:pt>
                <c:pt idx="1915">
                  <c:v>0.995913496545813</c:v>
                </c:pt>
                <c:pt idx="1916">
                  <c:v>0.996522486522869</c:v>
                </c:pt>
                <c:pt idx="1917">
                  <c:v>0.997202726461807</c:v>
                </c:pt>
                <c:pt idx="1918">
                  <c:v>0.997857626040077</c:v>
                </c:pt>
                <c:pt idx="1919">
                  <c:v>0.998109149954038</c:v>
                </c:pt>
                <c:pt idx="1920">
                  <c:v>0.998432643720745</c:v>
                </c:pt>
                <c:pt idx="1921">
                  <c:v>0.998453857698179</c:v>
                </c:pt>
                <c:pt idx="1922">
                  <c:v>0.998626330933925</c:v>
                </c:pt>
                <c:pt idx="1923">
                  <c:v>0.998950348790172</c:v>
                </c:pt>
                <c:pt idx="1924">
                  <c:v>0.999352607781115</c:v>
                </c:pt>
                <c:pt idx="1925">
                  <c:v>0.99966850928677</c:v>
                </c:pt>
                <c:pt idx="1926">
                  <c:v>0.999921543577593</c:v>
                </c:pt>
                <c:pt idx="1927">
                  <c:v>1.00007306948802</c:v>
                </c:pt>
                <c:pt idx="1928">
                  <c:v>1.00032391113388</c:v>
                </c:pt>
                <c:pt idx="1929">
                  <c:v>1.00054360013364</c:v>
                </c:pt>
                <c:pt idx="1930">
                  <c:v>1.00074530857261</c:v>
                </c:pt>
                <c:pt idx="1931">
                  <c:v>1.00091515818776</c:v>
                </c:pt>
                <c:pt idx="1932">
                  <c:v>1.00099598953981</c:v>
                </c:pt>
                <c:pt idx="1933">
                  <c:v>1.00103401973108</c:v>
                </c:pt>
                <c:pt idx="1934">
                  <c:v>1.00112082434082</c:v>
                </c:pt>
                <c:pt idx="1935">
                  <c:v>1.00122998976839</c:v>
                </c:pt>
                <c:pt idx="1936">
                  <c:v>1.00137938609513</c:v>
                </c:pt>
                <c:pt idx="1937">
                  <c:v>1.00173253024265</c:v>
                </c:pt>
                <c:pt idx="1938">
                  <c:v>1.00163406975722</c:v>
                </c:pt>
                <c:pt idx="1939">
                  <c:v>1.00149260428674</c:v>
                </c:pt>
                <c:pt idx="1940">
                  <c:v>1.001411320755</c:v>
                </c:pt>
                <c:pt idx="1941">
                  <c:v>1.0011602595834</c:v>
                </c:pt>
                <c:pt idx="1942">
                  <c:v>1.0009800147397</c:v>
                </c:pt>
                <c:pt idx="1943">
                  <c:v>1.00089651504532</c:v>
                </c:pt>
                <c:pt idx="1944">
                  <c:v>1.0009181662709</c:v>
                </c:pt>
                <c:pt idx="1945">
                  <c:v>1.00121666870356</c:v>
                </c:pt>
                <c:pt idx="1946">
                  <c:v>1.0015058220705</c:v>
                </c:pt>
                <c:pt idx="1947">
                  <c:v>1.00152597451853</c:v>
                </c:pt>
                <c:pt idx="1948">
                  <c:v>1.00154985094083</c:v>
                </c:pt>
                <c:pt idx="1949">
                  <c:v>1.00143308337892</c:v>
                </c:pt>
                <c:pt idx="1950">
                  <c:v>1.0012047341618</c:v>
                </c:pt>
                <c:pt idx="1951">
                  <c:v>1.00120211675752</c:v>
                </c:pt>
                <c:pt idx="1952">
                  <c:v>1.00101286879803</c:v>
                </c:pt>
                <c:pt idx="1953">
                  <c:v>1.0010290141903</c:v>
                </c:pt>
                <c:pt idx="1954">
                  <c:v>1.00100345536312</c:v>
                </c:pt>
                <c:pt idx="1955">
                  <c:v>1.0009402570632</c:v>
                </c:pt>
                <c:pt idx="1956">
                  <c:v>1.00082909702426</c:v>
                </c:pt>
                <c:pt idx="1957">
                  <c:v>1.00073287898411</c:v>
                </c:pt>
                <c:pt idx="1958">
                  <c:v>1.0007094331742</c:v>
                </c:pt>
                <c:pt idx="1959">
                  <c:v>1.00070310399301</c:v>
                </c:pt>
                <c:pt idx="1960">
                  <c:v>1.00053094085071</c:v>
                </c:pt>
                <c:pt idx="1961">
                  <c:v>1.00032402385126</c:v>
                </c:pt>
                <c:pt idx="1962">
                  <c:v>1.00022911645936</c:v>
                </c:pt>
                <c:pt idx="1963">
                  <c:v>1.00013726469807</c:v>
                </c:pt>
                <c:pt idx="1964">
                  <c:v>0.99995381036901</c:v>
                </c:pt>
                <c:pt idx="1965">
                  <c:v>0.999835078292678</c:v>
                </c:pt>
                <c:pt idx="1966">
                  <c:v>0.999780534758337</c:v>
                </c:pt>
                <c:pt idx="1967">
                  <c:v>0.99968280409404</c:v>
                </c:pt>
                <c:pt idx="1968">
                  <c:v>0.999565004582104</c:v>
                </c:pt>
                <c:pt idx="1969">
                  <c:v>0.999576396381401</c:v>
                </c:pt>
                <c:pt idx="1970">
                  <c:v>0.999620312599524</c:v>
                </c:pt>
                <c:pt idx="1971">
                  <c:v>0.999616436682872</c:v>
                </c:pt>
                <c:pt idx="1972">
                  <c:v>0.999642563238779</c:v>
                </c:pt>
                <c:pt idx="1973">
                  <c:v>0.999655943863551</c:v>
                </c:pt>
                <c:pt idx="1974">
                  <c:v>0.999723991168818</c:v>
                </c:pt>
                <c:pt idx="1975">
                  <c:v>0.999783739393159</c:v>
                </c:pt>
                <c:pt idx="1976">
                  <c:v>0.999601131218756</c:v>
                </c:pt>
                <c:pt idx="1977">
                  <c:v>0.999664647195946</c:v>
                </c:pt>
                <c:pt idx="1978">
                  <c:v>0.999712789281464</c:v>
                </c:pt>
                <c:pt idx="1979">
                  <c:v>0.999755405152211</c:v>
                </c:pt>
                <c:pt idx="1980">
                  <c:v>0.999731617436128</c:v>
                </c:pt>
                <c:pt idx="1981">
                  <c:v>0.999753241063194</c:v>
                </c:pt>
                <c:pt idx="1982">
                  <c:v>0.999666124638641</c:v>
                </c:pt>
                <c:pt idx="1983">
                  <c:v>0.999563547334918</c:v>
                </c:pt>
                <c:pt idx="1984">
                  <c:v>0.999457585063207</c:v>
                </c:pt>
                <c:pt idx="1985">
                  <c:v>0.999412316409537</c:v>
                </c:pt>
                <c:pt idx="1986">
                  <c:v>0.999442014037613</c:v>
                </c:pt>
                <c:pt idx="1987">
                  <c:v>0.999505358425987</c:v>
                </c:pt>
                <c:pt idx="1988">
                  <c:v>0.999441765637964</c:v>
                </c:pt>
                <c:pt idx="1989">
                  <c:v>0.999327069829584</c:v>
                </c:pt>
                <c:pt idx="1990">
                  <c:v>0.999301589089343</c:v>
                </c:pt>
                <c:pt idx="1991">
                  <c:v>0.999319627083131</c:v>
                </c:pt>
                <c:pt idx="1992">
                  <c:v>0.999253540224269</c:v>
                </c:pt>
                <c:pt idx="1993">
                  <c:v>0.999275083727834</c:v>
                </c:pt>
                <c:pt idx="1994">
                  <c:v>0.999401264731235</c:v>
                </c:pt>
                <c:pt idx="1995">
                  <c:v>0.999323371609658</c:v>
                </c:pt>
                <c:pt idx="1996">
                  <c:v>0.999147815745675</c:v>
                </c:pt>
                <c:pt idx="1997">
                  <c:v>0.99897372206315</c:v>
                </c:pt>
                <c:pt idx="1998">
                  <c:v>0.998698805252144</c:v>
                </c:pt>
                <c:pt idx="1999">
                  <c:v>0.998416526086508</c:v>
                </c:pt>
                <c:pt idx="2000">
                  <c:v>0.99829192355522</c:v>
                </c:pt>
                <c:pt idx="2001">
                  <c:v>0.998314186094359</c:v>
                </c:pt>
                <c:pt idx="2002">
                  <c:v>0.998190500749669</c:v>
                </c:pt>
                <c:pt idx="2003">
                  <c:v>0.998109714165346</c:v>
                </c:pt>
                <c:pt idx="2004">
                  <c:v>0.998143474349511</c:v>
                </c:pt>
                <c:pt idx="2005">
                  <c:v>0.998013213027742</c:v>
                </c:pt>
                <c:pt idx="2006">
                  <c:v>0.99787074401915</c:v>
                </c:pt>
                <c:pt idx="2007">
                  <c:v>0.997898552682797</c:v>
                </c:pt>
                <c:pt idx="2008">
                  <c:v>0.998053817115159</c:v>
                </c:pt>
                <c:pt idx="2009">
                  <c:v>0.998086763004651</c:v>
                </c:pt>
                <c:pt idx="2010">
                  <c:v>0.998077360979841</c:v>
                </c:pt>
                <c:pt idx="2011">
                  <c:v>0.998104308020111</c:v>
                </c:pt>
                <c:pt idx="2012">
                  <c:v>0.998150214840383</c:v>
                </c:pt>
                <c:pt idx="2013">
                  <c:v>0.998178114131489</c:v>
                </c:pt>
                <c:pt idx="2014">
                  <c:v>0.998202134674674</c:v>
                </c:pt>
                <c:pt idx="2015">
                  <c:v>0.998246524883377</c:v>
                </c:pt>
                <c:pt idx="2016">
                  <c:v>0.998251565184633</c:v>
                </c:pt>
                <c:pt idx="2017">
                  <c:v>0.998109900104843</c:v>
                </c:pt>
                <c:pt idx="2018">
                  <c:v>0.998038499641401</c:v>
                </c:pt>
                <c:pt idx="2019">
                  <c:v>0.997931276785652</c:v>
                </c:pt>
                <c:pt idx="2020">
                  <c:v>0.997933956611632</c:v>
                </c:pt>
                <c:pt idx="2021">
                  <c:v>0.998058324666677</c:v>
                </c:pt>
                <c:pt idx="2022">
                  <c:v>0.998222284292759</c:v>
                </c:pt>
                <c:pt idx="2023">
                  <c:v>0.998304014872503</c:v>
                </c:pt>
                <c:pt idx="2024">
                  <c:v>0.998220966903095</c:v>
                </c:pt>
                <c:pt idx="2025">
                  <c:v>0.998241966648316</c:v>
                </c:pt>
                <c:pt idx="2026">
                  <c:v>0.998222481555876</c:v>
                </c:pt>
                <c:pt idx="2027">
                  <c:v>0.998220295537455</c:v>
                </c:pt>
                <c:pt idx="2028">
                  <c:v>0.998225999940006</c:v>
                </c:pt>
                <c:pt idx="2029">
                  <c:v>0.998319369298359</c:v>
                </c:pt>
                <c:pt idx="2030">
                  <c:v>0.99831643802034</c:v>
                </c:pt>
                <c:pt idx="2031">
                  <c:v>0.998321541015075</c:v>
                </c:pt>
                <c:pt idx="2032">
                  <c:v>0.998296477107322</c:v>
                </c:pt>
                <c:pt idx="2033">
                  <c:v>0.998384216174629</c:v>
                </c:pt>
                <c:pt idx="2034">
                  <c:v>0.998419215175306</c:v>
                </c:pt>
                <c:pt idx="2035">
                  <c:v>0.998351794032075</c:v>
                </c:pt>
                <c:pt idx="2036">
                  <c:v>0.998369685794902</c:v>
                </c:pt>
                <c:pt idx="2037">
                  <c:v>0.998267991128727</c:v>
                </c:pt>
                <c:pt idx="2038">
                  <c:v>0.998154088561434</c:v>
                </c:pt>
                <c:pt idx="2039">
                  <c:v>0.998121685261596</c:v>
                </c:pt>
                <c:pt idx="2040">
                  <c:v>0.998106727317563</c:v>
                </c:pt>
                <c:pt idx="2041">
                  <c:v>0.998016052023927</c:v>
                </c:pt>
                <c:pt idx="2042">
                  <c:v>0.997984490290496</c:v>
                </c:pt>
                <c:pt idx="2043">
                  <c:v>0.998035960420772</c:v>
                </c:pt>
                <c:pt idx="2044">
                  <c:v>0.998035543875599</c:v>
                </c:pt>
                <c:pt idx="2045">
                  <c:v>0.998106559177527</c:v>
                </c:pt>
                <c:pt idx="2046">
                  <c:v>0.998090647437082</c:v>
                </c:pt>
                <c:pt idx="2047">
                  <c:v>0.998091007314326</c:v>
                </c:pt>
                <c:pt idx="2048">
                  <c:v>0.99796210100649</c:v>
                </c:pt>
                <c:pt idx="2049">
                  <c:v>0.99787916467204</c:v>
                </c:pt>
                <c:pt idx="2050">
                  <c:v>0.997961531470576</c:v>
                </c:pt>
                <c:pt idx="2051">
                  <c:v>0.997944057792187</c:v>
                </c:pt>
                <c:pt idx="2052">
                  <c:v>0.997913163178957</c:v>
                </c:pt>
                <c:pt idx="2053">
                  <c:v>0.997957337042988</c:v>
                </c:pt>
                <c:pt idx="2054">
                  <c:v>0.99802614188721</c:v>
                </c:pt>
                <c:pt idx="2055">
                  <c:v>0.998000320965745</c:v>
                </c:pt>
                <c:pt idx="2056">
                  <c:v>0.997999837934612</c:v>
                </c:pt>
                <c:pt idx="2057">
                  <c:v>0.998076838758414</c:v>
                </c:pt>
                <c:pt idx="2058">
                  <c:v>0.998096770805494</c:v>
                </c:pt>
                <c:pt idx="2059">
                  <c:v>0.998050649427931</c:v>
                </c:pt>
                <c:pt idx="2060">
                  <c:v>0.998033015194569</c:v>
                </c:pt>
                <c:pt idx="2061">
                  <c:v>0.998014236026172</c:v>
                </c:pt>
                <c:pt idx="2062">
                  <c:v>0.99796295168423</c:v>
                </c:pt>
                <c:pt idx="2063">
                  <c:v>0.99797665581224</c:v>
                </c:pt>
                <c:pt idx="2064">
                  <c:v>0.998168773776153</c:v>
                </c:pt>
                <c:pt idx="2065">
                  <c:v>0.998413749675601</c:v>
                </c:pt>
                <c:pt idx="2066">
                  <c:v>0.998475971351551</c:v>
                </c:pt>
                <c:pt idx="2067">
                  <c:v>0.998477980831202</c:v>
                </c:pt>
                <c:pt idx="2068">
                  <c:v>0.998471303085075</c:v>
                </c:pt>
                <c:pt idx="2069">
                  <c:v>0.998361216517817</c:v>
                </c:pt>
                <c:pt idx="2070">
                  <c:v>0.998345158925557</c:v>
                </c:pt>
                <c:pt idx="2071">
                  <c:v>0.998431853704857</c:v>
                </c:pt>
                <c:pt idx="2072">
                  <c:v>0.99845546401176</c:v>
                </c:pt>
                <c:pt idx="2073">
                  <c:v>0.998317201726197</c:v>
                </c:pt>
                <c:pt idx="2074">
                  <c:v>0.998301749925362</c:v>
                </c:pt>
                <c:pt idx="2075">
                  <c:v>0.998184147807382</c:v>
                </c:pt>
                <c:pt idx="2076">
                  <c:v>0.998109007981906</c:v>
                </c:pt>
                <c:pt idx="2077">
                  <c:v>0.998134383911634</c:v>
                </c:pt>
                <c:pt idx="2078">
                  <c:v>0.998114749302012</c:v>
                </c:pt>
                <c:pt idx="2079">
                  <c:v>0.998088529577356</c:v>
                </c:pt>
                <c:pt idx="2080">
                  <c:v>0.997911540054386</c:v>
                </c:pt>
                <c:pt idx="2081">
                  <c:v>0.997964584816038</c:v>
                </c:pt>
                <c:pt idx="2082">
                  <c:v>0.997954233145401</c:v>
                </c:pt>
                <c:pt idx="2083">
                  <c:v>0.997938204938503</c:v>
                </c:pt>
                <c:pt idx="2084">
                  <c:v>0.997949812851557</c:v>
                </c:pt>
                <c:pt idx="2085">
                  <c:v>0.997986923082682</c:v>
                </c:pt>
                <c:pt idx="2086">
                  <c:v>0.997910056088763</c:v>
                </c:pt>
                <c:pt idx="2087">
                  <c:v>0.997715781540162</c:v>
                </c:pt>
                <c:pt idx="2088">
                  <c:v>0.997762688017871</c:v>
                </c:pt>
                <c:pt idx="2089">
                  <c:v>0.997844057062222</c:v>
                </c:pt>
                <c:pt idx="2090">
                  <c:v>0.99774350565056</c:v>
                </c:pt>
                <c:pt idx="2091">
                  <c:v>0.997833627153527</c:v>
                </c:pt>
                <c:pt idx="2092">
                  <c:v>0.99815593930314</c:v>
                </c:pt>
                <c:pt idx="2093">
                  <c:v>0.998081814440703</c:v>
                </c:pt>
                <c:pt idx="2094">
                  <c:v>0.99809745168361</c:v>
                </c:pt>
                <c:pt idx="2095">
                  <c:v>0.998079042276714</c:v>
                </c:pt>
                <c:pt idx="2096">
                  <c:v>0.998083840331643</c:v>
                </c:pt>
                <c:pt idx="2097">
                  <c:v>0.998056409763654</c:v>
                </c:pt>
                <c:pt idx="2098">
                  <c:v>0.998102273007474</c:v>
                </c:pt>
                <c:pt idx="2099">
                  <c:v>0.998163719978946</c:v>
                </c:pt>
                <c:pt idx="2100">
                  <c:v>0.998097797932789</c:v>
                </c:pt>
                <c:pt idx="2101">
                  <c:v>0.998000230784886</c:v>
                </c:pt>
                <c:pt idx="2102">
                  <c:v>0.997998889107546</c:v>
                </c:pt>
                <c:pt idx="2103">
                  <c:v>0.998065798463294</c:v>
                </c:pt>
                <c:pt idx="2104">
                  <c:v>0.99801848530429</c:v>
                </c:pt>
                <c:pt idx="2105">
                  <c:v>0.998251067664768</c:v>
                </c:pt>
                <c:pt idx="2106">
                  <c:v>0.998451785147462</c:v>
                </c:pt>
                <c:pt idx="2107">
                  <c:v>0.998367997925897</c:v>
                </c:pt>
                <c:pt idx="2108">
                  <c:v>0.998283932750049</c:v>
                </c:pt>
                <c:pt idx="2109">
                  <c:v>0.998258824743581</c:v>
                </c:pt>
                <c:pt idx="2110">
                  <c:v>0.998278959258194</c:v>
                </c:pt>
                <c:pt idx="2111">
                  <c:v>0.998249543189892</c:v>
                </c:pt>
                <c:pt idx="2112">
                  <c:v>0.99831375481532</c:v>
                </c:pt>
                <c:pt idx="2113">
                  <c:v>0.998267105637488</c:v>
                </c:pt>
                <c:pt idx="2114">
                  <c:v>0.99822690650567</c:v>
                </c:pt>
                <c:pt idx="2115">
                  <c:v>0.998263037852025</c:v>
                </c:pt>
                <c:pt idx="2116">
                  <c:v>0.998141418486723</c:v>
                </c:pt>
                <c:pt idx="2117">
                  <c:v>0.998093838260526</c:v>
                </c:pt>
                <c:pt idx="2118">
                  <c:v>0.998030280860823</c:v>
                </c:pt>
                <c:pt idx="2119">
                  <c:v>0.998062306136784</c:v>
                </c:pt>
                <c:pt idx="2120">
                  <c:v>0.997971300616143</c:v>
                </c:pt>
                <c:pt idx="2121">
                  <c:v>0.997912028953413</c:v>
                </c:pt>
                <c:pt idx="2122">
                  <c:v>0.997965771990096</c:v>
                </c:pt>
                <c:pt idx="2123">
                  <c:v>0.997907475654954</c:v>
                </c:pt>
                <c:pt idx="2124">
                  <c:v>0.997912728025401</c:v>
                </c:pt>
                <c:pt idx="2125">
                  <c:v>0.998007917468506</c:v>
                </c:pt>
                <c:pt idx="2126">
                  <c:v>0.99818301437268</c:v>
                </c:pt>
                <c:pt idx="2127">
                  <c:v>0.998361167876929</c:v>
                </c:pt>
                <c:pt idx="2128">
                  <c:v>0.998313847089863</c:v>
                </c:pt>
                <c:pt idx="2129">
                  <c:v>0.998287336627257</c:v>
                </c:pt>
                <c:pt idx="2130">
                  <c:v>0.998444088604165</c:v>
                </c:pt>
                <c:pt idx="2131">
                  <c:v>0.99850551798777</c:v>
                </c:pt>
                <c:pt idx="2132">
                  <c:v>0.99857632492565</c:v>
                </c:pt>
                <c:pt idx="2133">
                  <c:v>0.998831258914387</c:v>
                </c:pt>
                <c:pt idx="2134">
                  <c:v>0.999262130549987</c:v>
                </c:pt>
                <c:pt idx="2135">
                  <c:v>0.999471313535698</c:v>
                </c:pt>
                <c:pt idx="2136">
                  <c:v>0.999562160924772</c:v>
                </c:pt>
                <c:pt idx="2137">
                  <c:v>0.999709737145346</c:v>
                </c:pt>
                <c:pt idx="2138">
                  <c:v>0.999724177603956</c:v>
                </c:pt>
                <c:pt idx="2139">
                  <c:v>0.999816495527259</c:v>
                </c:pt>
                <c:pt idx="2140">
                  <c:v>0.999971657502511</c:v>
                </c:pt>
                <c:pt idx="2141">
                  <c:v>1.00018209007372</c:v>
                </c:pt>
                <c:pt idx="2142">
                  <c:v>1.00016339671194</c:v>
                </c:pt>
                <c:pt idx="2143">
                  <c:v>1.00009384516279</c:v>
                </c:pt>
                <c:pt idx="2144">
                  <c:v>1.00013605992626</c:v>
                </c:pt>
                <c:pt idx="2145">
                  <c:v>1.00011743196637</c:v>
                </c:pt>
                <c:pt idx="2146">
                  <c:v>1.00007446686508</c:v>
                </c:pt>
                <c:pt idx="2147">
                  <c:v>1.00006129475633</c:v>
                </c:pt>
                <c:pt idx="2148">
                  <c:v>1.00019706491665</c:v>
                </c:pt>
                <c:pt idx="2149">
                  <c:v>1.00015192292637</c:v>
                </c:pt>
                <c:pt idx="2150">
                  <c:v>1.00015035464084</c:v>
                </c:pt>
                <c:pt idx="2151">
                  <c:v>1.00010590745182</c:v>
                </c:pt>
                <c:pt idx="2152">
                  <c:v>1.00005269418429</c:v>
                </c:pt>
                <c:pt idx="2153">
                  <c:v>0.999961948982704</c:v>
                </c:pt>
                <c:pt idx="2154">
                  <c:v>1.0001199417117</c:v>
                </c:pt>
                <c:pt idx="2155">
                  <c:v>1.00036444341092</c:v>
                </c:pt>
                <c:pt idx="2156">
                  <c:v>1.00032704034493</c:v>
                </c:pt>
                <c:pt idx="2157">
                  <c:v>1.00017261055434</c:v>
                </c:pt>
                <c:pt idx="2158">
                  <c:v>1.00020195172245</c:v>
                </c:pt>
                <c:pt idx="2159">
                  <c:v>1.00028797138004</c:v>
                </c:pt>
                <c:pt idx="2160">
                  <c:v>1.00027317018998</c:v>
                </c:pt>
                <c:pt idx="2161">
                  <c:v>1.00048965412938</c:v>
                </c:pt>
                <c:pt idx="2162">
                  <c:v>1.0006573608536</c:v>
                </c:pt>
                <c:pt idx="2163">
                  <c:v>1.00066779530642</c:v>
                </c:pt>
                <c:pt idx="2164">
                  <c:v>1.00052094968373</c:v>
                </c:pt>
                <c:pt idx="2165">
                  <c:v>1.00062759893824</c:v>
                </c:pt>
                <c:pt idx="2166">
                  <c:v>1.00062111096105</c:v>
                </c:pt>
                <c:pt idx="2167">
                  <c:v>1.00055848030813</c:v>
                </c:pt>
                <c:pt idx="2168">
                  <c:v>1.00054943513174</c:v>
                </c:pt>
                <c:pt idx="2169">
                  <c:v>1.00064201809963</c:v>
                </c:pt>
                <c:pt idx="2170">
                  <c:v>1.00050697637625</c:v>
                </c:pt>
                <c:pt idx="2171">
                  <c:v>1.00007214292685</c:v>
                </c:pt>
                <c:pt idx="2172">
                  <c:v>0.999828698999226</c:v>
                </c:pt>
                <c:pt idx="2173">
                  <c:v>0.999702454918602</c:v>
                </c:pt>
                <c:pt idx="2174">
                  <c:v>0.999554316225087</c:v>
                </c:pt>
                <c:pt idx="2175">
                  <c:v>0.99960974542681</c:v>
                </c:pt>
                <c:pt idx="2176">
                  <c:v>0.999605605941772</c:v>
                </c:pt>
                <c:pt idx="2177">
                  <c:v>0.999435650426246</c:v>
                </c:pt>
                <c:pt idx="2178">
                  <c:v>0.999304956987997</c:v>
                </c:pt>
                <c:pt idx="2179">
                  <c:v>0.999360681706092</c:v>
                </c:pt>
                <c:pt idx="2180">
                  <c:v>0.999252318978539</c:v>
                </c:pt>
                <c:pt idx="2181">
                  <c:v>0.999184153351199</c:v>
                </c:pt>
                <c:pt idx="2182">
                  <c:v>0.999224894440836</c:v>
                </c:pt>
                <c:pt idx="2183">
                  <c:v>0.999203531088798</c:v>
                </c:pt>
                <c:pt idx="2184">
                  <c:v>0.999109714787381</c:v>
                </c:pt>
                <c:pt idx="2185">
                  <c:v>0.998797825919675</c:v>
                </c:pt>
                <c:pt idx="2186">
                  <c:v>0.998701625132854</c:v>
                </c:pt>
                <c:pt idx="2187">
                  <c:v>0.998427085867534</c:v>
                </c:pt>
                <c:pt idx="2188">
                  <c:v>0.998289872754288</c:v>
                </c:pt>
                <c:pt idx="2189">
                  <c:v>0.998237914719612</c:v>
                </c:pt>
                <c:pt idx="2190">
                  <c:v>0.998072076560859</c:v>
                </c:pt>
                <c:pt idx="2191">
                  <c:v>0.997923936753914</c:v>
                </c:pt>
                <c:pt idx="2192">
                  <c:v>0.997828899322433</c:v>
                </c:pt>
                <c:pt idx="2193">
                  <c:v>0.997485171059717</c:v>
                </c:pt>
                <c:pt idx="2194">
                  <c:v>0.997313032748407</c:v>
                </c:pt>
                <c:pt idx="2195">
                  <c:v>0.997119254907646</c:v>
                </c:pt>
                <c:pt idx="2196">
                  <c:v>0.996995630193991</c:v>
                </c:pt>
                <c:pt idx="2197">
                  <c:v>0.996994914788656</c:v>
                </c:pt>
                <c:pt idx="2198">
                  <c:v>0.996912412254134</c:v>
                </c:pt>
                <c:pt idx="2199">
                  <c:v>0.996765390017566</c:v>
                </c:pt>
                <c:pt idx="2200">
                  <c:v>0.996748335572666</c:v>
                </c:pt>
                <c:pt idx="2201">
                  <c:v>0.996795486222921</c:v>
                </c:pt>
                <c:pt idx="2202">
                  <c:v>0.996853839714555</c:v>
                </c:pt>
                <c:pt idx="2203">
                  <c:v>0.997035421261416</c:v>
                </c:pt>
                <c:pt idx="2204">
                  <c:v>0.997299165064976</c:v>
                </c:pt>
                <c:pt idx="2205">
                  <c:v>0.997240039122273</c:v>
                </c:pt>
                <c:pt idx="2206">
                  <c:v>0.997247258949071</c:v>
                </c:pt>
                <c:pt idx="2207">
                  <c:v>0.997215237355749</c:v>
                </c:pt>
                <c:pt idx="2208">
                  <c:v>0.997094411359807</c:v>
                </c:pt>
                <c:pt idx="2209">
                  <c:v>0.997030242954349</c:v>
                </c:pt>
                <c:pt idx="2210">
                  <c:v>0.997189001480778</c:v>
                </c:pt>
                <c:pt idx="2211">
                  <c:v>0.997270272015526</c:v>
                </c:pt>
                <c:pt idx="2212">
                  <c:v>0.997134346184493</c:v>
                </c:pt>
                <c:pt idx="2213">
                  <c:v>0.996991323073483</c:v>
                </c:pt>
                <c:pt idx="2214">
                  <c:v>0.997152403119814</c:v>
                </c:pt>
                <c:pt idx="2215">
                  <c:v>0.997138923364388</c:v>
                </c:pt>
                <c:pt idx="2216">
                  <c:v>0.997035642090784</c:v>
                </c:pt>
                <c:pt idx="2217">
                  <c:v>0.997115121518184</c:v>
                </c:pt>
                <c:pt idx="2218">
                  <c:v>0.99733044555674</c:v>
                </c:pt>
                <c:pt idx="2219">
                  <c:v>0.997218987261546</c:v>
                </c:pt>
                <c:pt idx="2220">
                  <c:v>0.997155491661297</c:v>
                </c:pt>
                <c:pt idx="2221">
                  <c:v>0.997092882820439</c:v>
                </c:pt>
                <c:pt idx="2222">
                  <c:v>0.99714398401503</c:v>
                </c:pt>
                <c:pt idx="2223">
                  <c:v>0.99734478983874</c:v>
                </c:pt>
                <c:pt idx="2224">
                  <c:v>0.997543410290983</c:v>
                </c:pt>
                <c:pt idx="2225">
                  <c:v>0.997687749269248</c:v>
                </c:pt>
                <c:pt idx="2226">
                  <c:v>0.997793963043214</c:v>
                </c:pt>
                <c:pt idx="2227">
                  <c:v>0.997728840887561</c:v>
                </c:pt>
                <c:pt idx="2228">
                  <c:v>0.997765696163908</c:v>
                </c:pt>
                <c:pt idx="2229">
                  <c:v>0.997777435876516</c:v>
                </c:pt>
                <c:pt idx="2230">
                  <c:v>0.997946599809579</c:v>
                </c:pt>
                <c:pt idx="2231">
                  <c:v>0.998065157330622</c:v>
                </c:pt>
                <c:pt idx="2232">
                  <c:v>0.998162189636871</c:v>
                </c:pt>
                <c:pt idx="2233">
                  <c:v>0.997929959716432</c:v>
                </c:pt>
                <c:pt idx="2234">
                  <c:v>0.997901583897443</c:v>
                </c:pt>
                <c:pt idx="2235">
                  <c:v>0.997886029521955</c:v>
                </c:pt>
                <c:pt idx="2236">
                  <c:v>0.997832494478019</c:v>
                </c:pt>
                <c:pt idx="2237">
                  <c:v>0.997653592593874</c:v>
                </c:pt>
                <c:pt idx="2238">
                  <c:v>0.997833844901024</c:v>
                </c:pt>
                <c:pt idx="2239">
                  <c:v>0.9978959250725</c:v>
                </c:pt>
                <c:pt idx="2240">
                  <c:v>0.997870011644861</c:v>
                </c:pt>
                <c:pt idx="2241">
                  <c:v>0.997660498122987</c:v>
                </c:pt>
                <c:pt idx="2242">
                  <c:v>0.997544029268446</c:v>
                </c:pt>
                <c:pt idx="2243">
                  <c:v>0.997449497556443</c:v>
                </c:pt>
                <c:pt idx="2244">
                  <c:v>0.997314182266321</c:v>
                </c:pt>
                <c:pt idx="2245">
                  <c:v>0.99742622927517</c:v>
                </c:pt>
                <c:pt idx="2246">
                  <c:v>0.997471911895849</c:v>
                </c:pt>
                <c:pt idx="2247">
                  <c:v>0.997470137286527</c:v>
                </c:pt>
                <c:pt idx="2248">
                  <c:v>0.997458125935046</c:v>
                </c:pt>
                <c:pt idx="2249">
                  <c:v>0.9975889683416</c:v>
                </c:pt>
                <c:pt idx="2250">
                  <c:v>0.997617257535048</c:v>
                </c:pt>
                <c:pt idx="2251">
                  <c:v>0.997571563364823</c:v>
                </c:pt>
                <c:pt idx="2252">
                  <c:v>0.997264162135096</c:v>
                </c:pt>
                <c:pt idx="2253">
                  <c:v>0.99711612879831</c:v>
                </c:pt>
                <c:pt idx="2254">
                  <c:v>0.996808397558349</c:v>
                </c:pt>
                <c:pt idx="2255">
                  <c:v>0.9964514174259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K$2:$K$2257</c:f>
              <c:numCache>
                <c:formatCode>General</c:formatCode>
                <c:ptCount val="2256"/>
                <c:pt idx="0">
                  <c:v>0.997412094958645</c:v>
                </c:pt>
                <c:pt idx="1">
                  <c:v>0.997205526878927</c:v>
                </c:pt>
                <c:pt idx="2">
                  <c:v>0.997280596464176</c:v>
                </c:pt>
                <c:pt idx="3">
                  <c:v>0.997170611321538</c:v>
                </c:pt>
                <c:pt idx="4">
                  <c:v>0.9970359548025</c:v>
                </c:pt>
                <c:pt idx="5">
                  <c:v>0.997025006808833</c:v>
                </c:pt>
                <c:pt idx="6">
                  <c:v>0.997055223774192</c:v>
                </c:pt>
                <c:pt idx="7">
                  <c:v>0.996944639339992</c:v>
                </c:pt>
                <c:pt idx="8">
                  <c:v>0.996889462192774</c:v>
                </c:pt>
                <c:pt idx="9">
                  <c:v>0.996810130815267</c:v>
                </c:pt>
                <c:pt idx="10">
                  <c:v>0.99674572948354</c:v>
                </c:pt>
                <c:pt idx="11">
                  <c:v>0.996641809208025</c:v>
                </c:pt>
                <c:pt idx="12">
                  <c:v>0.996676705352527</c:v>
                </c:pt>
                <c:pt idx="13">
                  <c:v>0.996745879826106</c:v>
                </c:pt>
                <c:pt idx="14">
                  <c:v>0.99671492368423</c:v>
                </c:pt>
                <c:pt idx="15">
                  <c:v>0.996667672603774</c:v>
                </c:pt>
                <c:pt idx="16">
                  <c:v>0.996790275969597</c:v>
                </c:pt>
                <c:pt idx="17">
                  <c:v>0.996856953810754</c:v>
                </c:pt>
                <c:pt idx="18">
                  <c:v>0.99678752055805</c:v>
                </c:pt>
                <c:pt idx="19">
                  <c:v>0.99675842183557</c:v>
                </c:pt>
                <c:pt idx="20">
                  <c:v>0.996632596144793</c:v>
                </c:pt>
                <c:pt idx="21">
                  <c:v>0.996335911526801</c:v>
                </c:pt>
                <c:pt idx="22">
                  <c:v>0.996068485469271</c:v>
                </c:pt>
                <c:pt idx="23">
                  <c:v>0.995984969263064</c:v>
                </c:pt>
                <c:pt idx="24">
                  <c:v>0.995724518293111</c:v>
                </c:pt>
                <c:pt idx="25">
                  <c:v>0.995673010480086</c:v>
                </c:pt>
                <c:pt idx="26">
                  <c:v>0.995780622844298</c:v>
                </c:pt>
                <c:pt idx="27">
                  <c:v>0.995967377669646</c:v>
                </c:pt>
                <c:pt idx="28">
                  <c:v>0.996120393852693</c:v>
                </c:pt>
                <c:pt idx="29">
                  <c:v>0.99629757950846</c:v>
                </c:pt>
                <c:pt idx="30">
                  <c:v>0.996542854939721</c:v>
                </c:pt>
                <c:pt idx="31">
                  <c:v>0.996804490481899</c:v>
                </c:pt>
                <c:pt idx="32">
                  <c:v>0.996997956645741</c:v>
                </c:pt>
                <c:pt idx="33">
                  <c:v>0.997146655981005</c:v>
                </c:pt>
                <c:pt idx="34">
                  <c:v>0.997471119101877</c:v>
                </c:pt>
                <c:pt idx="35">
                  <c:v>0.997304914401845</c:v>
                </c:pt>
                <c:pt idx="36">
                  <c:v>0.997173856627224</c:v>
                </c:pt>
                <c:pt idx="37">
                  <c:v>0.997115885630569</c:v>
                </c:pt>
                <c:pt idx="38">
                  <c:v>0.997108286956666</c:v>
                </c:pt>
                <c:pt idx="39">
                  <c:v>0.997188806918837</c:v>
                </c:pt>
                <c:pt idx="40">
                  <c:v>0.997339691244314</c:v>
                </c:pt>
                <c:pt idx="41">
                  <c:v>0.997522095399642</c:v>
                </c:pt>
                <c:pt idx="42">
                  <c:v>0.997451866707075</c:v>
                </c:pt>
                <c:pt idx="43">
                  <c:v>0.997356704596216</c:v>
                </c:pt>
                <c:pt idx="44">
                  <c:v>0.997414790192579</c:v>
                </c:pt>
                <c:pt idx="45">
                  <c:v>0.997279680170977</c:v>
                </c:pt>
                <c:pt idx="46">
                  <c:v>0.997148594389161</c:v>
                </c:pt>
                <c:pt idx="47">
                  <c:v>0.997109432395792</c:v>
                </c:pt>
                <c:pt idx="48">
                  <c:v>0.997154423859454</c:v>
                </c:pt>
                <c:pt idx="49">
                  <c:v>0.996937433147829</c:v>
                </c:pt>
                <c:pt idx="50">
                  <c:v>0.996788197623189</c:v>
                </c:pt>
                <c:pt idx="51">
                  <c:v>0.996776000535263</c:v>
                </c:pt>
                <c:pt idx="52">
                  <c:v>0.996653122369425</c:v>
                </c:pt>
                <c:pt idx="53">
                  <c:v>0.996481513586606</c:v>
                </c:pt>
                <c:pt idx="54">
                  <c:v>0.996458442440014</c:v>
                </c:pt>
                <c:pt idx="55">
                  <c:v>0.996498100598647</c:v>
                </c:pt>
                <c:pt idx="56">
                  <c:v>0.99652087741147</c:v>
                </c:pt>
                <c:pt idx="57">
                  <c:v>0.996499693525165</c:v>
                </c:pt>
                <c:pt idx="58">
                  <c:v>0.996464645467381</c:v>
                </c:pt>
                <c:pt idx="59">
                  <c:v>0.996448758152311</c:v>
                </c:pt>
                <c:pt idx="60">
                  <c:v>0.996531846462143</c:v>
                </c:pt>
                <c:pt idx="61">
                  <c:v>0.99654686845752</c:v>
                </c:pt>
                <c:pt idx="62">
                  <c:v>0.996653801945131</c:v>
                </c:pt>
                <c:pt idx="63">
                  <c:v>0.996398896008617</c:v>
                </c:pt>
                <c:pt idx="64">
                  <c:v>0.99622237176456</c:v>
                </c:pt>
                <c:pt idx="65">
                  <c:v>0.996311380335038</c:v>
                </c:pt>
                <c:pt idx="66">
                  <c:v>0.996442715994273</c:v>
                </c:pt>
                <c:pt idx="67">
                  <c:v>0.996505776833199</c:v>
                </c:pt>
                <c:pt idx="68">
                  <c:v>0.996555643550138</c:v>
                </c:pt>
                <c:pt idx="69">
                  <c:v>0.996595254108163</c:v>
                </c:pt>
                <c:pt idx="70">
                  <c:v>0.996616050699148</c:v>
                </c:pt>
                <c:pt idx="71">
                  <c:v>0.99667801549159</c:v>
                </c:pt>
                <c:pt idx="72">
                  <c:v>0.996899038047832</c:v>
                </c:pt>
                <c:pt idx="73">
                  <c:v>0.997057809511831</c:v>
                </c:pt>
                <c:pt idx="74">
                  <c:v>0.997379047433864</c:v>
                </c:pt>
                <c:pt idx="75">
                  <c:v>0.997611885825079</c:v>
                </c:pt>
                <c:pt idx="76">
                  <c:v>0.99774833223586</c:v>
                </c:pt>
                <c:pt idx="77">
                  <c:v>0.997695165702609</c:v>
                </c:pt>
                <c:pt idx="78">
                  <c:v>0.997665276157491</c:v>
                </c:pt>
                <c:pt idx="79">
                  <c:v>0.997676815905783</c:v>
                </c:pt>
                <c:pt idx="80">
                  <c:v>0.997743491880224</c:v>
                </c:pt>
                <c:pt idx="81">
                  <c:v>0.997947923784064</c:v>
                </c:pt>
                <c:pt idx="82">
                  <c:v>0.998046201938343</c:v>
                </c:pt>
                <c:pt idx="83">
                  <c:v>0.998181254661408</c:v>
                </c:pt>
                <c:pt idx="84">
                  <c:v>0.99806340128728</c:v>
                </c:pt>
                <c:pt idx="85">
                  <c:v>0.998115622098266</c:v>
                </c:pt>
                <c:pt idx="86">
                  <c:v>0.998337723312272</c:v>
                </c:pt>
                <c:pt idx="87">
                  <c:v>0.998633075186215</c:v>
                </c:pt>
                <c:pt idx="88">
                  <c:v>0.999048662115614</c:v>
                </c:pt>
                <c:pt idx="89">
                  <c:v>0.999420084718969</c:v>
                </c:pt>
                <c:pt idx="90">
                  <c:v>1.00000693965479</c:v>
                </c:pt>
                <c:pt idx="91">
                  <c:v>1.00018836156157</c:v>
                </c:pt>
                <c:pt idx="92">
                  <c:v>1.00048766130973</c:v>
                </c:pt>
                <c:pt idx="93">
                  <c:v>1.00084243698835</c:v>
                </c:pt>
                <c:pt idx="94">
                  <c:v>1.00119226039391</c:v>
                </c:pt>
                <c:pt idx="95">
                  <c:v>1.00130872372569</c:v>
                </c:pt>
                <c:pt idx="96">
                  <c:v>1.00136707580995</c:v>
                </c:pt>
                <c:pt idx="97">
                  <c:v>1.00159017907463</c:v>
                </c:pt>
                <c:pt idx="98">
                  <c:v>1.00160661300097</c:v>
                </c:pt>
                <c:pt idx="99">
                  <c:v>1.00165810598594</c:v>
                </c:pt>
                <c:pt idx="100">
                  <c:v>1.00149279391873</c:v>
                </c:pt>
                <c:pt idx="101">
                  <c:v>1.00170260630802</c:v>
                </c:pt>
                <c:pt idx="102">
                  <c:v>1.00187865685104</c:v>
                </c:pt>
                <c:pt idx="103">
                  <c:v>1.00225505135725</c:v>
                </c:pt>
                <c:pt idx="104">
                  <c:v>1.00269506575597</c:v>
                </c:pt>
                <c:pt idx="105">
                  <c:v>1.00271247148163</c:v>
                </c:pt>
                <c:pt idx="106">
                  <c:v>1.00265902072831</c:v>
                </c:pt>
                <c:pt idx="107">
                  <c:v>1.00284373062093</c:v>
                </c:pt>
                <c:pt idx="108">
                  <c:v>1.00286084848569</c:v>
                </c:pt>
                <c:pt idx="109">
                  <c:v>1.002758803747</c:v>
                </c:pt>
                <c:pt idx="110">
                  <c:v>1.00272042856509</c:v>
                </c:pt>
                <c:pt idx="111">
                  <c:v>1.00286615706598</c:v>
                </c:pt>
                <c:pt idx="112">
                  <c:v>1.00282670210005</c:v>
                </c:pt>
                <c:pt idx="113">
                  <c:v>1.00258411175967</c:v>
                </c:pt>
                <c:pt idx="114">
                  <c:v>1.00253293904501</c:v>
                </c:pt>
                <c:pt idx="115">
                  <c:v>1.00250973863533</c:v>
                </c:pt>
                <c:pt idx="116">
                  <c:v>1.00227722066173</c:v>
                </c:pt>
                <c:pt idx="117">
                  <c:v>1.00214695468858</c:v>
                </c:pt>
                <c:pt idx="118">
                  <c:v>1.00213184620175</c:v>
                </c:pt>
                <c:pt idx="119">
                  <c:v>1.00184415209404</c:v>
                </c:pt>
                <c:pt idx="120">
                  <c:v>1.00132875858283</c:v>
                </c:pt>
                <c:pt idx="121">
                  <c:v>1.00102652551211</c:v>
                </c:pt>
                <c:pt idx="122">
                  <c:v>1.00069498700197</c:v>
                </c:pt>
                <c:pt idx="123">
                  <c:v>1.00060583538262</c:v>
                </c:pt>
                <c:pt idx="124">
                  <c:v>1.00043764218498</c:v>
                </c:pt>
                <c:pt idx="125">
                  <c:v>1.00025443549174</c:v>
                </c:pt>
                <c:pt idx="126">
                  <c:v>1.00003235287894</c:v>
                </c:pt>
                <c:pt idx="127">
                  <c:v>0.999847715112085</c:v>
                </c:pt>
                <c:pt idx="128">
                  <c:v>0.999603964740267</c:v>
                </c:pt>
                <c:pt idx="129">
                  <c:v>0.999716887937016</c:v>
                </c:pt>
                <c:pt idx="130">
                  <c:v>0.999698604075833</c:v>
                </c:pt>
                <c:pt idx="131">
                  <c:v>0.9995852546594</c:v>
                </c:pt>
                <c:pt idx="132">
                  <c:v>0.999807248707068</c:v>
                </c:pt>
                <c:pt idx="133">
                  <c:v>0.999779701183732</c:v>
                </c:pt>
                <c:pt idx="134">
                  <c:v>0.999940720560137</c:v>
                </c:pt>
                <c:pt idx="135">
                  <c:v>0.999985791708907</c:v>
                </c:pt>
                <c:pt idx="136">
                  <c:v>0.999962587743922</c:v>
                </c:pt>
                <c:pt idx="137">
                  <c:v>1.00003872869626</c:v>
                </c:pt>
                <c:pt idx="138">
                  <c:v>1.00000561106348</c:v>
                </c:pt>
                <c:pt idx="139">
                  <c:v>0.999901491810205</c:v>
                </c:pt>
                <c:pt idx="140">
                  <c:v>0.999742407352016</c:v>
                </c:pt>
                <c:pt idx="141">
                  <c:v>0.999629800217994</c:v>
                </c:pt>
                <c:pt idx="142">
                  <c:v>0.99967464780013</c:v>
                </c:pt>
                <c:pt idx="143">
                  <c:v>0.999801150539996</c:v>
                </c:pt>
                <c:pt idx="144">
                  <c:v>1.00000546152842</c:v>
                </c:pt>
                <c:pt idx="145">
                  <c:v>1.00008829556886</c:v>
                </c:pt>
                <c:pt idx="146">
                  <c:v>1.00005763068333</c:v>
                </c:pt>
                <c:pt idx="147">
                  <c:v>1.00038759319659</c:v>
                </c:pt>
                <c:pt idx="148">
                  <c:v>1.00047835452722</c:v>
                </c:pt>
                <c:pt idx="149">
                  <c:v>1.00067843083529</c:v>
                </c:pt>
                <c:pt idx="150">
                  <c:v>1.00081877064678</c:v>
                </c:pt>
                <c:pt idx="151">
                  <c:v>1.00087230102979</c:v>
                </c:pt>
                <c:pt idx="152">
                  <c:v>1.00085300953084</c:v>
                </c:pt>
                <c:pt idx="153">
                  <c:v>1.00087419159526</c:v>
                </c:pt>
                <c:pt idx="154">
                  <c:v>1.00064196483009</c:v>
                </c:pt>
                <c:pt idx="155">
                  <c:v>1.0003172687724</c:v>
                </c:pt>
                <c:pt idx="156">
                  <c:v>1.00033299076409</c:v>
                </c:pt>
                <c:pt idx="157">
                  <c:v>1.00013570003071</c:v>
                </c:pt>
                <c:pt idx="158">
                  <c:v>1.00005959305576</c:v>
                </c:pt>
                <c:pt idx="159">
                  <c:v>0.99980382785538</c:v>
                </c:pt>
                <c:pt idx="160">
                  <c:v>0.99951572793732</c:v>
                </c:pt>
                <c:pt idx="161">
                  <c:v>0.999309990029821</c:v>
                </c:pt>
                <c:pt idx="162">
                  <c:v>0.999174652407741</c:v>
                </c:pt>
                <c:pt idx="163">
                  <c:v>0.999205198292861</c:v>
                </c:pt>
                <c:pt idx="164">
                  <c:v>0.999222286503478</c:v>
                </c:pt>
                <c:pt idx="165">
                  <c:v>0.999331048914775</c:v>
                </c:pt>
                <c:pt idx="166">
                  <c:v>0.999351279729836</c:v>
                </c:pt>
                <c:pt idx="167">
                  <c:v>0.999370137175837</c:v>
                </c:pt>
                <c:pt idx="168">
                  <c:v>0.999069157068217</c:v>
                </c:pt>
                <c:pt idx="169">
                  <c:v>0.998928376923335</c:v>
                </c:pt>
                <c:pt idx="170">
                  <c:v>0.998892401667036</c:v>
                </c:pt>
                <c:pt idx="171">
                  <c:v>0.999044117826711</c:v>
                </c:pt>
                <c:pt idx="172">
                  <c:v>0.999063929286561</c:v>
                </c:pt>
                <c:pt idx="173">
                  <c:v>0.999086102269599</c:v>
                </c:pt>
                <c:pt idx="174">
                  <c:v>0.999161762230548</c:v>
                </c:pt>
                <c:pt idx="175">
                  <c:v>0.998910239185616</c:v>
                </c:pt>
                <c:pt idx="176">
                  <c:v>0.998675242628444</c:v>
                </c:pt>
                <c:pt idx="177">
                  <c:v>0.998634190407803</c:v>
                </c:pt>
                <c:pt idx="178">
                  <c:v>0.998586692853073</c:v>
                </c:pt>
                <c:pt idx="179">
                  <c:v>0.998600997631874</c:v>
                </c:pt>
                <c:pt idx="180">
                  <c:v>0.998565780150976</c:v>
                </c:pt>
                <c:pt idx="181">
                  <c:v>0.998590642091778</c:v>
                </c:pt>
                <c:pt idx="182">
                  <c:v>0.998398800900881</c:v>
                </c:pt>
                <c:pt idx="183">
                  <c:v>0.998342450439046</c:v>
                </c:pt>
                <c:pt idx="184">
                  <c:v>0.998240381121682</c:v>
                </c:pt>
                <c:pt idx="185">
                  <c:v>0.998073430167242</c:v>
                </c:pt>
                <c:pt idx="186">
                  <c:v>0.997921076213365</c:v>
                </c:pt>
                <c:pt idx="187">
                  <c:v>0.99784841272389</c:v>
                </c:pt>
                <c:pt idx="188">
                  <c:v>0.99765302157881</c:v>
                </c:pt>
                <c:pt idx="189">
                  <c:v>0.997397099418552</c:v>
                </c:pt>
                <c:pt idx="190">
                  <c:v>0.997237638897218</c:v>
                </c:pt>
                <c:pt idx="191">
                  <c:v>0.997244696442645</c:v>
                </c:pt>
                <c:pt idx="192">
                  <c:v>0.997132196831112</c:v>
                </c:pt>
                <c:pt idx="193">
                  <c:v>0.997068049600359</c:v>
                </c:pt>
                <c:pt idx="194">
                  <c:v>0.996969891767049</c:v>
                </c:pt>
                <c:pt idx="195">
                  <c:v>0.997039885554902</c:v>
                </c:pt>
                <c:pt idx="196">
                  <c:v>0.996905612924092</c:v>
                </c:pt>
                <c:pt idx="197">
                  <c:v>0.996750656951509</c:v>
                </c:pt>
                <c:pt idx="198">
                  <c:v>0.996561405835887</c:v>
                </c:pt>
                <c:pt idx="199">
                  <c:v>0.996507167532414</c:v>
                </c:pt>
                <c:pt idx="200">
                  <c:v>0.996470066899221</c:v>
                </c:pt>
                <c:pt idx="201">
                  <c:v>0.99658226125854</c:v>
                </c:pt>
                <c:pt idx="202">
                  <c:v>0.996595332960526</c:v>
                </c:pt>
                <c:pt idx="203">
                  <c:v>0.996608884236975</c:v>
                </c:pt>
                <c:pt idx="204">
                  <c:v>0.996626625136594</c:v>
                </c:pt>
                <c:pt idx="205">
                  <c:v>0.99666873475792</c:v>
                </c:pt>
                <c:pt idx="206">
                  <c:v>0.996711070897188</c:v>
                </c:pt>
                <c:pt idx="207">
                  <c:v>0.996696403554824</c:v>
                </c:pt>
                <c:pt idx="208">
                  <c:v>0.996751816977093</c:v>
                </c:pt>
                <c:pt idx="209">
                  <c:v>0.996843273432973</c:v>
                </c:pt>
                <c:pt idx="210">
                  <c:v>0.996825959112395</c:v>
                </c:pt>
                <c:pt idx="211">
                  <c:v>0.996800511933727</c:v>
                </c:pt>
                <c:pt idx="212">
                  <c:v>0.99691957967576</c:v>
                </c:pt>
                <c:pt idx="213">
                  <c:v>0.996895095225276</c:v>
                </c:pt>
                <c:pt idx="214">
                  <c:v>0.996849177697239</c:v>
                </c:pt>
                <c:pt idx="215">
                  <c:v>0.996836436060473</c:v>
                </c:pt>
                <c:pt idx="216">
                  <c:v>0.996993477948313</c:v>
                </c:pt>
                <c:pt idx="217">
                  <c:v>0.996982240918568</c:v>
                </c:pt>
                <c:pt idx="218">
                  <c:v>0.996802881506785</c:v>
                </c:pt>
                <c:pt idx="219">
                  <c:v>0.996756813394351</c:v>
                </c:pt>
                <c:pt idx="220">
                  <c:v>0.996628423885</c:v>
                </c:pt>
                <c:pt idx="221">
                  <c:v>0.996561886648263</c:v>
                </c:pt>
                <c:pt idx="222">
                  <c:v>0.996564964622603</c:v>
                </c:pt>
                <c:pt idx="223">
                  <c:v>0.996637426532283</c:v>
                </c:pt>
                <c:pt idx="224">
                  <c:v>0.996544338026949</c:v>
                </c:pt>
                <c:pt idx="225">
                  <c:v>0.996362223894969</c:v>
                </c:pt>
                <c:pt idx="226">
                  <c:v>0.996339803926165</c:v>
                </c:pt>
                <c:pt idx="227">
                  <c:v>0.996422922894832</c:v>
                </c:pt>
                <c:pt idx="228">
                  <c:v>0.996322960101979</c:v>
                </c:pt>
                <c:pt idx="229">
                  <c:v>0.996420368144205</c:v>
                </c:pt>
                <c:pt idx="230">
                  <c:v>0.996353591434347</c:v>
                </c:pt>
                <c:pt idx="231">
                  <c:v>0.996183438913132</c:v>
                </c:pt>
                <c:pt idx="232">
                  <c:v>0.995952075647916</c:v>
                </c:pt>
                <c:pt idx="233">
                  <c:v>0.995952690128554</c:v>
                </c:pt>
                <c:pt idx="234">
                  <c:v>0.995882118041124</c:v>
                </c:pt>
                <c:pt idx="235">
                  <c:v>0.995941084070196</c:v>
                </c:pt>
                <c:pt idx="236">
                  <c:v>0.995945357538945</c:v>
                </c:pt>
                <c:pt idx="237">
                  <c:v>0.995877567675449</c:v>
                </c:pt>
                <c:pt idx="238">
                  <c:v>0.995666022918401</c:v>
                </c:pt>
                <c:pt idx="239">
                  <c:v>0.995596338544976</c:v>
                </c:pt>
                <c:pt idx="240">
                  <c:v>0.995260204799311</c:v>
                </c:pt>
                <c:pt idx="241">
                  <c:v>0.995256592427026</c:v>
                </c:pt>
                <c:pt idx="242">
                  <c:v>0.995186780383279</c:v>
                </c:pt>
                <c:pt idx="243">
                  <c:v>0.995166092574172</c:v>
                </c:pt>
                <c:pt idx="244">
                  <c:v>0.995186520702009</c:v>
                </c:pt>
                <c:pt idx="245">
                  <c:v>0.995101042475375</c:v>
                </c:pt>
                <c:pt idx="246">
                  <c:v>0.994881526303147</c:v>
                </c:pt>
                <c:pt idx="247">
                  <c:v>0.994873378985576</c:v>
                </c:pt>
                <c:pt idx="248">
                  <c:v>0.994870363204238</c:v>
                </c:pt>
                <c:pt idx="249">
                  <c:v>0.994916039238028</c:v>
                </c:pt>
                <c:pt idx="250">
                  <c:v>0.994997971305172</c:v>
                </c:pt>
                <c:pt idx="251">
                  <c:v>0.995176170895353</c:v>
                </c:pt>
                <c:pt idx="252">
                  <c:v>0.995177328174912</c:v>
                </c:pt>
                <c:pt idx="253">
                  <c:v>0.995027745746025</c:v>
                </c:pt>
                <c:pt idx="254">
                  <c:v>0.995029164767792</c:v>
                </c:pt>
                <c:pt idx="255">
                  <c:v>0.9951890486853</c:v>
                </c:pt>
                <c:pt idx="256">
                  <c:v>0.995340923544898</c:v>
                </c:pt>
                <c:pt idx="257">
                  <c:v>0.995428767758351</c:v>
                </c:pt>
                <c:pt idx="258">
                  <c:v>0.99571160846721</c:v>
                </c:pt>
                <c:pt idx="259">
                  <c:v>0.995637814634662</c:v>
                </c:pt>
                <c:pt idx="260">
                  <c:v>0.995562406167225</c:v>
                </c:pt>
                <c:pt idx="261">
                  <c:v>0.995535476904686</c:v>
                </c:pt>
                <c:pt idx="262">
                  <c:v>0.995667390306864</c:v>
                </c:pt>
                <c:pt idx="263">
                  <c:v>0.995713167721048</c:v>
                </c:pt>
                <c:pt idx="264">
                  <c:v>0.995832357756517</c:v>
                </c:pt>
                <c:pt idx="265">
                  <c:v>0.99603221940712</c:v>
                </c:pt>
                <c:pt idx="266">
                  <c:v>0.99605803077899</c:v>
                </c:pt>
                <c:pt idx="267">
                  <c:v>0.995825365851731</c:v>
                </c:pt>
                <c:pt idx="268">
                  <c:v>0.995705096861991</c:v>
                </c:pt>
                <c:pt idx="269">
                  <c:v>0.995713635403587</c:v>
                </c:pt>
                <c:pt idx="270">
                  <c:v>0.995583533624465</c:v>
                </c:pt>
                <c:pt idx="271">
                  <c:v>0.995618115613016</c:v>
                </c:pt>
                <c:pt idx="272">
                  <c:v>0.99562392525307</c:v>
                </c:pt>
                <c:pt idx="273">
                  <c:v>0.995634009153624</c:v>
                </c:pt>
                <c:pt idx="274">
                  <c:v>0.995419322312363</c:v>
                </c:pt>
                <c:pt idx="275">
                  <c:v>0.995435597040237</c:v>
                </c:pt>
                <c:pt idx="276">
                  <c:v>0.995460465827146</c:v>
                </c:pt>
                <c:pt idx="277">
                  <c:v>0.995467649792614</c:v>
                </c:pt>
                <c:pt idx="278">
                  <c:v>0.995439784329867</c:v>
                </c:pt>
                <c:pt idx="279">
                  <c:v>0.995413347563857</c:v>
                </c:pt>
                <c:pt idx="280">
                  <c:v>0.995309450246784</c:v>
                </c:pt>
                <c:pt idx="281">
                  <c:v>0.995135069703516</c:v>
                </c:pt>
                <c:pt idx="282">
                  <c:v>0.995043704075719</c:v>
                </c:pt>
                <c:pt idx="283">
                  <c:v>0.994934158543494</c:v>
                </c:pt>
                <c:pt idx="284">
                  <c:v>0.994876919817721</c:v>
                </c:pt>
                <c:pt idx="285">
                  <c:v>0.994791514389958</c:v>
                </c:pt>
                <c:pt idx="286">
                  <c:v>0.994982521270002</c:v>
                </c:pt>
                <c:pt idx="287">
                  <c:v>0.994885692965358</c:v>
                </c:pt>
                <c:pt idx="288">
                  <c:v>0.994668640988774</c:v>
                </c:pt>
                <c:pt idx="289">
                  <c:v>0.994677868944222</c:v>
                </c:pt>
                <c:pt idx="290">
                  <c:v>0.99466923330623</c:v>
                </c:pt>
                <c:pt idx="291">
                  <c:v>0.994687817652454</c:v>
                </c:pt>
                <c:pt idx="292">
                  <c:v>0.994697223686942</c:v>
                </c:pt>
                <c:pt idx="293">
                  <c:v>0.994849895955577</c:v>
                </c:pt>
                <c:pt idx="294">
                  <c:v>0.994926452633616</c:v>
                </c:pt>
                <c:pt idx="295">
                  <c:v>0.994915324798321</c:v>
                </c:pt>
                <c:pt idx="296">
                  <c:v>0.994849285036051</c:v>
                </c:pt>
                <c:pt idx="297">
                  <c:v>0.994868719374219</c:v>
                </c:pt>
                <c:pt idx="298">
                  <c:v>0.994902668562674</c:v>
                </c:pt>
                <c:pt idx="299">
                  <c:v>0.994961711532372</c:v>
                </c:pt>
                <c:pt idx="300">
                  <c:v>0.995185530454655</c:v>
                </c:pt>
                <c:pt idx="301">
                  <c:v>0.995077940974135</c:v>
                </c:pt>
                <c:pt idx="302">
                  <c:v>0.994948213272097</c:v>
                </c:pt>
                <c:pt idx="303">
                  <c:v>0.99510323741612</c:v>
                </c:pt>
                <c:pt idx="304">
                  <c:v>0.995207297343651</c:v>
                </c:pt>
                <c:pt idx="305">
                  <c:v>0.995281558932484</c:v>
                </c:pt>
                <c:pt idx="306">
                  <c:v>0.995541125209179</c:v>
                </c:pt>
                <c:pt idx="307">
                  <c:v>0.995861349055908</c:v>
                </c:pt>
                <c:pt idx="308">
                  <c:v>0.995819290305425</c:v>
                </c:pt>
                <c:pt idx="309">
                  <c:v>0.995746237362003</c:v>
                </c:pt>
                <c:pt idx="310">
                  <c:v>0.996007336998942</c:v>
                </c:pt>
                <c:pt idx="311">
                  <c:v>0.995941008635841</c:v>
                </c:pt>
                <c:pt idx="312">
                  <c:v>0.995885385788291</c:v>
                </c:pt>
                <c:pt idx="313">
                  <c:v>0.995871803230625</c:v>
                </c:pt>
                <c:pt idx="314">
                  <c:v>0.995872117020256</c:v>
                </c:pt>
                <c:pt idx="315">
                  <c:v>0.995891097614329</c:v>
                </c:pt>
                <c:pt idx="316">
                  <c:v>0.995771918259972</c:v>
                </c:pt>
                <c:pt idx="317">
                  <c:v>0.995786668422702</c:v>
                </c:pt>
                <c:pt idx="318">
                  <c:v>0.995718482206927</c:v>
                </c:pt>
                <c:pt idx="319">
                  <c:v>0.995714011410522</c:v>
                </c:pt>
                <c:pt idx="320">
                  <c:v>0.995857586277618</c:v>
                </c:pt>
                <c:pt idx="321">
                  <c:v>0.996049498600324</c:v>
                </c:pt>
                <c:pt idx="322">
                  <c:v>0.996042328610259</c:v>
                </c:pt>
                <c:pt idx="323">
                  <c:v>0.995771881566789</c:v>
                </c:pt>
                <c:pt idx="324">
                  <c:v>0.995599916261788</c:v>
                </c:pt>
                <c:pt idx="325">
                  <c:v>0.995365386792621</c:v>
                </c:pt>
                <c:pt idx="326">
                  <c:v>0.99534729920915</c:v>
                </c:pt>
                <c:pt idx="327">
                  <c:v>0.995249317199378</c:v>
                </c:pt>
                <c:pt idx="328">
                  <c:v>0.995346148515811</c:v>
                </c:pt>
                <c:pt idx="329">
                  <c:v>0.995088317579359</c:v>
                </c:pt>
                <c:pt idx="330">
                  <c:v>0.994910084016556</c:v>
                </c:pt>
                <c:pt idx="331">
                  <c:v>0.994983959924434</c:v>
                </c:pt>
                <c:pt idx="332">
                  <c:v>0.994965303688268</c:v>
                </c:pt>
                <c:pt idx="333">
                  <c:v>0.995143843777481</c:v>
                </c:pt>
                <c:pt idx="334">
                  <c:v>0.995275325621217</c:v>
                </c:pt>
                <c:pt idx="335">
                  <c:v>0.995462577212651</c:v>
                </c:pt>
                <c:pt idx="336">
                  <c:v>0.99532773914166</c:v>
                </c:pt>
                <c:pt idx="337">
                  <c:v>0.995090344667148</c:v>
                </c:pt>
                <c:pt idx="338">
                  <c:v>0.995025457080716</c:v>
                </c:pt>
                <c:pt idx="339">
                  <c:v>0.99515440412456</c:v>
                </c:pt>
                <c:pt idx="340">
                  <c:v>0.995292021419438</c:v>
                </c:pt>
                <c:pt idx="341">
                  <c:v>0.995274726673326</c:v>
                </c:pt>
                <c:pt idx="342">
                  <c:v>0.995385135187846</c:v>
                </c:pt>
                <c:pt idx="343">
                  <c:v>0.995314597388472</c:v>
                </c:pt>
                <c:pt idx="344">
                  <c:v>0.995129286401098</c:v>
                </c:pt>
                <c:pt idx="345">
                  <c:v>0.995083936172101</c:v>
                </c:pt>
                <c:pt idx="346">
                  <c:v>0.995123742460785</c:v>
                </c:pt>
                <c:pt idx="347">
                  <c:v>0.99530800234508</c:v>
                </c:pt>
                <c:pt idx="348">
                  <c:v>0.995760811749866</c:v>
                </c:pt>
                <c:pt idx="349">
                  <c:v>0.99601230455478</c:v>
                </c:pt>
                <c:pt idx="350">
                  <c:v>0.995829585071639</c:v>
                </c:pt>
                <c:pt idx="351">
                  <c:v>0.995450488461305</c:v>
                </c:pt>
                <c:pt idx="352">
                  <c:v>0.995470607928847</c:v>
                </c:pt>
                <c:pt idx="353">
                  <c:v>0.995426860092058</c:v>
                </c:pt>
                <c:pt idx="354">
                  <c:v>0.995393032591981</c:v>
                </c:pt>
                <c:pt idx="355">
                  <c:v>0.995490593159752</c:v>
                </c:pt>
                <c:pt idx="356">
                  <c:v>0.99569303067749</c:v>
                </c:pt>
                <c:pt idx="357">
                  <c:v>0.995701695758644</c:v>
                </c:pt>
                <c:pt idx="358">
                  <c:v>0.99566782742046</c:v>
                </c:pt>
                <c:pt idx="359">
                  <c:v>0.995512321364566</c:v>
                </c:pt>
                <c:pt idx="360">
                  <c:v>0.995435688821313</c:v>
                </c:pt>
                <c:pt idx="361">
                  <c:v>0.995275530471757</c:v>
                </c:pt>
                <c:pt idx="362">
                  <c:v>0.995339030827408</c:v>
                </c:pt>
                <c:pt idx="363">
                  <c:v>0.995309521992032</c:v>
                </c:pt>
                <c:pt idx="364">
                  <c:v>0.995202194755567</c:v>
                </c:pt>
                <c:pt idx="365">
                  <c:v>0.995018769814888</c:v>
                </c:pt>
                <c:pt idx="366">
                  <c:v>0.995070062669501</c:v>
                </c:pt>
                <c:pt idx="367">
                  <c:v>0.995178776074513</c:v>
                </c:pt>
                <c:pt idx="368">
                  <c:v>0.99515017243601</c:v>
                </c:pt>
                <c:pt idx="369">
                  <c:v>0.995230603687406</c:v>
                </c:pt>
                <c:pt idx="370">
                  <c:v>0.995409684230474</c:v>
                </c:pt>
                <c:pt idx="371">
                  <c:v>0.995391362764972</c:v>
                </c:pt>
                <c:pt idx="372">
                  <c:v>0.995425826686405</c:v>
                </c:pt>
                <c:pt idx="373">
                  <c:v>0.995560654786037</c:v>
                </c:pt>
                <c:pt idx="374">
                  <c:v>0.995430425650339</c:v>
                </c:pt>
                <c:pt idx="375">
                  <c:v>0.995527785063279</c:v>
                </c:pt>
                <c:pt idx="376">
                  <c:v>0.995570813852548</c:v>
                </c:pt>
                <c:pt idx="377">
                  <c:v>0.995847377022923</c:v>
                </c:pt>
                <c:pt idx="378">
                  <c:v>0.99576229343208</c:v>
                </c:pt>
                <c:pt idx="379">
                  <c:v>0.99575702066658</c:v>
                </c:pt>
                <c:pt idx="380">
                  <c:v>0.995870859240862</c:v>
                </c:pt>
                <c:pt idx="381">
                  <c:v>0.995929984143799</c:v>
                </c:pt>
                <c:pt idx="382">
                  <c:v>0.996036842526435</c:v>
                </c:pt>
                <c:pt idx="383">
                  <c:v>0.99626309551362</c:v>
                </c:pt>
                <c:pt idx="384">
                  <c:v>0.99644423058032</c:v>
                </c:pt>
                <c:pt idx="385">
                  <c:v>0.996403420780184</c:v>
                </c:pt>
                <c:pt idx="386">
                  <c:v>0.996482239443496</c:v>
                </c:pt>
                <c:pt idx="387">
                  <c:v>0.996620776048301</c:v>
                </c:pt>
                <c:pt idx="388">
                  <c:v>0.996730601196912</c:v>
                </c:pt>
                <c:pt idx="389">
                  <c:v>0.996860181000966</c:v>
                </c:pt>
                <c:pt idx="390">
                  <c:v>0.997178062473869</c:v>
                </c:pt>
                <c:pt idx="391">
                  <c:v>0.997497594959689</c:v>
                </c:pt>
                <c:pt idx="392">
                  <c:v>0.997489939640876</c:v>
                </c:pt>
                <c:pt idx="393">
                  <c:v>0.997305374207149</c:v>
                </c:pt>
                <c:pt idx="394">
                  <c:v>0.997047396669257</c:v>
                </c:pt>
                <c:pt idx="395">
                  <c:v>0.99666272403116</c:v>
                </c:pt>
                <c:pt idx="396">
                  <c:v>0.996648078203082</c:v>
                </c:pt>
                <c:pt idx="397">
                  <c:v>0.996684158624262</c:v>
                </c:pt>
                <c:pt idx="398">
                  <c:v>0.996834005345254</c:v>
                </c:pt>
                <c:pt idx="399">
                  <c:v>0.996924274110996</c:v>
                </c:pt>
                <c:pt idx="400">
                  <c:v>0.996770225475534</c:v>
                </c:pt>
                <c:pt idx="401">
                  <c:v>0.996950155138527</c:v>
                </c:pt>
                <c:pt idx="402">
                  <c:v>0.997001127157389</c:v>
                </c:pt>
                <c:pt idx="403">
                  <c:v>0.997075841500645</c:v>
                </c:pt>
                <c:pt idx="404">
                  <c:v>0.997316235323007</c:v>
                </c:pt>
                <c:pt idx="405">
                  <c:v>0.997466969312446</c:v>
                </c:pt>
                <c:pt idx="406">
                  <c:v>0.997370369118071</c:v>
                </c:pt>
                <c:pt idx="407">
                  <c:v>0.997197474755387</c:v>
                </c:pt>
                <c:pt idx="408">
                  <c:v>0.997352117241574</c:v>
                </c:pt>
                <c:pt idx="409">
                  <c:v>0.997391549154388</c:v>
                </c:pt>
                <c:pt idx="410">
                  <c:v>0.997508499127568</c:v>
                </c:pt>
                <c:pt idx="411">
                  <c:v>0.99774035799431</c:v>
                </c:pt>
                <c:pt idx="412">
                  <c:v>0.997910505384678</c:v>
                </c:pt>
                <c:pt idx="413">
                  <c:v>0.998055927471665</c:v>
                </c:pt>
                <c:pt idx="414">
                  <c:v>0.998046531194445</c:v>
                </c:pt>
                <c:pt idx="415">
                  <c:v>0.998217555267479</c:v>
                </c:pt>
                <c:pt idx="416">
                  <c:v>0.998349505174491</c:v>
                </c:pt>
                <c:pt idx="417">
                  <c:v>0.998440740310129</c:v>
                </c:pt>
                <c:pt idx="418">
                  <c:v>0.998638089439029</c:v>
                </c:pt>
                <c:pt idx="419">
                  <c:v>0.998961721991423</c:v>
                </c:pt>
                <c:pt idx="420">
                  <c:v>0.998980786759271</c:v>
                </c:pt>
                <c:pt idx="421">
                  <c:v>0.998967141290524</c:v>
                </c:pt>
                <c:pt idx="422">
                  <c:v>0.998921061425953</c:v>
                </c:pt>
                <c:pt idx="423">
                  <c:v>0.998761887364672</c:v>
                </c:pt>
                <c:pt idx="424">
                  <c:v>0.998680145927349</c:v>
                </c:pt>
                <c:pt idx="425">
                  <c:v>0.998673670287155</c:v>
                </c:pt>
                <c:pt idx="426">
                  <c:v>0.998829526970012</c:v>
                </c:pt>
                <c:pt idx="427">
                  <c:v>0.99890486065168</c:v>
                </c:pt>
                <c:pt idx="428">
                  <c:v>0.998875754640732</c:v>
                </c:pt>
                <c:pt idx="429">
                  <c:v>0.999148216465627</c:v>
                </c:pt>
                <c:pt idx="430">
                  <c:v>0.999375838901747</c:v>
                </c:pt>
                <c:pt idx="431">
                  <c:v>0.999352216468913</c:v>
                </c:pt>
                <c:pt idx="432">
                  <c:v>0.999383606069111</c:v>
                </c:pt>
                <c:pt idx="433">
                  <c:v>0.999461212948739</c:v>
                </c:pt>
                <c:pt idx="434">
                  <c:v>0.99937222804358</c:v>
                </c:pt>
                <c:pt idx="435">
                  <c:v>0.999161607249636</c:v>
                </c:pt>
                <c:pt idx="436">
                  <c:v>0.998903939169566</c:v>
                </c:pt>
                <c:pt idx="437">
                  <c:v>0.998659205515548</c:v>
                </c:pt>
                <c:pt idx="438">
                  <c:v>0.998474292283341</c:v>
                </c:pt>
                <c:pt idx="439">
                  <c:v>0.998388527973856</c:v>
                </c:pt>
                <c:pt idx="440">
                  <c:v>0.99822970672548</c:v>
                </c:pt>
                <c:pt idx="441">
                  <c:v>0.998005904881065</c:v>
                </c:pt>
                <c:pt idx="442">
                  <c:v>0.997957382353645</c:v>
                </c:pt>
                <c:pt idx="443">
                  <c:v>0.998079453034741</c:v>
                </c:pt>
                <c:pt idx="444">
                  <c:v>0.998232477810397</c:v>
                </c:pt>
                <c:pt idx="445">
                  <c:v>0.998362456784151</c:v>
                </c:pt>
                <c:pt idx="446">
                  <c:v>0.998424637378618</c:v>
                </c:pt>
                <c:pt idx="447">
                  <c:v>0.998382214455297</c:v>
                </c:pt>
                <c:pt idx="448">
                  <c:v>0.998363079099987</c:v>
                </c:pt>
                <c:pt idx="449">
                  <c:v>0.99832437462258</c:v>
                </c:pt>
                <c:pt idx="450">
                  <c:v>0.998291216382538</c:v>
                </c:pt>
                <c:pt idx="451">
                  <c:v>0.998186787771691</c:v>
                </c:pt>
                <c:pt idx="452">
                  <c:v>0.998149092422636</c:v>
                </c:pt>
                <c:pt idx="453">
                  <c:v>0.998244343112901</c:v>
                </c:pt>
                <c:pt idx="454">
                  <c:v>0.998427366758176</c:v>
                </c:pt>
                <c:pt idx="455">
                  <c:v>0.998539871648385</c:v>
                </c:pt>
                <c:pt idx="456">
                  <c:v>0.998207953379173</c:v>
                </c:pt>
                <c:pt idx="457">
                  <c:v>0.998026190774014</c:v>
                </c:pt>
                <c:pt idx="458">
                  <c:v>0.997821941418764</c:v>
                </c:pt>
                <c:pt idx="459">
                  <c:v>0.997569855496724</c:v>
                </c:pt>
                <c:pt idx="460">
                  <c:v>0.997559558959715</c:v>
                </c:pt>
                <c:pt idx="461">
                  <c:v>0.997693293272986</c:v>
                </c:pt>
                <c:pt idx="462">
                  <c:v>0.997707473887724</c:v>
                </c:pt>
                <c:pt idx="463">
                  <c:v>0.997492711553464</c:v>
                </c:pt>
                <c:pt idx="464">
                  <c:v>0.997234061071329</c:v>
                </c:pt>
                <c:pt idx="465">
                  <c:v>0.996994914390231</c:v>
                </c:pt>
                <c:pt idx="466">
                  <c:v>0.996741296874917</c:v>
                </c:pt>
                <c:pt idx="467">
                  <c:v>0.996732478485268</c:v>
                </c:pt>
                <c:pt idx="468">
                  <c:v>0.996609337191901</c:v>
                </c:pt>
                <c:pt idx="469">
                  <c:v>0.996074705180667</c:v>
                </c:pt>
                <c:pt idx="470">
                  <c:v>0.99546783478046</c:v>
                </c:pt>
                <c:pt idx="471">
                  <c:v>0.995155311938865</c:v>
                </c:pt>
                <c:pt idx="472">
                  <c:v>0.995036435970721</c:v>
                </c:pt>
                <c:pt idx="473">
                  <c:v>0.994751706699683</c:v>
                </c:pt>
                <c:pt idx="474">
                  <c:v>0.994617704612916</c:v>
                </c:pt>
                <c:pt idx="475">
                  <c:v>0.994768722151033</c:v>
                </c:pt>
                <c:pt idx="476">
                  <c:v>0.994700818524741</c:v>
                </c:pt>
                <c:pt idx="477">
                  <c:v>0.994529257656004</c:v>
                </c:pt>
                <c:pt idx="478">
                  <c:v>0.994474897650433</c:v>
                </c:pt>
                <c:pt idx="479">
                  <c:v>0.99442435945054</c:v>
                </c:pt>
                <c:pt idx="480">
                  <c:v>0.994324408894036</c:v>
                </c:pt>
                <c:pt idx="481">
                  <c:v>0.994476151710009</c:v>
                </c:pt>
                <c:pt idx="482">
                  <c:v>0.994702877270741</c:v>
                </c:pt>
                <c:pt idx="483">
                  <c:v>0.994631806601854</c:v>
                </c:pt>
                <c:pt idx="484">
                  <c:v>0.994433462060757</c:v>
                </c:pt>
                <c:pt idx="485">
                  <c:v>0.994425318691609</c:v>
                </c:pt>
                <c:pt idx="486">
                  <c:v>0.994521360465027</c:v>
                </c:pt>
                <c:pt idx="487">
                  <c:v>0.994645248473887</c:v>
                </c:pt>
                <c:pt idx="488">
                  <c:v>0.994818490915109</c:v>
                </c:pt>
                <c:pt idx="489">
                  <c:v>0.994789966276781</c:v>
                </c:pt>
                <c:pt idx="490">
                  <c:v>0.994920877552825</c:v>
                </c:pt>
                <c:pt idx="491">
                  <c:v>0.994939201796344</c:v>
                </c:pt>
                <c:pt idx="492">
                  <c:v>0.995105382088318</c:v>
                </c:pt>
                <c:pt idx="493">
                  <c:v>0.99534278736523</c:v>
                </c:pt>
                <c:pt idx="494">
                  <c:v>0.995339068977086</c:v>
                </c:pt>
                <c:pt idx="495">
                  <c:v>0.995370618283602</c:v>
                </c:pt>
                <c:pt idx="496">
                  <c:v>0.995477983388551</c:v>
                </c:pt>
                <c:pt idx="497">
                  <c:v>0.995315554429387</c:v>
                </c:pt>
                <c:pt idx="498">
                  <c:v>0.994998330018476</c:v>
                </c:pt>
                <c:pt idx="499">
                  <c:v>0.994911888485157</c:v>
                </c:pt>
                <c:pt idx="500">
                  <c:v>0.994581693646109</c:v>
                </c:pt>
                <c:pt idx="501">
                  <c:v>0.994377547819622</c:v>
                </c:pt>
                <c:pt idx="502">
                  <c:v>0.99430527980702</c:v>
                </c:pt>
                <c:pt idx="503">
                  <c:v>0.994293234545633</c:v>
                </c:pt>
                <c:pt idx="504">
                  <c:v>0.994260798432037</c:v>
                </c:pt>
                <c:pt idx="505">
                  <c:v>0.994238393931347</c:v>
                </c:pt>
                <c:pt idx="506">
                  <c:v>0.994103924686235</c:v>
                </c:pt>
                <c:pt idx="507">
                  <c:v>0.994100330285399</c:v>
                </c:pt>
                <c:pt idx="508">
                  <c:v>0.994169390758266</c:v>
                </c:pt>
                <c:pt idx="509">
                  <c:v>0.994307283863326</c:v>
                </c:pt>
                <c:pt idx="510">
                  <c:v>0.994390267096959</c:v>
                </c:pt>
                <c:pt idx="511">
                  <c:v>0.99446718072166</c:v>
                </c:pt>
                <c:pt idx="512">
                  <c:v>0.994605379115693</c:v>
                </c:pt>
                <c:pt idx="513">
                  <c:v>0.994318873011323</c:v>
                </c:pt>
                <c:pt idx="514">
                  <c:v>0.994211065466149</c:v>
                </c:pt>
                <c:pt idx="515">
                  <c:v>0.994107757014216</c:v>
                </c:pt>
                <c:pt idx="516">
                  <c:v>0.994155768713773</c:v>
                </c:pt>
                <c:pt idx="517">
                  <c:v>0.994307226210164</c:v>
                </c:pt>
                <c:pt idx="518">
                  <c:v>0.994361106481784</c:v>
                </c:pt>
                <c:pt idx="519">
                  <c:v>0.994346338659558</c:v>
                </c:pt>
                <c:pt idx="520">
                  <c:v>0.99459331629379</c:v>
                </c:pt>
                <c:pt idx="521">
                  <c:v>0.994630965596556</c:v>
                </c:pt>
                <c:pt idx="522">
                  <c:v>0.994710303591454</c:v>
                </c:pt>
                <c:pt idx="523">
                  <c:v>0.994936093838162</c:v>
                </c:pt>
                <c:pt idx="524">
                  <c:v>0.995178782921275</c:v>
                </c:pt>
                <c:pt idx="525">
                  <c:v>0.995237172807639</c:v>
                </c:pt>
                <c:pt idx="526">
                  <c:v>0.99536975604266</c:v>
                </c:pt>
                <c:pt idx="527">
                  <c:v>0.995465317190897</c:v>
                </c:pt>
                <c:pt idx="528">
                  <c:v>0.995371133605335</c:v>
                </c:pt>
                <c:pt idx="529">
                  <c:v>0.995230267477898</c:v>
                </c:pt>
                <c:pt idx="530">
                  <c:v>0.995242523353321</c:v>
                </c:pt>
                <c:pt idx="531">
                  <c:v>0.995277302794009</c:v>
                </c:pt>
                <c:pt idx="532">
                  <c:v>0.995132804440026</c:v>
                </c:pt>
                <c:pt idx="533">
                  <c:v>0.994906974749472</c:v>
                </c:pt>
                <c:pt idx="534">
                  <c:v>0.994900966060986</c:v>
                </c:pt>
                <c:pt idx="535">
                  <c:v>0.994895606401731</c:v>
                </c:pt>
                <c:pt idx="536">
                  <c:v>0.994926541226944</c:v>
                </c:pt>
                <c:pt idx="537">
                  <c:v>0.994834656641345</c:v>
                </c:pt>
                <c:pt idx="538">
                  <c:v>0.994902932014883</c:v>
                </c:pt>
                <c:pt idx="539">
                  <c:v>0.994745631487198</c:v>
                </c:pt>
                <c:pt idx="540">
                  <c:v>0.994519555831996</c:v>
                </c:pt>
                <c:pt idx="541">
                  <c:v>0.994507765920774</c:v>
                </c:pt>
                <c:pt idx="542">
                  <c:v>0.994622260570309</c:v>
                </c:pt>
                <c:pt idx="543">
                  <c:v>0.99468454375805</c:v>
                </c:pt>
                <c:pt idx="544">
                  <c:v>0.994737836887533</c:v>
                </c:pt>
                <c:pt idx="545">
                  <c:v>0.994787468790113</c:v>
                </c:pt>
                <c:pt idx="546">
                  <c:v>0.994696234744016</c:v>
                </c:pt>
                <c:pt idx="547">
                  <c:v>0.994544639973505</c:v>
                </c:pt>
                <c:pt idx="548">
                  <c:v>0.994614378024791</c:v>
                </c:pt>
                <c:pt idx="549">
                  <c:v>0.994596750184123</c:v>
                </c:pt>
                <c:pt idx="550">
                  <c:v>0.994730168802694</c:v>
                </c:pt>
                <c:pt idx="551">
                  <c:v>0.994812382386536</c:v>
                </c:pt>
                <c:pt idx="552">
                  <c:v>0.994946907948915</c:v>
                </c:pt>
                <c:pt idx="553">
                  <c:v>0.994954997483426</c:v>
                </c:pt>
                <c:pt idx="554">
                  <c:v>0.995009857862823</c:v>
                </c:pt>
                <c:pt idx="555">
                  <c:v>0.99506135378536</c:v>
                </c:pt>
                <c:pt idx="556">
                  <c:v>0.995005210385895</c:v>
                </c:pt>
                <c:pt idx="557">
                  <c:v>0.994930485758868</c:v>
                </c:pt>
                <c:pt idx="558">
                  <c:v>0.995116861187552</c:v>
                </c:pt>
                <c:pt idx="559">
                  <c:v>0.99530278962321</c:v>
                </c:pt>
                <c:pt idx="560">
                  <c:v>0.995339497442413</c:v>
                </c:pt>
                <c:pt idx="561">
                  <c:v>0.995195496441093</c:v>
                </c:pt>
                <c:pt idx="562">
                  <c:v>0.99525623935592</c:v>
                </c:pt>
                <c:pt idx="563">
                  <c:v>0.995257080904954</c:v>
                </c:pt>
                <c:pt idx="564">
                  <c:v>0.995343508653249</c:v>
                </c:pt>
                <c:pt idx="565">
                  <c:v>0.995511963065084</c:v>
                </c:pt>
                <c:pt idx="566">
                  <c:v>0.9955306802467</c:v>
                </c:pt>
                <c:pt idx="567">
                  <c:v>0.995380683236029</c:v>
                </c:pt>
                <c:pt idx="568">
                  <c:v>0.99539143793555</c:v>
                </c:pt>
                <c:pt idx="569">
                  <c:v>0.99531278582709</c:v>
                </c:pt>
                <c:pt idx="570">
                  <c:v>0.995248579764245</c:v>
                </c:pt>
                <c:pt idx="571">
                  <c:v>0.995213110738594</c:v>
                </c:pt>
                <c:pt idx="572">
                  <c:v>0.995303508824193</c:v>
                </c:pt>
                <c:pt idx="573">
                  <c:v>0.995377354237893</c:v>
                </c:pt>
                <c:pt idx="574">
                  <c:v>0.995264885849168</c:v>
                </c:pt>
                <c:pt idx="575">
                  <c:v>0.995147357143958</c:v>
                </c:pt>
                <c:pt idx="576">
                  <c:v>0.995083065702732</c:v>
                </c:pt>
                <c:pt idx="577">
                  <c:v>0.99513176495494</c:v>
                </c:pt>
                <c:pt idx="578">
                  <c:v>0.995104779086268</c:v>
                </c:pt>
                <c:pt idx="579">
                  <c:v>0.995168865568492</c:v>
                </c:pt>
                <c:pt idx="580">
                  <c:v>0.995189924627632</c:v>
                </c:pt>
                <c:pt idx="581">
                  <c:v>0.995118998396475</c:v>
                </c:pt>
                <c:pt idx="582">
                  <c:v>0.994948125627372</c:v>
                </c:pt>
                <c:pt idx="583">
                  <c:v>0.994825527100814</c:v>
                </c:pt>
                <c:pt idx="584">
                  <c:v>0.994794626716234</c:v>
                </c:pt>
                <c:pt idx="585">
                  <c:v>0.99478048023477</c:v>
                </c:pt>
                <c:pt idx="586">
                  <c:v>0.994871748420088</c:v>
                </c:pt>
                <c:pt idx="587">
                  <c:v>0.995065794404903</c:v>
                </c:pt>
                <c:pt idx="588">
                  <c:v>0.995101951422605</c:v>
                </c:pt>
                <c:pt idx="589">
                  <c:v>0.995089613608886</c:v>
                </c:pt>
                <c:pt idx="590">
                  <c:v>0.995153205340655</c:v>
                </c:pt>
                <c:pt idx="591">
                  <c:v>0.99522495429414</c:v>
                </c:pt>
                <c:pt idx="592">
                  <c:v>0.99515436527494</c:v>
                </c:pt>
                <c:pt idx="593">
                  <c:v>0.995120008394899</c:v>
                </c:pt>
                <c:pt idx="594">
                  <c:v>0.995235376937586</c:v>
                </c:pt>
                <c:pt idx="595">
                  <c:v>0.995053117936095</c:v>
                </c:pt>
                <c:pt idx="596">
                  <c:v>0.99494834238437</c:v>
                </c:pt>
                <c:pt idx="597">
                  <c:v>0.994959915586002</c:v>
                </c:pt>
                <c:pt idx="598">
                  <c:v>0.995072971922103</c:v>
                </c:pt>
                <c:pt idx="599">
                  <c:v>0.995027018166721</c:v>
                </c:pt>
                <c:pt idx="600">
                  <c:v>0.995081075057073</c:v>
                </c:pt>
                <c:pt idx="601">
                  <c:v>0.995166970922295</c:v>
                </c:pt>
                <c:pt idx="602">
                  <c:v>0.995406139068946</c:v>
                </c:pt>
                <c:pt idx="603">
                  <c:v>0.995503106697971</c:v>
                </c:pt>
                <c:pt idx="604">
                  <c:v>0.995760427098336</c:v>
                </c:pt>
                <c:pt idx="605">
                  <c:v>0.995823510036331</c:v>
                </c:pt>
                <c:pt idx="606">
                  <c:v>0.996035359619077</c:v>
                </c:pt>
                <c:pt idx="607">
                  <c:v>0.996160777539911</c:v>
                </c:pt>
                <c:pt idx="608">
                  <c:v>0.996246754702292</c:v>
                </c:pt>
                <c:pt idx="609">
                  <c:v>0.996250194149612</c:v>
                </c:pt>
                <c:pt idx="610">
                  <c:v>0.996191601261654</c:v>
                </c:pt>
                <c:pt idx="611">
                  <c:v>0.996228983664767</c:v>
                </c:pt>
                <c:pt idx="612">
                  <c:v>0.996224131800585</c:v>
                </c:pt>
                <c:pt idx="613">
                  <c:v>0.996242112953486</c:v>
                </c:pt>
                <c:pt idx="614">
                  <c:v>0.99634060559669</c:v>
                </c:pt>
                <c:pt idx="615">
                  <c:v>0.996509387744456</c:v>
                </c:pt>
                <c:pt idx="616">
                  <c:v>0.996387361276438</c:v>
                </c:pt>
                <c:pt idx="617">
                  <c:v>0.996224600229835</c:v>
                </c:pt>
                <c:pt idx="618">
                  <c:v>0.996216258950557</c:v>
                </c:pt>
                <c:pt idx="619">
                  <c:v>0.996196900971872</c:v>
                </c:pt>
                <c:pt idx="620">
                  <c:v>0.996119378886744</c:v>
                </c:pt>
                <c:pt idx="621">
                  <c:v>0.996060950319009</c:v>
                </c:pt>
                <c:pt idx="622">
                  <c:v>0.996009393993244</c:v>
                </c:pt>
                <c:pt idx="623">
                  <c:v>0.995863366205027</c:v>
                </c:pt>
                <c:pt idx="624">
                  <c:v>0.99558780235491</c:v>
                </c:pt>
                <c:pt idx="625">
                  <c:v>0.995586361497404</c:v>
                </c:pt>
                <c:pt idx="626">
                  <c:v>0.995497438751676</c:v>
                </c:pt>
                <c:pt idx="627">
                  <c:v>0.995570105406364</c:v>
                </c:pt>
                <c:pt idx="628">
                  <c:v>0.995633651943778</c:v>
                </c:pt>
                <c:pt idx="629">
                  <c:v>0.995640703485707</c:v>
                </c:pt>
                <c:pt idx="630">
                  <c:v>0.995361390149824</c:v>
                </c:pt>
                <c:pt idx="631">
                  <c:v>0.99510297031898</c:v>
                </c:pt>
                <c:pt idx="632">
                  <c:v>0.99499558498929</c:v>
                </c:pt>
                <c:pt idx="633">
                  <c:v>0.995080416177824</c:v>
                </c:pt>
                <c:pt idx="634">
                  <c:v>0.995119557951422</c:v>
                </c:pt>
                <c:pt idx="635">
                  <c:v>0.995142197292549</c:v>
                </c:pt>
                <c:pt idx="636">
                  <c:v>0.995221717941498</c:v>
                </c:pt>
                <c:pt idx="637">
                  <c:v>0.995108254153771</c:v>
                </c:pt>
                <c:pt idx="638">
                  <c:v>0.995043836590589</c:v>
                </c:pt>
                <c:pt idx="639">
                  <c:v>0.99500935971153</c:v>
                </c:pt>
                <c:pt idx="640">
                  <c:v>0.994896474562638</c:v>
                </c:pt>
                <c:pt idx="641">
                  <c:v>0.99482205835242</c:v>
                </c:pt>
                <c:pt idx="642">
                  <c:v>0.994688717745192</c:v>
                </c:pt>
                <c:pt idx="643">
                  <c:v>0.994687979764002</c:v>
                </c:pt>
                <c:pt idx="644">
                  <c:v>0.99458417039177</c:v>
                </c:pt>
                <c:pt idx="645">
                  <c:v>0.994499916499029</c:v>
                </c:pt>
                <c:pt idx="646">
                  <c:v>0.994617319544162</c:v>
                </c:pt>
                <c:pt idx="647">
                  <c:v>0.994756805785026</c:v>
                </c:pt>
                <c:pt idx="648">
                  <c:v>0.994803986368457</c:v>
                </c:pt>
                <c:pt idx="649">
                  <c:v>0.995013024056936</c:v>
                </c:pt>
                <c:pt idx="650">
                  <c:v>0.995139365373961</c:v>
                </c:pt>
                <c:pt idx="651">
                  <c:v>0.995125520442156</c:v>
                </c:pt>
                <c:pt idx="652">
                  <c:v>0.994987956610279</c:v>
                </c:pt>
                <c:pt idx="653">
                  <c:v>0.995094962214154</c:v>
                </c:pt>
                <c:pt idx="654">
                  <c:v>0.995224041755867</c:v>
                </c:pt>
                <c:pt idx="655">
                  <c:v>0.995220566062572</c:v>
                </c:pt>
                <c:pt idx="656">
                  <c:v>0.995428128287083</c:v>
                </c:pt>
                <c:pt idx="657">
                  <c:v>0.995580326483332</c:v>
                </c:pt>
                <c:pt idx="658">
                  <c:v>0.995540021757129</c:v>
                </c:pt>
                <c:pt idx="659">
                  <c:v>0.995400215318272</c:v>
                </c:pt>
                <c:pt idx="660">
                  <c:v>0.995360762709114</c:v>
                </c:pt>
                <c:pt idx="661">
                  <c:v>0.995412598586876</c:v>
                </c:pt>
                <c:pt idx="662">
                  <c:v>0.995529890302396</c:v>
                </c:pt>
                <c:pt idx="663">
                  <c:v>0.995668485003898</c:v>
                </c:pt>
                <c:pt idx="664">
                  <c:v>0.995828320714928</c:v>
                </c:pt>
                <c:pt idx="665">
                  <c:v>0.995755289643665</c:v>
                </c:pt>
                <c:pt idx="666">
                  <c:v>0.995602010831853</c:v>
                </c:pt>
                <c:pt idx="667">
                  <c:v>0.995566697228987</c:v>
                </c:pt>
                <c:pt idx="668">
                  <c:v>0.995711632530909</c:v>
                </c:pt>
                <c:pt idx="669">
                  <c:v>0.995740737856454</c:v>
                </c:pt>
                <c:pt idx="670">
                  <c:v>0.995911236056201</c:v>
                </c:pt>
                <c:pt idx="671">
                  <c:v>0.996014709774685</c:v>
                </c:pt>
                <c:pt idx="672">
                  <c:v>0.995738007877433</c:v>
                </c:pt>
                <c:pt idx="673">
                  <c:v>0.995439698390341</c:v>
                </c:pt>
                <c:pt idx="674">
                  <c:v>0.995321091805543</c:v>
                </c:pt>
                <c:pt idx="675">
                  <c:v>0.9953608577222</c:v>
                </c:pt>
                <c:pt idx="676">
                  <c:v>0.995161582600317</c:v>
                </c:pt>
                <c:pt idx="677">
                  <c:v>0.995329532191244</c:v>
                </c:pt>
                <c:pt idx="678">
                  <c:v>0.995601748832307</c:v>
                </c:pt>
                <c:pt idx="679">
                  <c:v>0.995731899666658</c:v>
                </c:pt>
                <c:pt idx="680">
                  <c:v>0.995866878706315</c:v>
                </c:pt>
                <c:pt idx="681">
                  <c:v>0.995885685622831</c:v>
                </c:pt>
                <c:pt idx="682">
                  <c:v>0.996040153558327</c:v>
                </c:pt>
                <c:pt idx="683">
                  <c:v>0.995980975490963</c:v>
                </c:pt>
                <c:pt idx="684">
                  <c:v>0.996032662525732</c:v>
                </c:pt>
                <c:pt idx="685">
                  <c:v>0.996182698237492</c:v>
                </c:pt>
                <c:pt idx="686">
                  <c:v>0.996081259288572</c:v>
                </c:pt>
                <c:pt idx="687">
                  <c:v>0.995894653007982</c:v>
                </c:pt>
                <c:pt idx="688">
                  <c:v>0.995949889326438</c:v>
                </c:pt>
                <c:pt idx="689">
                  <c:v>0.996004742293188</c:v>
                </c:pt>
                <c:pt idx="690">
                  <c:v>0.99610082076928</c:v>
                </c:pt>
                <c:pt idx="691">
                  <c:v>0.996262316892079</c:v>
                </c:pt>
                <c:pt idx="692">
                  <c:v>0.99644780103136</c:v>
                </c:pt>
                <c:pt idx="693">
                  <c:v>0.996378842248222</c:v>
                </c:pt>
                <c:pt idx="694">
                  <c:v>0.996234784280297</c:v>
                </c:pt>
                <c:pt idx="695">
                  <c:v>0.996292696562111</c:v>
                </c:pt>
                <c:pt idx="696">
                  <c:v>0.996132423026688</c:v>
                </c:pt>
                <c:pt idx="697">
                  <c:v>0.99602113420606</c:v>
                </c:pt>
                <c:pt idx="698">
                  <c:v>0.996011010231048</c:v>
                </c:pt>
                <c:pt idx="699">
                  <c:v>0.996080232102196</c:v>
                </c:pt>
                <c:pt idx="700">
                  <c:v>0.996037655369175</c:v>
                </c:pt>
                <c:pt idx="701">
                  <c:v>0.995875605261765</c:v>
                </c:pt>
                <c:pt idx="702">
                  <c:v>0.995894109211539</c:v>
                </c:pt>
                <c:pt idx="703">
                  <c:v>0.995950033753669</c:v>
                </c:pt>
                <c:pt idx="704">
                  <c:v>0.996030992952341</c:v>
                </c:pt>
                <c:pt idx="705">
                  <c:v>0.996034502919846</c:v>
                </c:pt>
                <c:pt idx="706">
                  <c:v>0.996132816435575</c:v>
                </c:pt>
                <c:pt idx="707">
                  <c:v>0.996027107758456</c:v>
                </c:pt>
                <c:pt idx="708">
                  <c:v>0.996031116499235</c:v>
                </c:pt>
                <c:pt idx="709">
                  <c:v>0.996119567416641</c:v>
                </c:pt>
                <c:pt idx="710">
                  <c:v>0.99624603013999</c:v>
                </c:pt>
                <c:pt idx="711">
                  <c:v>0.996346134433079</c:v>
                </c:pt>
                <c:pt idx="712">
                  <c:v>0.99643201161938</c:v>
                </c:pt>
                <c:pt idx="713">
                  <c:v>0.996665988548538</c:v>
                </c:pt>
                <c:pt idx="714">
                  <c:v>0.996425311566544</c:v>
                </c:pt>
                <c:pt idx="715">
                  <c:v>0.996137629183236</c:v>
                </c:pt>
                <c:pt idx="716">
                  <c:v>0.996251194933581</c:v>
                </c:pt>
                <c:pt idx="717">
                  <c:v>0.996540912162144</c:v>
                </c:pt>
                <c:pt idx="718">
                  <c:v>0.996461802956463</c:v>
                </c:pt>
                <c:pt idx="719">
                  <c:v>0.99659246944307</c:v>
                </c:pt>
                <c:pt idx="720">
                  <c:v>0.99669446864566</c:v>
                </c:pt>
                <c:pt idx="721">
                  <c:v>0.996795477329462</c:v>
                </c:pt>
                <c:pt idx="722">
                  <c:v>0.996894861664168</c:v>
                </c:pt>
                <c:pt idx="723">
                  <c:v>0.996749031796976</c:v>
                </c:pt>
                <c:pt idx="724">
                  <c:v>0.996700790576298</c:v>
                </c:pt>
                <c:pt idx="725">
                  <c:v>0.996838307157161</c:v>
                </c:pt>
                <c:pt idx="726">
                  <c:v>0.996791215651858</c:v>
                </c:pt>
                <c:pt idx="727">
                  <c:v>0.996746170543808</c:v>
                </c:pt>
                <c:pt idx="728">
                  <c:v>0.99680474588921</c:v>
                </c:pt>
                <c:pt idx="729">
                  <c:v>0.99685874755868</c:v>
                </c:pt>
                <c:pt idx="730">
                  <c:v>0.997037598950254</c:v>
                </c:pt>
                <c:pt idx="731">
                  <c:v>0.997430634811844</c:v>
                </c:pt>
                <c:pt idx="732">
                  <c:v>0.997428319303266</c:v>
                </c:pt>
                <c:pt idx="733">
                  <c:v>0.997667810578014</c:v>
                </c:pt>
                <c:pt idx="734">
                  <c:v>0.997764131208217</c:v>
                </c:pt>
                <c:pt idx="735">
                  <c:v>0.997740469279824</c:v>
                </c:pt>
                <c:pt idx="736">
                  <c:v>0.997497656270051</c:v>
                </c:pt>
                <c:pt idx="737">
                  <c:v>0.997553054277981</c:v>
                </c:pt>
                <c:pt idx="738">
                  <c:v>0.997476981741661</c:v>
                </c:pt>
                <c:pt idx="739">
                  <c:v>0.997546568411822</c:v>
                </c:pt>
                <c:pt idx="740">
                  <c:v>0.997771712744308</c:v>
                </c:pt>
                <c:pt idx="741">
                  <c:v>0.998080726042837</c:v>
                </c:pt>
                <c:pt idx="742">
                  <c:v>0.998239815298429</c:v>
                </c:pt>
                <c:pt idx="743">
                  <c:v>0.998018786027897</c:v>
                </c:pt>
                <c:pt idx="744">
                  <c:v>0.99809522269116</c:v>
                </c:pt>
                <c:pt idx="745">
                  <c:v>0.99802768221149</c:v>
                </c:pt>
                <c:pt idx="746">
                  <c:v>0.997966734934862</c:v>
                </c:pt>
                <c:pt idx="747">
                  <c:v>0.998134155364308</c:v>
                </c:pt>
                <c:pt idx="748">
                  <c:v>0.998287167639303</c:v>
                </c:pt>
                <c:pt idx="749">
                  <c:v>0.998062449471243</c:v>
                </c:pt>
                <c:pt idx="750">
                  <c:v>0.997960006943129</c:v>
                </c:pt>
                <c:pt idx="751">
                  <c:v>0.997990638971568</c:v>
                </c:pt>
                <c:pt idx="752">
                  <c:v>0.997887848740358</c:v>
                </c:pt>
                <c:pt idx="753">
                  <c:v>0.997976077305193</c:v>
                </c:pt>
                <c:pt idx="754">
                  <c:v>0.998006878791799</c:v>
                </c:pt>
                <c:pt idx="755">
                  <c:v>0.998244630598656</c:v>
                </c:pt>
                <c:pt idx="756">
                  <c:v>0.998075650979161</c:v>
                </c:pt>
                <c:pt idx="757">
                  <c:v>0.997798826796422</c:v>
                </c:pt>
                <c:pt idx="758">
                  <c:v>0.997686808471</c:v>
                </c:pt>
                <c:pt idx="759">
                  <c:v>0.997720682022046</c:v>
                </c:pt>
                <c:pt idx="760">
                  <c:v>0.99779143999005</c:v>
                </c:pt>
                <c:pt idx="761">
                  <c:v>0.998072600799562</c:v>
                </c:pt>
                <c:pt idx="762">
                  <c:v>0.998192774741815</c:v>
                </c:pt>
                <c:pt idx="763">
                  <c:v>0.998071396389287</c:v>
                </c:pt>
                <c:pt idx="764">
                  <c:v>0.997945158965798</c:v>
                </c:pt>
                <c:pt idx="765">
                  <c:v>0.997890171107619</c:v>
                </c:pt>
                <c:pt idx="766">
                  <c:v>0.997970768264367</c:v>
                </c:pt>
                <c:pt idx="767">
                  <c:v>0.997800840178008</c:v>
                </c:pt>
                <c:pt idx="768">
                  <c:v>0.997894924437408</c:v>
                </c:pt>
                <c:pt idx="769">
                  <c:v>0.998018296233177</c:v>
                </c:pt>
                <c:pt idx="770">
                  <c:v>0.99769675966608</c:v>
                </c:pt>
                <c:pt idx="771">
                  <c:v>0.997614146129573</c:v>
                </c:pt>
                <c:pt idx="772">
                  <c:v>0.997710363047372</c:v>
                </c:pt>
                <c:pt idx="773">
                  <c:v>0.997671860725629</c:v>
                </c:pt>
                <c:pt idx="774">
                  <c:v>0.997662805784705</c:v>
                </c:pt>
                <c:pt idx="775">
                  <c:v>0.997826520417099</c:v>
                </c:pt>
                <c:pt idx="776">
                  <c:v>0.9978178353535</c:v>
                </c:pt>
                <c:pt idx="777">
                  <c:v>0.997687840651355</c:v>
                </c:pt>
                <c:pt idx="778">
                  <c:v>0.997558740864886</c:v>
                </c:pt>
                <c:pt idx="779">
                  <c:v>0.997506115201636</c:v>
                </c:pt>
                <c:pt idx="780">
                  <c:v>0.997570551974978</c:v>
                </c:pt>
                <c:pt idx="781">
                  <c:v>0.997490890726234</c:v>
                </c:pt>
                <c:pt idx="782">
                  <c:v>0.997473504268562</c:v>
                </c:pt>
                <c:pt idx="783">
                  <c:v>0.997678590909259</c:v>
                </c:pt>
                <c:pt idx="784">
                  <c:v>0.997557003211232</c:v>
                </c:pt>
                <c:pt idx="785">
                  <c:v>0.99730295519757</c:v>
                </c:pt>
                <c:pt idx="786">
                  <c:v>0.997328997657097</c:v>
                </c:pt>
                <c:pt idx="787">
                  <c:v>0.997354785807917</c:v>
                </c:pt>
                <c:pt idx="788">
                  <c:v>0.99744714561054</c:v>
                </c:pt>
                <c:pt idx="789">
                  <c:v>0.997782165979301</c:v>
                </c:pt>
                <c:pt idx="790">
                  <c:v>0.998227825017115</c:v>
                </c:pt>
                <c:pt idx="791">
                  <c:v>0.99827073277663</c:v>
                </c:pt>
                <c:pt idx="792">
                  <c:v>0.998088125736095</c:v>
                </c:pt>
                <c:pt idx="793">
                  <c:v>0.998071811280192</c:v>
                </c:pt>
                <c:pt idx="794">
                  <c:v>0.998198420769196</c:v>
                </c:pt>
                <c:pt idx="795">
                  <c:v>0.998206204958461</c:v>
                </c:pt>
                <c:pt idx="796">
                  <c:v>0.998274134126158</c:v>
                </c:pt>
                <c:pt idx="797">
                  <c:v>0.998594390963674</c:v>
                </c:pt>
                <c:pt idx="798">
                  <c:v>0.99870607279271</c:v>
                </c:pt>
                <c:pt idx="799">
                  <c:v>0.998517897463239</c:v>
                </c:pt>
                <c:pt idx="800">
                  <c:v>0.998702419833347</c:v>
                </c:pt>
                <c:pt idx="801">
                  <c:v>0.998974245444307</c:v>
                </c:pt>
                <c:pt idx="802">
                  <c:v>0.99935070444606</c:v>
                </c:pt>
                <c:pt idx="803">
                  <c:v>0.999720825423028</c:v>
                </c:pt>
                <c:pt idx="804">
                  <c:v>1.00010001815937</c:v>
                </c:pt>
                <c:pt idx="805">
                  <c:v>1.00030935046037</c:v>
                </c:pt>
                <c:pt idx="806">
                  <c:v>1.00037280142973</c:v>
                </c:pt>
                <c:pt idx="807">
                  <c:v>1.00053412750678</c:v>
                </c:pt>
                <c:pt idx="808">
                  <c:v>1.00050401510458</c:v>
                </c:pt>
                <c:pt idx="809">
                  <c:v>1.00042955804149</c:v>
                </c:pt>
                <c:pt idx="810">
                  <c:v>1.00029294320666</c:v>
                </c:pt>
                <c:pt idx="811">
                  <c:v>1.00030207865157</c:v>
                </c:pt>
                <c:pt idx="812">
                  <c:v>1.00027421431619</c:v>
                </c:pt>
                <c:pt idx="813">
                  <c:v>1.00021176151864</c:v>
                </c:pt>
                <c:pt idx="814">
                  <c:v>1.00011276853177</c:v>
                </c:pt>
                <c:pt idx="815">
                  <c:v>1.00010233203666</c:v>
                </c:pt>
                <c:pt idx="816">
                  <c:v>1.00026848514165</c:v>
                </c:pt>
                <c:pt idx="817">
                  <c:v>1.00064524809275</c:v>
                </c:pt>
                <c:pt idx="818">
                  <c:v>1.001060925333</c:v>
                </c:pt>
                <c:pt idx="819">
                  <c:v>1.00102835543787</c:v>
                </c:pt>
                <c:pt idx="820">
                  <c:v>1.00077359514938</c:v>
                </c:pt>
                <c:pt idx="821">
                  <c:v>1.0006933159043</c:v>
                </c:pt>
                <c:pt idx="822">
                  <c:v>1.00078620396537</c:v>
                </c:pt>
                <c:pt idx="823">
                  <c:v>1.00126614531255</c:v>
                </c:pt>
                <c:pt idx="824">
                  <c:v>1.00144331536691</c:v>
                </c:pt>
                <c:pt idx="825">
                  <c:v>1.00156512414709</c:v>
                </c:pt>
                <c:pt idx="826">
                  <c:v>1.00132362551079</c:v>
                </c:pt>
                <c:pt idx="827">
                  <c:v>1.00065855672818</c:v>
                </c:pt>
                <c:pt idx="828">
                  <c:v>1.00032645189776</c:v>
                </c:pt>
                <c:pt idx="829">
                  <c:v>0.999988496434213</c:v>
                </c:pt>
                <c:pt idx="830">
                  <c:v>0.999850797337764</c:v>
                </c:pt>
                <c:pt idx="831">
                  <c:v>0.999808578815682</c:v>
                </c:pt>
                <c:pt idx="832">
                  <c:v>1.00008268157864</c:v>
                </c:pt>
                <c:pt idx="833">
                  <c:v>0.999730710481624</c:v>
                </c:pt>
                <c:pt idx="834">
                  <c:v>0.999495205998956</c:v>
                </c:pt>
                <c:pt idx="835">
                  <c:v>0.999399616708019</c:v>
                </c:pt>
                <c:pt idx="836">
                  <c:v>0.999321488198653</c:v>
                </c:pt>
                <c:pt idx="837">
                  <c:v>0.999283448480333</c:v>
                </c:pt>
                <c:pt idx="838">
                  <c:v>0.999309473161359</c:v>
                </c:pt>
                <c:pt idx="839">
                  <c:v>0.999340275443964</c:v>
                </c:pt>
                <c:pt idx="840">
                  <c:v>0.999100082682168</c:v>
                </c:pt>
                <c:pt idx="841">
                  <c:v>0.998719338527997</c:v>
                </c:pt>
                <c:pt idx="842">
                  <c:v>0.998534821458479</c:v>
                </c:pt>
                <c:pt idx="843">
                  <c:v>0.998208986479975</c:v>
                </c:pt>
                <c:pt idx="844">
                  <c:v>0.998123504012811</c:v>
                </c:pt>
                <c:pt idx="845">
                  <c:v>0.998297409478053</c:v>
                </c:pt>
                <c:pt idx="846">
                  <c:v>0.998345079905709</c:v>
                </c:pt>
                <c:pt idx="847">
                  <c:v>0.997983342318328</c:v>
                </c:pt>
                <c:pt idx="848">
                  <c:v>0.997650145210282</c:v>
                </c:pt>
                <c:pt idx="849">
                  <c:v>0.997582024568229</c:v>
                </c:pt>
                <c:pt idx="850">
                  <c:v>0.997497623459888</c:v>
                </c:pt>
                <c:pt idx="851">
                  <c:v>0.997481115666323</c:v>
                </c:pt>
                <c:pt idx="852">
                  <c:v>0.99768463119755</c:v>
                </c:pt>
                <c:pt idx="853">
                  <c:v>0.997882514593187</c:v>
                </c:pt>
                <c:pt idx="854">
                  <c:v>0.998168751695454</c:v>
                </c:pt>
                <c:pt idx="855">
                  <c:v>0.998340333809833</c:v>
                </c:pt>
                <c:pt idx="856">
                  <c:v>0.998356321223707</c:v>
                </c:pt>
                <c:pt idx="857">
                  <c:v>0.998326636795689</c:v>
                </c:pt>
                <c:pt idx="858">
                  <c:v>0.998435355769752</c:v>
                </c:pt>
                <c:pt idx="859">
                  <c:v>0.998408471344867</c:v>
                </c:pt>
                <c:pt idx="860">
                  <c:v>0.998641207250859</c:v>
                </c:pt>
                <c:pt idx="861">
                  <c:v>0.998423944077508</c:v>
                </c:pt>
                <c:pt idx="862">
                  <c:v>0.998160596491978</c:v>
                </c:pt>
                <c:pt idx="863">
                  <c:v>0.998079602340458</c:v>
                </c:pt>
                <c:pt idx="864">
                  <c:v>0.998216119073635</c:v>
                </c:pt>
                <c:pt idx="865">
                  <c:v>0.998205204763928</c:v>
                </c:pt>
                <c:pt idx="866">
                  <c:v>0.998234189852996</c:v>
                </c:pt>
                <c:pt idx="867">
                  <c:v>0.998497564522838</c:v>
                </c:pt>
                <c:pt idx="868">
                  <c:v>0.998587847467009</c:v>
                </c:pt>
                <c:pt idx="869">
                  <c:v>0.998605292339627</c:v>
                </c:pt>
                <c:pt idx="870">
                  <c:v>0.998598053337656</c:v>
                </c:pt>
                <c:pt idx="871">
                  <c:v>0.998464512830356</c:v>
                </c:pt>
                <c:pt idx="872">
                  <c:v>0.998549030730265</c:v>
                </c:pt>
                <c:pt idx="873">
                  <c:v>0.998487261823421</c:v>
                </c:pt>
                <c:pt idx="874">
                  <c:v>0.998511146338414</c:v>
                </c:pt>
                <c:pt idx="875">
                  <c:v>0.998531372934328</c:v>
                </c:pt>
                <c:pt idx="876">
                  <c:v>0.9983300450878</c:v>
                </c:pt>
                <c:pt idx="877">
                  <c:v>0.998266170564184</c:v>
                </c:pt>
                <c:pt idx="878">
                  <c:v>0.998112029510005</c:v>
                </c:pt>
                <c:pt idx="879">
                  <c:v>0.998020992374226</c:v>
                </c:pt>
                <c:pt idx="880">
                  <c:v>0.997923274035132</c:v>
                </c:pt>
                <c:pt idx="881">
                  <c:v>0.998046285174224</c:v>
                </c:pt>
                <c:pt idx="882">
                  <c:v>0.998143088092143</c:v>
                </c:pt>
                <c:pt idx="883">
                  <c:v>0.99818297912886</c:v>
                </c:pt>
                <c:pt idx="884">
                  <c:v>0.998111105147296</c:v>
                </c:pt>
                <c:pt idx="885">
                  <c:v>0.997979647541897</c:v>
                </c:pt>
                <c:pt idx="886">
                  <c:v>0.997828886112415</c:v>
                </c:pt>
                <c:pt idx="887">
                  <c:v>0.997936985030511</c:v>
                </c:pt>
                <c:pt idx="888">
                  <c:v>0.997986113514935</c:v>
                </c:pt>
                <c:pt idx="889">
                  <c:v>0.997759572799049</c:v>
                </c:pt>
                <c:pt idx="890">
                  <c:v>0.997519101560661</c:v>
                </c:pt>
                <c:pt idx="891">
                  <c:v>0.99743024751632</c:v>
                </c:pt>
                <c:pt idx="892">
                  <c:v>0.99731804075707</c:v>
                </c:pt>
                <c:pt idx="893">
                  <c:v>0.997359398985977</c:v>
                </c:pt>
                <c:pt idx="894">
                  <c:v>0.997642426507469</c:v>
                </c:pt>
                <c:pt idx="895">
                  <c:v>0.997845599685838</c:v>
                </c:pt>
                <c:pt idx="896">
                  <c:v>0.997656264029705</c:v>
                </c:pt>
                <c:pt idx="897">
                  <c:v>0.997467099787764</c:v>
                </c:pt>
                <c:pt idx="898">
                  <c:v>0.99754205121459</c:v>
                </c:pt>
                <c:pt idx="899">
                  <c:v>0.997445072805798</c:v>
                </c:pt>
                <c:pt idx="900">
                  <c:v>0.997304164761947</c:v>
                </c:pt>
                <c:pt idx="901">
                  <c:v>0.997375420525925</c:v>
                </c:pt>
                <c:pt idx="902">
                  <c:v>0.997523228633129</c:v>
                </c:pt>
                <c:pt idx="903">
                  <c:v>0.997446252140033</c:v>
                </c:pt>
                <c:pt idx="904">
                  <c:v>0.997305600375772</c:v>
                </c:pt>
                <c:pt idx="905">
                  <c:v>0.997261292777392</c:v>
                </c:pt>
                <c:pt idx="906">
                  <c:v>0.997202875555979</c:v>
                </c:pt>
                <c:pt idx="907">
                  <c:v>0.997274223166707</c:v>
                </c:pt>
                <c:pt idx="908">
                  <c:v>0.997258941722412</c:v>
                </c:pt>
                <c:pt idx="909">
                  <c:v>0.997459279712897</c:v>
                </c:pt>
                <c:pt idx="910">
                  <c:v>0.997309709529344</c:v>
                </c:pt>
                <c:pt idx="911">
                  <c:v>0.9972170188775</c:v>
                </c:pt>
                <c:pt idx="912">
                  <c:v>0.997405872470273</c:v>
                </c:pt>
                <c:pt idx="913">
                  <c:v>0.997451917614948</c:v>
                </c:pt>
                <c:pt idx="914">
                  <c:v>0.997427769335169</c:v>
                </c:pt>
                <c:pt idx="915">
                  <c:v>0.997419568457529</c:v>
                </c:pt>
                <c:pt idx="916">
                  <c:v>0.997401735119776</c:v>
                </c:pt>
                <c:pt idx="917">
                  <c:v>0.997354666439972</c:v>
                </c:pt>
                <c:pt idx="918">
                  <c:v>0.997282859336108</c:v>
                </c:pt>
                <c:pt idx="919">
                  <c:v>0.997313170265928</c:v>
                </c:pt>
                <c:pt idx="920">
                  <c:v>0.997176378302024</c:v>
                </c:pt>
                <c:pt idx="921">
                  <c:v>0.997154907397944</c:v>
                </c:pt>
                <c:pt idx="922">
                  <c:v>0.997253559158383</c:v>
                </c:pt>
                <c:pt idx="923">
                  <c:v>0.997473595958433</c:v>
                </c:pt>
                <c:pt idx="924">
                  <c:v>0.997448096178283</c:v>
                </c:pt>
                <c:pt idx="925">
                  <c:v>0.99743933748651</c:v>
                </c:pt>
                <c:pt idx="926">
                  <c:v>0.997371704249544</c:v>
                </c:pt>
                <c:pt idx="927">
                  <c:v>0.997376180198321</c:v>
                </c:pt>
                <c:pt idx="928">
                  <c:v>0.997289510908309</c:v>
                </c:pt>
                <c:pt idx="929">
                  <c:v>0.997265699955693</c:v>
                </c:pt>
                <c:pt idx="930">
                  <c:v>0.997190192708351</c:v>
                </c:pt>
                <c:pt idx="931">
                  <c:v>0.996972951781383</c:v>
                </c:pt>
                <c:pt idx="932">
                  <c:v>0.996908752762743</c:v>
                </c:pt>
                <c:pt idx="933">
                  <c:v>0.996862078914474</c:v>
                </c:pt>
                <c:pt idx="934">
                  <c:v>0.996739006680927</c:v>
                </c:pt>
                <c:pt idx="935">
                  <c:v>0.996735658568445</c:v>
                </c:pt>
                <c:pt idx="936">
                  <c:v>0.996847901221021</c:v>
                </c:pt>
                <c:pt idx="937">
                  <c:v>0.997126576125709</c:v>
                </c:pt>
                <c:pt idx="938">
                  <c:v>0.997233104714478</c:v>
                </c:pt>
                <c:pt idx="939">
                  <c:v>0.997298070955652</c:v>
                </c:pt>
                <c:pt idx="940">
                  <c:v>0.997397381317319</c:v>
                </c:pt>
                <c:pt idx="941">
                  <c:v>0.997410043441625</c:v>
                </c:pt>
                <c:pt idx="942">
                  <c:v>0.997425887777937</c:v>
                </c:pt>
                <c:pt idx="943">
                  <c:v>0.997498158062578</c:v>
                </c:pt>
                <c:pt idx="944">
                  <c:v>0.997494072824148</c:v>
                </c:pt>
                <c:pt idx="945">
                  <c:v>0.997410648975633</c:v>
                </c:pt>
                <c:pt idx="946">
                  <c:v>0.997470306161507</c:v>
                </c:pt>
                <c:pt idx="947">
                  <c:v>0.997678455324372</c:v>
                </c:pt>
                <c:pt idx="948">
                  <c:v>0.997633470106858</c:v>
                </c:pt>
                <c:pt idx="949">
                  <c:v>0.997623214779136</c:v>
                </c:pt>
                <c:pt idx="950">
                  <c:v>0.997642522169371</c:v>
                </c:pt>
                <c:pt idx="951">
                  <c:v>0.997857838393724</c:v>
                </c:pt>
                <c:pt idx="952">
                  <c:v>0.997828158768652</c:v>
                </c:pt>
                <c:pt idx="953">
                  <c:v>0.997628949822238</c:v>
                </c:pt>
                <c:pt idx="954">
                  <c:v>0.997542148047626</c:v>
                </c:pt>
                <c:pt idx="955">
                  <c:v>0.997586004281934</c:v>
                </c:pt>
                <c:pt idx="956">
                  <c:v>0.997688709067518</c:v>
                </c:pt>
                <c:pt idx="957">
                  <c:v>0.997698988909719</c:v>
                </c:pt>
                <c:pt idx="958">
                  <c:v>0.997857459790791</c:v>
                </c:pt>
                <c:pt idx="959">
                  <c:v>0.997760633789242</c:v>
                </c:pt>
                <c:pt idx="960">
                  <c:v>0.997577340699327</c:v>
                </c:pt>
                <c:pt idx="961">
                  <c:v>0.99776037764788</c:v>
                </c:pt>
                <c:pt idx="962">
                  <c:v>0.997883366870001</c:v>
                </c:pt>
                <c:pt idx="963">
                  <c:v>0.99806175484465</c:v>
                </c:pt>
                <c:pt idx="964">
                  <c:v>0.998133584447404</c:v>
                </c:pt>
                <c:pt idx="965">
                  <c:v>0.998448465707634</c:v>
                </c:pt>
                <c:pt idx="966">
                  <c:v>0.998526246423539</c:v>
                </c:pt>
                <c:pt idx="967">
                  <c:v>0.99856711854564</c:v>
                </c:pt>
                <c:pt idx="968">
                  <c:v>0.998368843686287</c:v>
                </c:pt>
                <c:pt idx="969">
                  <c:v>0.998264163170355</c:v>
                </c:pt>
                <c:pt idx="970">
                  <c:v>0.998125081589838</c:v>
                </c:pt>
                <c:pt idx="971">
                  <c:v>0.998138039145245</c:v>
                </c:pt>
                <c:pt idx="972">
                  <c:v>0.998176378456789</c:v>
                </c:pt>
                <c:pt idx="973">
                  <c:v>0.99829394802719</c:v>
                </c:pt>
                <c:pt idx="974">
                  <c:v>0.998193342026013</c:v>
                </c:pt>
                <c:pt idx="975">
                  <c:v>0.998215986672983</c:v>
                </c:pt>
                <c:pt idx="976">
                  <c:v>0.998305739775902</c:v>
                </c:pt>
                <c:pt idx="977">
                  <c:v>0.99830243673512</c:v>
                </c:pt>
                <c:pt idx="978">
                  <c:v>0.998500949775485</c:v>
                </c:pt>
                <c:pt idx="979">
                  <c:v>0.998619361558172</c:v>
                </c:pt>
                <c:pt idx="980">
                  <c:v>0.998391993605365</c:v>
                </c:pt>
                <c:pt idx="981">
                  <c:v>0.998146006966682</c:v>
                </c:pt>
                <c:pt idx="982">
                  <c:v>0.998184886293083</c:v>
                </c:pt>
                <c:pt idx="983">
                  <c:v>0.998123605824308</c:v>
                </c:pt>
                <c:pt idx="984">
                  <c:v>0.998199802515031</c:v>
                </c:pt>
                <c:pt idx="985">
                  <c:v>0.998316450035501</c:v>
                </c:pt>
                <c:pt idx="986">
                  <c:v>0.998482952808586</c:v>
                </c:pt>
                <c:pt idx="987">
                  <c:v>0.998502703519969</c:v>
                </c:pt>
                <c:pt idx="988">
                  <c:v>0.998459714089449</c:v>
                </c:pt>
                <c:pt idx="989">
                  <c:v>0.998544074622533</c:v>
                </c:pt>
                <c:pt idx="990">
                  <c:v>0.998538693476714</c:v>
                </c:pt>
                <c:pt idx="991">
                  <c:v>0.998507584033373</c:v>
                </c:pt>
                <c:pt idx="992">
                  <c:v>0.998532497822631</c:v>
                </c:pt>
                <c:pt idx="993">
                  <c:v>0.998647768013559</c:v>
                </c:pt>
                <c:pt idx="994">
                  <c:v>0.998492352287261</c:v>
                </c:pt>
                <c:pt idx="995">
                  <c:v>0.998463508781169</c:v>
                </c:pt>
                <c:pt idx="996">
                  <c:v>0.998665932086741</c:v>
                </c:pt>
                <c:pt idx="997">
                  <c:v>0.998655526682267</c:v>
                </c:pt>
                <c:pt idx="998">
                  <c:v>0.998625146923835</c:v>
                </c:pt>
                <c:pt idx="999">
                  <c:v>0.998559915818467</c:v>
                </c:pt>
                <c:pt idx="1000">
                  <c:v>0.998588047963047</c:v>
                </c:pt>
                <c:pt idx="1001">
                  <c:v>0.998334282379629</c:v>
                </c:pt>
                <c:pt idx="1002">
                  <c:v>0.998203281823929</c:v>
                </c:pt>
                <c:pt idx="1003">
                  <c:v>0.998147823898685</c:v>
                </c:pt>
                <c:pt idx="1004">
                  <c:v>0.998031568649703</c:v>
                </c:pt>
                <c:pt idx="1005">
                  <c:v>0.997850411052349</c:v>
                </c:pt>
                <c:pt idx="1006">
                  <c:v>0.997965552012402</c:v>
                </c:pt>
                <c:pt idx="1007">
                  <c:v>0.99804008684066</c:v>
                </c:pt>
                <c:pt idx="1008">
                  <c:v>0.99809065437328</c:v>
                </c:pt>
                <c:pt idx="1009">
                  <c:v>0.998072563985255</c:v>
                </c:pt>
                <c:pt idx="1010">
                  <c:v>0.998105728537995</c:v>
                </c:pt>
                <c:pt idx="1011">
                  <c:v>0.998027358783577</c:v>
                </c:pt>
                <c:pt idx="1012">
                  <c:v>0.997818423227342</c:v>
                </c:pt>
                <c:pt idx="1013">
                  <c:v>0.997770937674076</c:v>
                </c:pt>
                <c:pt idx="1014">
                  <c:v>0.997815016165848</c:v>
                </c:pt>
                <c:pt idx="1015">
                  <c:v>0.997560970247247</c:v>
                </c:pt>
                <c:pt idx="1016">
                  <c:v>0.997364225522033</c:v>
                </c:pt>
                <c:pt idx="1017">
                  <c:v>0.997202386741963</c:v>
                </c:pt>
                <c:pt idx="1018">
                  <c:v>0.997053661544486</c:v>
                </c:pt>
                <c:pt idx="1019">
                  <c:v>0.996952771847284</c:v>
                </c:pt>
                <c:pt idx="1020">
                  <c:v>0.997000306797165</c:v>
                </c:pt>
                <c:pt idx="1021">
                  <c:v>0.997108695239037</c:v>
                </c:pt>
                <c:pt idx="1022">
                  <c:v>0.996830958087548</c:v>
                </c:pt>
                <c:pt idx="1023">
                  <c:v>0.996573086459631</c:v>
                </c:pt>
                <c:pt idx="1024">
                  <c:v>0.996589349519762</c:v>
                </c:pt>
                <c:pt idx="1025">
                  <c:v>0.996493624217464</c:v>
                </c:pt>
                <c:pt idx="1026">
                  <c:v>0.996407306078891</c:v>
                </c:pt>
                <c:pt idx="1027">
                  <c:v>0.996418460700302</c:v>
                </c:pt>
                <c:pt idx="1028">
                  <c:v>0.996429193034266</c:v>
                </c:pt>
                <c:pt idx="1029">
                  <c:v>0.996257780410618</c:v>
                </c:pt>
                <c:pt idx="1030">
                  <c:v>0.996135769647197</c:v>
                </c:pt>
                <c:pt idx="1031">
                  <c:v>0.996061750957622</c:v>
                </c:pt>
                <c:pt idx="1032">
                  <c:v>0.995895690284846</c:v>
                </c:pt>
                <c:pt idx="1033">
                  <c:v>0.995993166765734</c:v>
                </c:pt>
                <c:pt idx="1034">
                  <c:v>0.995929189989501</c:v>
                </c:pt>
                <c:pt idx="1035">
                  <c:v>0.995916854438905</c:v>
                </c:pt>
                <c:pt idx="1036">
                  <c:v>0.995564805847099</c:v>
                </c:pt>
                <c:pt idx="1037">
                  <c:v>0.995314366297852</c:v>
                </c:pt>
                <c:pt idx="1038">
                  <c:v>0.995412114985043</c:v>
                </c:pt>
                <c:pt idx="1039">
                  <c:v>0.995544696336219</c:v>
                </c:pt>
                <c:pt idx="1040">
                  <c:v>0.995919145861798</c:v>
                </c:pt>
                <c:pt idx="1041">
                  <c:v>0.996132361978572</c:v>
                </c:pt>
                <c:pt idx="1042">
                  <c:v>0.996576730793453</c:v>
                </c:pt>
                <c:pt idx="1043">
                  <c:v>0.99652701873454</c:v>
                </c:pt>
                <c:pt idx="1044">
                  <c:v>0.996440049861839</c:v>
                </c:pt>
                <c:pt idx="1045">
                  <c:v>0.996486105021715</c:v>
                </c:pt>
                <c:pt idx="1046">
                  <c:v>0.996460836611212</c:v>
                </c:pt>
                <c:pt idx="1047">
                  <c:v>0.996480570779543</c:v>
                </c:pt>
                <c:pt idx="1048">
                  <c:v>0.996554849650265</c:v>
                </c:pt>
                <c:pt idx="1049">
                  <c:v>0.996828166556317</c:v>
                </c:pt>
                <c:pt idx="1050">
                  <c:v>0.996773589783392</c:v>
                </c:pt>
                <c:pt idx="1051">
                  <c:v>0.996748433648743</c:v>
                </c:pt>
                <c:pt idx="1052">
                  <c:v>0.996904367269257</c:v>
                </c:pt>
                <c:pt idx="1053">
                  <c:v>0.996913154449229</c:v>
                </c:pt>
                <c:pt idx="1054">
                  <c:v>0.99679846937321</c:v>
                </c:pt>
                <c:pt idx="1055">
                  <c:v>0.996817654101437</c:v>
                </c:pt>
                <c:pt idx="1056">
                  <c:v>0.996861113782892</c:v>
                </c:pt>
                <c:pt idx="1057">
                  <c:v>0.996681809144988</c:v>
                </c:pt>
                <c:pt idx="1058">
                  <c:v>0.996547930771767</c:v>
                </c:pt>
                <c:pt idx="1059">
                  <c:v>0.996564960542988</c:v>
                </c:pt>
                <c:pt idx="1060">
                  <c:v>0.996567287945745</c:v>
                </c:pt>
                <c:pt idx="1061">
                  <c:v>0.996676822870493</c:v>
                </c:pt>
                <c:pt idx="1062">
                  <c:v>0.997056520826318</c:v>
                </c:pt>
                <c:pt idx="1063">
                  <c:v>0.997453426183762</c:v>
                </c:pt>
                <c:pt idx="1064">
                  <c:v>0.997580873397892</c:v>
                </c:pt>
                <c:pt idx="1065">
                  <c:v>0.997571536131702</c:v>
                </c:pt>
                <c:pt idx="1066">
                  <c:v>0.997778882820659</c:v>
                </c:pt>
                <c:pt idx="1067">
                  <c:v>0.997939240699412</c:v>
                </c:pt>
                <c:pt idx="1068">
                  <c:v>0.998103562736953</c:v>
                </c:pt>
                <c:pt idx="1069">
                  <c:v>0.998327916950824</c:v>
                </c:pt>
                <c:pt idx="1070">
                  <c:v>0.998622027228048</c:v>
                </c:pt>
                <c:pt idx="1071">
                  <c:v>0.998534440085376</c:v>
                </c:pt>
                <c:pt idx="1072">
                  <c:v>0.998455585120989</c:v>
                </c:pt>
                <c:pt idx="1073">
                  <c:v>0.998581458493572</c:v>
                </c:pt>
                <c:pt idx="1074">
                  <c:v>0.998411833179182</c:v>
                </c:pt>
                <c:pt idx="1075">
                  <c:v>0.998230723905517</c:v>
                </c:pt>
                <c:pt idx="1076">
                  <c:v>0.99826376427359</c:v>
                </c:pt>
                <c:pt idx="1077">
                  <c:v>0.99834296764446</c:v>
                </c:pt>
                <c:pt idx="1078">
                  <c:v>0.998178536942658</c:v>
                </c:pt>
                <c:pt idx="1079">
                  <c:v>0.997913481746912</c:v>
                </c:pt>
                <c:pt idx="1080">
                  <c:v>0.997951943877476</c:v>
                </c:pt>
                <c:pt idx="1081">
                  <c:v>0.997932568326658</c:v>
                </c:pt>
                <c:pt idx="1082">
                  <c:v>0.997864849176641</c:v>
                </c:pt>
                <c:pt idx="1083">
                  <c:v>0.997951909933036</c:v>
                </c:pt>
                <c:pt idx="1084">
                  <c:v>0.998081902614936</c:v>
                </c:pt>
                <c:pt idx="1085">
                  <c:v>0.998042133635859</c:v>
                </c:pt>
                <c:pt idx="1086">
                  <c:v>0.998075728641223</c:v>
                </c:pt>
                <c:pt idx="1087">
                  <c:v>0.997913413952743</c:v>
                </c:pt>
                <c:pt idx="1088">
                  <c:v>0.99786641010535</c:v>
                </c:pt>
                <c:pt idx="1089">
                  <c:v>0.99793048750635</c:v>
                </c:pt>
                <c:pt idx="1090">
                  <c:v>0.998054985765137</c:v>
                </c:pt>
                <c:pt idx="1091">
                  <c:v>0.997913440923826</c:v>
                </c:pt>
                <c:pt idx="1092">
                  <c:v>0.998043569766382</c:v>
                </c:pt>
                <c:pt idx="1093">
                  <c:v>0.998083877579342</c:v>
                </c:pt>
                <c:pt idx="1094">
                  <c:v>0.99813519540788</c:v>
                </c:pt>
                <c:pt idx="1095">
                  <c:v>0.998070589848579</c:v>
                </c:pt>
                <c:pt idx="1096">
                  <c:v>0.997890044463931</c:v>
                </c:pt>
                <c:pt idx="1097">
                  <c:v>0.99751161574324</c:v>
                </c:pt>
                <c:pt idx="1098">
                  <c:v>0.997514121152853</c:v>
                </c:pt>
                <c:pt idx="1099">
                  <c:v>0.997209513443519</c:v>
                </c:pt>
                <c:pt idx="1100">
                  <c:v>0.997027675984622</c:v>
                </c:pt>
                <c:pt idx="1101">
                  <c:v>0.996965198155703</c:v>
                </c:pt>
                <c:pt idx="1102">
                  <c:v>0.996921980031849</c:v>
                </c:pt>
                <c:pt idx="1103">
                  <c:v>0.996758325525811</c:v>
                </c:pt>
                <c:pt idx="1104">
                  <c:v>0.996866458244299</c:v>
                </c:pt>
                <c:pt idx="1105">
                  <c:v>0.996904084776246</c:v>
                </c:pt>
                <c:pt idx="1106">
                  <c:v>0.996602687082029</c:v>
                </c:pt>
                <c:pt idx="1107">
                  <c:v>0.996285381570692</c:v>
                </c:pt>
                <c:pt idx="1108">
                  <c:v>0.996192528738952</c:v>
                </c:pt>
                <c:pt idx="1109">
                  <c:v>0.996130969303774</c:v>
                </c:pt>
                <c:pt idx="1110">
                  <c:v>0.996046038881391</c:v>
                </c:pt>
                <c:pt idx="1111">
                  <c:v>0.996133548810452</c:v>
                </c:pt>
                <c:pt idx="1112">
                  <c:v>0.996171842141393</c:v>
                </c:pt>
                <c:pt idx="1113">
                  <c:v>0.995867697887536</c:v>
                </c:pt>
                <c:pt idx="1114">
                  <c:v>0.995554890744636</c:v>
                </c:pt>
                <c:pt idx="1115">
                  <c:v>0.995519209223647</c:v>
                </c:pt>
                <c:pt idx="1116">
                  <c:v>0.995552221066544</c:v>
                </c:pt>
                <c:pt idx="1117">
                  <c:v>0.995681135763842</c:v>
                </c:pt>
                <c:pt idx="1118">
                  <c:v>0.995905766690985</c:v>
                </c:pt>
                <c:pt idx="1119">
                  <c:v>0.996143755476708</c:v>
                </c:pt>
                <c:pt idx="1120">
                  <c:v>0.996258403613477</c:v>
                </c:pt>
                <c:pt idx="1121">
                  <c:v>0.996298149988392</c:v>
                </c:pt>
                <c:pt idx="1122">
                  <c:v>0.996564557430177</c:v>
                </c:pt>
                <c:pt idx="1123">
                  <c:v>0.996638721625605</c:v>
                </c:pt>
                <c:pt idx="1124">
                  <c:v>0.99680684665058</c:v>
                </c:pt>
                <c:pt idx="1125">
                  <c:v>0.996833011668946</c:v>
                </c:pt>
                <c:pt idx="1126">
                  <c:v>0.9971480409025</c:v>
                </c:pt>
                <c:pt idx="1127">
                  <c:v>0.997076701712595</c:v>
                </c:pt>
                <c:pt idx="1128">
                  <c:v>0.996844889846483</c:v>
                </c:pt>
                <c:pt idx="1129">
                  <c:v>0.996820543312042</c:v>
                </c:pt>
                <c:pt idx="1130">
                  <c:v>0.996765767017688</c:v>
                </c:pt>
                <c:pt idx="1131">
                  <c:v>0.996825616166685</c:v>
                </c:pt>
                <c:pt idx="1132">
                  <c:v>0.997011686773884</c:v>
                </c:pt>
                <c:pt idx="1133">
                  <c:v>0.997290601342763</c:v>
                </c:pt>
                <c:pt idx="1134">
                  <c:v>0.997270722398732</c:v>
                </c:pt>
                <c:pt idx="1135">
                  <c:v>0.997169246799172</c:v>
                </c:pt>
                <c:pt idx="1136">
                  <c:v>0.997262859146181</c:v>
                </c:pt>
                <c:pt idx="1137">
                  <c:v>0.99720847704512</c:v>
                </c:pt>
                <c:pt idx="1138">
                  <c:v>0.997118648231599</c:v>
                </c:pt>
                <c:pt idx="1139">
                  <c:v>0.997191533218931</c:v>
                </c:pt>
                <c:pt idx="1140">
                  <c:v>0.9971355075949</c:v>
                </c:pt>
                <c:pt idx="1141">
                  <c:v>0.996852909553399</c:v>
                </c:pt>
                <c:pt idx="1142">
                  <c:v>0.996798547103713</c:v>
                </c:pt>
                <c:pt idx="1143">
                  <c:v>0.996889310548524</c:v>
                </c:pt>
                <c:pt idx="1144">
                  <c:v>0.996785386229251</c:v>
                </c:pt>
                <c:pt idx="1145">
                  <c:v>0.996775437712656</c:v>
                </c:pt>
                <c:pt idx="1146">
                  <c:v>0.996908414920122</c:v>
                </c:pt>
                <c:pt idx="1147">
                  <c:v>0.997257920420902</c:v>
                </c:pt>
                <c:pt idx="1148">
                  <c:v>0.997172861163523</c:v>
                </c:pt>
                <c:pt idx="1149">
                  <c:v>0.996892149931977</c:v>
                </c:pt>
                <c:pt idx="1150">
                  <c:v>0.996837880972188</c:v>
                </c:pt>
                <c:pt idx="1151">
                  <c:v>0.996725947290593</c:v>
                </c:pt>
                <c:pt idx="1152">
                  <c:v>0.99664757056157</c:v>
                </c:pt>
                <c:pt idx="1153">
                  <c:v>0.99663387997896</c:v>
                </c:pt>
                <c:pt idx="1154">
                  <c:v>0.996712833863008</c:v>
                </c:pt>
                <c:pt idx="1155">
                  <c:v>0.996477780538723</c:v>
                </c:pt>
                <c:pt idx="1156">
                  <c:v>0.996118307370719</c:v>
                </c:pt>
                <c:pt idx="1157">
                  <c:v>0.996249702988509</c:v>
                </c:pt>
                <c:pt idx="1158">
                  <c:v>0.996254142415103</c:v>
                </c:pt>
                <c:pt idx="1159">
                  <c:v>0.996270600552763</c:v>
                </c:pt>
                <c:pt idx="1160">
                  <c:v>0.996207796366404</c:v>
                </c:pt>
                <c:pt idx="1161">
                  <c:v>0.996265673323972</c:v>
                </c:pt>
                <c:pt idx="1162">
                  <c:v>0.99608180087962</c:v>
                </c:pt>
                <c:pt idx="1163">
                  <c:v>0.99588577150469</c:v>
                </c:pt>
                <c:pt idx="1164">
                  <c:v>0.995843267861534</c:v>
                </c:pt>
                <c:pt idx="1165">
                  <c:v>0.995901728130773</c:v>
                </c:pt>
                <c:pt idx="1166">
                  <c:v>0.995763579236402</c:v>
                </c:pt>
                <c:pt idx="1167">
                  <c:v>0.995684396165416</c:v>
                </c:pt>
                <c:pt idx="1168">
                  <c:v>0.995639364100554</c:v>
                </c:pt>
                <c:pt idx="1169">
                  <c:v>0.995403819054276</c:v>
                </c:pt>
                <c:pt idx="1170">
                  <c:v>0.995242076258216</c:v>
                </c:pt>
                <c:pt idx="1171">
                  <c:v>0.995188795000207</c:v>
                </c:pt>
                <c:pt idx="1172">
                  <c:v>0.995084349431415</c:v>
                </c:pt>
                <c:pt idx="1173">
                  <c:v>0.994933643102082</c:v>
                </c:pt>
                <c:pt idx="1174">
                  <c:v>0.994983520089041</c:v>
                </c:pt>
                <c:pt idx="1175">
                  <c:v>0.995060291613477</c:v>
                </c:pt>
                <c:pt idx="1176">
                  <c:v>0.99495643879732</c:v>
                </c:pt>
                <c:pt idx="1177">
                  <c:v>0.994917077937679</c:v>
                </c:pt>
                <c:pt idx="1178">
                  <c:v>0.994892245794315</c:v>
                </c:pt>
                <c:pt idx="1179">
                  <c:v>0.994948814188793</c:v>
                </c:pt>
                <c:pt idx="1180">
                  <c:v>0.994943422726185</c:v>
                </c:pt>
                <c:pt idx="1181">
                  <c:v>0.995204528011706</c:v>
                </c:pt>
                <c:pt idx="1182">
                  <c:v>0.995378913240084</c:v>
                </c:pt>
                <c:pt idx="1183">
                  <c:v>0.995371204543439</c:v>
                </c:pt>
                <c:pt idx="1184">
                  <c:v>0.995104507537362</c:v>
                </c:pt>
                <c:pt idx="1185">
                  <c:v>0.994938855227917</c:v>
                </c:pt>
                <c:pt idx="1186">
                  <c:v>0.994734214448907</c:v>
                </c:pt>
                <c:pt idx="1187">
                  <c:v>0.994650343030255</c:v>
                </c:pt>
                <c:pt idx="1188">
                  <c:v>0.994757041630032</c:v>
                </c:pt>
                <c:pt idx="1189">
                  <c:v>0.994487926545984</c:v>
                </c:pt>
                <c:pt idx="1190">
                  <c:v>0.994229927983255</c:v>
                </c:pt>
                <c:pt idx="1191">
                  <c:v>0.993993398331469</c:v>
                </c:pt>
                <c:pt idx="1192">
                  <c:v>0.993853395300047</c:v>
                </c:pt>
                <c:pt idx="1193">
                  <c:v>0.994120602339211</c:v>
                </c:pt>
                <c:pt idx="1194">
                  <c:v>0.994273929620815</c:v>
                </c:pt>
                <c:pt idx="1195">
                  <c:v>0.994633956979761</c:v>
                </c:pt>
                <c:pt idx="1196">
                  <c:v>0.995058141708154</c:v>
                </c:pt>
                <c:pt idx="1197">
                  <c:v>0.995169757101562</c:v>
                </c:pt>
                <c:pt idx="1198">
                  <c:v>0.994849801254124</c:v>
                </c:pt>
                <c:pt idx="1199">
                  <c:v>0.994868993723248</c:v>
                </c:pt>
                <c:pt idx="1200">
                  <c:v>0.994940320485866</c:v>
                </c:pt>
                <c:pt idx="1201">
                  <c:v>0.995181064653305</c:v>
                </c:pt>
                <c:pt idx="1202">
                  <c:v>0.995456703075975</c:v>
                </c:pt>
                <c:pt idx="1203">
                  <c:v>0.995753796210416</c:v>
                </c:pt>
                <c:pt idx="1204">
                  <c:v>0.99578113875619</c:v>
                </c:pt>
                <c:pt idx="1205">
                  <c:v>0.995714995212937</c:v>
                </c:pt>
                <c:pt idx="1206">
                  <c:v>0.995878651137324</c:v>
                </c:pt>
                <c:pt idx="1207">
                  <c:v>0.996093438949251</c:v>
                </c:pt>
                <c:pt idx="1208">
                  <c:v>0.996367474711696</c:v>
                </c:pt>
                <c:pt idx="1209">
                  <c:v>0.996674521113836</c:v>
                </c:pt>
                <c:pt idx="1210">
                  <c:v>0.996774707659956</c:v>
                </c:pt>
                <c:pt idx="1211">
                  <c:v>0.996629463044488</c:v>
                </c:pt>
                <c:pt idx="1212">
                  <c:v>0.996589325389133</c:v>
                </c:pt>
                <c:pt idx="1213">
                  <c:v>0.996752388207771</c:v>
                </c:pt>
                <c:pt idx="1214">
                  <c:v>0.996942909713976</c:v>
                </c:pt>
                <c:pt idx="1215">
                  <c:v>0.997047103190648</c:v>
                </c:pt>
                <c:pt idx="1216">
                  <c:v>0.99725786943355</c:v>
                </c:pt>
                <c:pt idx="1217">
                  <c:v>0.997591838581923</c:v>
                </c:pt>
                <c:pt idx="1218">
                  <c:v>0.997757760639674</c:v>
                </c:pt>
                <c:pt idx="1219">
                  <c:v>0.997582586358325</c:v>
                </c:pt>
                <c:pt idx="1220">
                  <c:v>0.997059128917841</c:v>
                </c:pt>
                <c:pt idx="1221">
                  <c:v>0.996833759830199</c:v>
                </c:pt>
                <c:pt idx="1222">
                  <c:v>0.996619667404282</c:v>
                </c:pt>
                <c:pt idx="1223">
                  <c:v>0.996655059261689</c:v>
                </c:pt>
                <c:pt idx="1224">
                  <c:v>0.996391539079931</c:v>
                </c:pt>
                <c:pt idx="1225">
                  <c:v>0.9964152221763</c:v>
                </c:pt>
                <c:pt idx="1226">
                  <c:v>0.996343499740602</c:v>
                </c:pt>
                <c:pt idx="1227">
                  <c:v>0.996544706704285</c:v>
                </c:pt>
                <c:pt idx="1228">
                  <c:v>0.99647981782326</c:v>
                </c:pt>
                <c:pt idx="1229">
                  <c:v>0.996468436514472</c:v>
                </c:pt>
                <c:pt idx="1230">
                  <c:v>0.996231803259555</c:v>
                </c:pt>
                <c:pt idx="1231">
                  <c:v>0.996275687420321</c:v>
                </c:pt>
                <c:pt idx="1232">
                  <c:v>0.99613703025478</c:v>
                </c:pt>
                <c:pt idx="1233">
                  <c:v>0.995981871528155</c:v>
                </c:pt>
                <c:pt idx="1234">
                  <c:v>0.995903533996452</c:v>
                </c:pt>
                <c:pt idx="1235">
                  <c:v>0.995886722905023</c:v>
                </c:pt>
                <c:pt idx="1236">
                  <c:v>0.995922168382702</c:v>
                </c:pt>
                <c:pt idx="1237">
                  <c:v>0.99627759249116</c:v>
                </c:pt>
                <c:pt idx="1238">
                  <c:v>0.996472426713799</c:v>
                </c:pt>
                <c:pt idx="1239">
                  <c:v>0.996447367095046</c:v>
                </c:pt>
                <c:pt idx="1240">
                  <c:v>0.996266763620439</c:v>
                </c:pt>
                <c:pt idx="1241">
                  <c:v>0.9960902160537</c:v>
                </c:pt>
                <c:pt idx="1242">
                  <c:v>0.995988214035247</c:v>
                </c:pt>
                <c:pt idx="1243">
                  <c:v>0.99596557197939</c:v>
                </c:pt>
                <c:pt idx="1244">
                  <c:v>0.99607035672618</c:v>
                </c:pt>
                <c:pt idx="1245">
                  <c:v>0.996048383475436</c:v>
                </c:pt>
                <c:pt idx="1246">
                  <c:v>0.996103042102034</c:v>
                </c:pt>
                <c:pt idx="1247">
                  <c:v>0.995879484911748</c:v>
                </c:pt>
                <c:pt idx="1248">
                  <c:v>0.995683103081687</c:v>
                </c:pt>
                <c:pt idx="1249">
                  <c:v>0.995348820913427</c:v>
                </c:pt>
                <c:pt idx="1250">
                  <c:v>0.995176465450366</c:v>
                </c:pt>
                <c:pt idx="1251">
                  <c:v>0.995272947111162</c:v>
                </c:pt>
                <c:pt idx="1252">
                  <c:v>0.995323990486071</c:v>
                </c:pt>
                <c:pt idx="1253">
                  <c:v>0.995242580827534</c:v>
                </c:pt>
                <c:pt idx="1254">
                  <c:v>0.995176302440879</c:v>
                </c:pt>
                <c:pt idx="1255">
                  <c:v>0.995201774975801</c:v>
                </c:pt>
                <c:pt idx="1256">
                  <c:v>0.995089691978758</c:v>
                </c:pt>
                <c:pt idx="1257">
                  <c:v>0.995080321334034</c:v>
                </c:pt>
                <c:pt idx="1258">
                  <c:v>0.995106447568358</c:v>
                </c:pt>
                <c:pt idx="1259">
                  <c:v>0.995125073023126</c:v>
                </c:pt>
                <c:pt idx="1260">
                  <c:v>0.994801192397936</c:v>
                </c:pt>
                <c:pt idx="1261">
                  <c:v>0.994619497983354</c:v>
                </c:pt>
                <c:pt idx="1262">
                  <c:v>0.994694646069846</c:v>
                </c:pt>
                <c:pt idx="1263">
                  <c:v>0.994700592371195</c:v>
                </c:pt>
                <c:pt idx="1264">
                  <c:v>0.99454991039848</c:v>
                </c:pt>
                <c:pt idx="1265">
                  <c:v>0.994646007434188</c:v>
                </c:pt>
                <c:pt idx="1266">
                  <c:v>0.994958748147709</c:v>
                </c:pt>
                <c:pt idx="1267">
                  <c:v>0.994814440540893</c:v>
                </c:pt>
                <c:pt idx="1268">
                  <c:v>0.994595623821324</c:v>
                </c:pt>
                <c:pt idx="1269">
                  <c:v>0.99461894683475</c:v>
                </c:pt>
                <c:pt idx="1270">
                  <c:v>0.994539789400251</c:v>
                </c:pt>
                <c:pt idx="1271">
                  <c:v>0.994448272805931</c:v>
                </c:pt>
                <c:pt idx="1272">
                  <c:v>0.994457596264392</c:v>
                </c:pt>
                <c:pt idx="1273">
                  <c:v>0.994589880937975</c:v>
                </c:pt>
                <c:pt idx="1274">
                  <c:v>0.994401617139501</c:v>
                </c:pt>
                <c:pt idx="1275">
                  <c:v>0.994223858507961</c:v>
                </c:pt>
                <c:pt idx="1276">
                  <c:v>0.994442762649853</c:v>
                </c:pt>
                <c:pt idx="1277">
                  <c:v>0.994472256094581</c:v>
                </c:pt>
                <c:pt idx="1278">
                  <c:v>0.994294672325548</c:v>
                </c:pt>
                <c:pt idx="1279">
                  <c:v>0.994269818911846</c:v>
                </c:pt>
                <c:pt idx="1280">
                  <c:v>0.994344037923907</c:v>
                </c:pt>
                <c:pt idx="1281">
                  <c:v>0.994277338122481</c:v>
                </c:pt>
                <c:pt idx="1282">
                  <c:v>0.994049721696285</c:v>
                </c:pt>
                <c:pt idx="1283">
                  <c:v>0.99391485701033</c:v>
                </c:pt>
                <c:pt idx="1284">
                  <c:v>0.993914425200917</c:v>
                </c:pt>
                <c:pt idx="1285">
                  <c:v>0.99387552479719</c:v>
                </c:pt>
                <c:pt idx="1286">
                  <c:v>0.994174083633032</c:v>
                </c:pt>
                <c:pt idx="1287">
                  <c:v>0.99450861054081</c:v>
                </c:pt>
                <c:pt idx="1288">
                  <c:v>0.994419568771706</c:v>
                </c:pt>
                <c:pt idx="1289">
                  <c:v>0.994175052749069</c:v>
                </c:pt>
                <c:pt idx="1290">
                  <c:v>0.993974074254715</c:v>
                </c:pt>
                <c:pt idx="1291">
                  <c:v>0.993722877298553</c:v>
                </c:pt>
                <c:pt idx="1292">
                  <c:v>0.993754088548811</c:v>
                </c:pt>
                <c:pt idx="1293">
                  <c:v>0.993904450219022</c:v>
                </c:pt>
                <c:pt idx="1294">
                  <c:v>0.994098674803467</c:v>
                </c:pt>
                <c:pt idx="1295">
                  <c:v>0.99404707567117</c:v>
                </c:pt>
                <c:pt idx="1296">
                  <c:v>0.994096801430799</c:v>
                </c:pt>
                <c:pt idx="1297">
                  <c:v>0.994141822004504</c:v>
                </c:pt>
                <c:pt idx="1298">
                  <c:v>0.994092263284478</c:v>
                </c:pt>
                <c:pt idx="1299">
                  <c:v>0.994089431114325</c:v>
                </c:pt>
                <c:pt idx="1300">
                  <c:v>0.994253236979045</c:v>
                </c:pt>
                <c:pt idx="1301">
                  <c:v>0.994420022028749</c:v>
                </c:pt>
                <c:pt idx="1302">
                  <c:v>0.994305391823373</c:v>
                </c:pt>
                <c:pt idx="1303">
                  <c:v>0.994127918753203</c:v>
                </c:pt>
                <c:pt idx="1304">
                  <c:v>0.993962897779597</c:v>
                </c:pt>
                <c:pt idx="1305">
                  <c:v>0.993966264598272</c:v>
                </c:pt>
                <c:pt idx="1306">
                  <c:v>0.993978774144715</c:v>
                </c:pt>
                <c:pt idx="1307">
                  <c:v>0.994065292420464</c:v>
                </c:pt>
                <c:pt idx="1308">
                  <c:v>0.994173948153641</c:v>
                </c:pt>
                <c:pt idx="1309">
                  <c:v>0.994209641363149</c:v>
                </c:pt>
                <c:pt idx="1310">
                  <c:v>0.994330696757681</c:v>
                </c:pt>
                <c:pt idx="1311">
                  <c:v>0.994462322075208</c:v>
                </c:pt>
                <c:pt idx="1312">
                  <c:v>0.994413173072411</c:v>
                </c:pt>
                <c:pt idx="1313">
                  <c:v>0.994239130232431</c:v>
                </c:pt>
                <c:pt idx="1314">
                  <c:v>0.994278048545936</c:v>
                </c:pt>
                <c:pt idx="1315">
                  <c:v>0.994433838013165</c:v>
                </c:pt>
                <c:pt idx="1316">
                  <c:v>0.994435896360541</c:v>
                </c:pt>
                <c:pt idx="1317">
                  <c:v>0.994242441205955</c:v>
                </c:pt>
                <c:pt idx="1318">
                  <c:v>0.994266213340961</c:v>
                </c:pt>
                <c:pt idx="1319">
                  <c:v>0.994357332620307</c:v>
                </c:pt>
                <c:pt idx="1320">
                  <c:v>0.994489249507412</c:v>
                </c:pt>
                <c:pt idx="1321">
                  <c:v>0.994452897991011</c:v>
                </c:pt>
                <c:pt idx="1322">
                  <c:v>0.994478638286631</c:v>
                </c:pt>
                <c:pt idx="1323">
                  <c:v>0.994321406926618</c:v>
                </c:pt>
                <c:pt idx="1324">
                  <c:v>0.99409314916085</c:v>
                </c:pt>
                <c:pt idx="1325">
                  <c:v>0.994125660913396</c:v>
                </c:pt>
                <c:pt idx="1326">
                  <c:v>0.99418777351857</c:v>
                </c:pt>
                <c:pt idx="1327">
                  <c:v>0.994124413198385</c:v>
                </c:pt>
                <c:pt idx="1328">
                  <c:v>0.994239991974126</c:v>
                </c:pt>
                <c:pt idx="1329">
                  <c:v>0.994369030086757</c:v>
                </c:pt>
                <c:pt idx="1330">
                  <c:v>0.994353718878841</c:v>
                </c:pt>
                <c:pt idx="1331">
                  <c:v>0.994026762345497</c:v>
                </c:pt>
                <c:pt idx="1332">
                  <c:v>0.993927065481713</c:v>
                </c:pt>
                <c:pt idx="1333">
                  <c:v>0.993811246998879</c:v>
                </c:pt>
                <c:pt idx="1334">
                  <c:v>0.993661105462765</c:v>
                </c:pt>
                <c:pt idx="1335">
                  <c:v>0.993708622542632</c:v>
                </c:pt>
                <c:pt idx="1336">
                  <c:v>0.993833155347851</c:v>
                </c:pt>
                <c:pt idx="1337">
                  <c:v>0.99379575538578</c:v>
                </c:pt>
                <c:pt idx="1338">
                  <c:v>0.993505560904766</c:v>
                </c:pt>
                <c:pt idx="1339">
                  <c:v>0.993236867692597</c:v>
                </c:pt>
                <c:pt idx="1340">
                  <c:v>0.993155518692145</c:v>
                </c:pt>
                <c:pt idx="1341">
                  <c:v>0.99313202258015</c:v>
                </c:pt>
                <c:pt idx="1342">
                  <c:v>0.993300588194039</c:v>
                </c:pt>
                <c:pt idx="1343">
                  <c:v>0.993571718685428</c:v>
                </c:pt>
                <c:pt idx="1344">
                  <c:v>0.993525058380658</c:v>
                </c:pt>
                <c:pt idx="1345">
                  <c:v>0.993583227465281</c:v>
                </c:pt>
                <c:pt idx="1346">
                  <c:v>0.99381232166367</c:v>
                </c:pt>
                <c:pt idx="1347">
                  <c:v>0.993972225871772</c:v>
                </c:pt>
                <c:pt idx="1348">
                  <c:v>0.994167096726826</c:v>
                </c:pt>
                <c:pt idx="1349">
                  <c:v>0.994376545754497</c:v>
                </c:pt>
                <c:pt idx="1350">
                  <c:v>0.99445703030381</c:v>
                </c:pt>
                <c:pt idx="1351">
                  <c:v>0.994493762522966</c:v>
                </c:pt>
                <c:pt idx="1352">
                  <c:v>0.994483492775543</c:v>
                </c:pt>
                <c:pt idx="1353">
                  <c:v>0.994500872877898</c:v>
                </c:pt>
                <c:pt idx="1354">
                  <c:v>0.994465232146999</c:v>
                </c:pt>
                <c:pt idx="1355">
                  <c:v>0.994433508407264</c:v>
                </c:pt>
                <c:pt idx="1356">
                  <c:v>0.994395848232501</c:v>
                </c:pt>
                <c:pt idx="1357">
                  <c:v>0.994470588418819</c:v>
                </c:pt>
                <c:pt idx="1358">
                  <c:v>0.994407582849766</c:v>
                </c:pt>
                <c:pt idx="1359">
                  <c:v>0.994182848629456</c:v>
                </c:pt>
                <c:pt idx="1360">
                  <c:v>0.994222489414521</c:v>
                </c:pt>
                <c:pt idx="1361">
                  <c:v>0.994084641364913</c:v>
                </c:pt>
                <c:pt idx="1362">
                  <c:v>0.993931699773388</c:v>
                </c:pt>
                <c:pt idx="1363">
                  <c:v>0.994023331185007</c:v>
                </c:pt>
                <c:pt idx="1364">
                  <c:v>0.994175340412534</c:v>
                </c:pt>
                <c:pt idx="1365">
                  <c:v>0.994195057556181</c:v>
                </c:pt>
                <c:pt idx="1366">
                  <c:v>0.994222511982453</c:v>
                </c:pt>
                <c:pt idx="1367">
                  <c:v>0.994515767896042</c:v>
                </c:pt>
                <c:pt idx="1368">
                  <c:v>0.994616463658204</c:v>
                </c:pt>
                <c:pt idx="1369">
                  <c:v>0.994676689004656</c:v>
                </c:pt>
                <c:pt idx="1370">
                  <c:v>0.994883153249786</c:v>
                </c:pt>
                <c:pt idx="1371">
                  <c:v>0.995103531130796</c:v>
                </c:pt>
                <c:pt idx="1372">
                  <c:v>0.994954936468277</c:v>
                </c:pt>
                <c:pt idx="1373">
                  <c:v>0.994866187498496</c:v>
                </c:pt>
                <c:pt idx="1374">
                  <c:v>0.994726115139263</c:v>
                </c:pt>
                <c:pt idx="1375">
                  <c:v>0.994597307956625</c:v>
                </c:pt>
                <c:pt idx="1376">
                  <c:v>0.994597854209816</c:v>
                </c:pt>
                <c:pt idx="1377">
                  <c:v>0.994714789773465</c:v>
                </c:pt>
                <c:pt idx="1378">
                  <c:v>0.994892214282124</c:v>
                </c:pt>
                <c:pt idx="1379">
                  <c:v>0.994745484358165</c:v>
                </c:pt>
                <c:pt idx="1380">
                  <c:v>0.994576584525311</c:v>
                </c:pt>
                <c:pt idx="1381">
                  <c:v>0.994618369434916</c:v>
                </c:pt>
                <c:pt idx="1382">
                  <c:v>0.994582241960344</c:v>
                </c:pt>
                <c:pt idx="1383">
                  <c:v>0.994661135652004</c:v>
                </c:pt>
                <c:pt idx="1384">
                  <c:v>0.994838823725633</c:v>
                </c:pt>
                <c:pt idx="1385">
                  <c:v>0.995004365900411</c:v>
                </c:pt>
                <c:pt idx="1386">
                  <c:v>0.994947283667458</c:v>
                </c:pt>
                <c:pt idx="1387">
                  <c:v>0.994761281661594</c:v>
                </c:pt>
                <c:pt idx="1388">
                  <c:v>0.99484726260091</c:v>
                </c:pt>
                <c:pt idx="1389">
                  <c:v>0.994912994884843</c:v>
                </c:pt>
                <c:pt idx="1390">
                  <c:v>0.99481938496288</c:v>
                </c:pt>
                <c:pt idx="1391">
                  <c:v>0.994922338407306</c:v>
                </c:pt>
                <c:pt idx="1392">
                  <c:v>0.99505812842073</c:v>
                </c:pt>
                <c:pt idx="1393">
                  <c:v>0.994988488147876</c:v>
                </c:pt>
                <c:pt idx="1394">
                  <c:v>0.994937258943519</c:v>
                </c:pt>
                <c:pt idx="1395">
                  <c:v>0.994981043945238</c:v>
                </c:pt>
                <c:pt idx="1396">
                  <c:v>0.995002213058632</c:v>
                </c:pt>
                <c:pt idx="1397">
                  <c:v>0.995105635242989</c:v>
                </c:pt>
                <c:pt idx="1398">
                  <c:v>0.995266381202284</c:v>
                </c:pt>
                <c:pt idx="1399">
                  <c:v>0.995336163999366</c:v>
                </c:pt>
                <c:pt idx="1400">
                  <c:v>0.995102230281347</c:v>
                </c:pt>
                <c:pt idx="1401">
                  <c:v>0.995000242937229</c:v>
                </c:pt>
                <c:pt idx="1402">
                  <c:v>0.995093588131499</c:v>
                </c:pt>
                <c:pt idx="1403">
                  <c:v>0.995192166133297</c:v>
                </c:pt>
                <c:pt idx="1404">
                  <c:v>0.995044015526891</c:v>
                </c:pt>
                <c:pt idx="1405">
                  <c:v>0.994946073092832</c:v>
                </c:pt>
                <c:pt idx="1406">
                  <c:v>0.994891989821245</c:v>
                </c:pt>
                <c:pt idx="1407">
                  <c:v>0.994546857182949</c:v>
                </c:pt>
                <c:pt idx="1408">
                  <c:v>0.994214575404127</c:v>
                </c:pt>
                <c:pt idx="1409">
                  <c:v>0.994124431866348</c:v>
                </c:pt>
                <c:pt idx="1410">
                  <c:v>0.993945575997196</c:v>
                </c:pt>
                <c:pt idx="1411">
                  <c:v>0.993781187507342</c:v>
                </c:pt>
                <c:pt idx="1412">
                  <c:v>0.993739099386959</c:v>
                </c:pt>
                <c:pt idx="1413">
                  <c:v>0.993859972560489</c:v>
                </c:pt>
                <c:pt idx="1414">
                  <c:v>0.993731651662636</c:v>
                </c:pt>
                <c:pt idx="1415">
                  <c:v>0.993521551578412</c:v>
                </c:pt>
                <c:pt idx="1416">
                  <c:v>0.993657597887973</c:v>
                </c:pt>
                <c:pt idx="1417">
                  <c:v>0.993552853224488</c:v>
                </c:pt>
                <c:pt idx="1418">
                  <c:v>0.993362033618453</c:v>
                </c:pt>
                <c:pt idx="1419">
                  <c:v>0.993452632165783</c:v>
                </c:pt>
                <c:pt idx="1420">
                  <c:v>0.9936442360198</c:v>
                </c:pt>
                <c:pt idx="1421">
                  <c:v>0.993739526084786</c:v>
                </c:pt>
                <c:pt idx="1422">
                  <c:v>0.99366698105737</c:v>
                </c:pt>
                <c:pt idx="1423">
                  <c:v>0.993764848734277</c:v>
                </c:pt>
                <c:pt idx="1424">
                  <c:v>0.993767146764585</c:v>
                </c:pt>
                <c:pt idx="1425">
                  <c:v>0.993716596917654</c:v>
                </c:pt>
                <c:pt idx="1426">
                  <c:v>0.993714403488772</c:v>
                </c:pt>
                <c:pt idx="1427">
                  <c:v>0.993840161654308</c:v>
                </c:pt>
                <c:pt idx="1428">
                  <c:v>0.99351352188213</c:v>
                </c:pt>
                <c:pt idx="1429">
                  <c:v>0.993167211339046</c:v>
                </c:pt>
                <c:pt idx="1430">
                  <c:v>0.993047241197144</c:v>
                </c:pt>
                <c:pt idx="1431">
                  <c:v>0.992899773213701</c:v>
                </c:pt>
                <c:pt idx="1432">
                  <c:v>0.992699394268022</c:v>
                </c:pt>
                <c:pt idx="1433">
                  <c:v>0.99261572305432</c:v>
                </c:pt>
                <c:pt idx="1434">
                  <c:v>0.99264582166304</c:v>
                </c:pt>
                <c:pt idx="1435">
                  <c:v>0.992376727014541</c:v>
                </c:pt>
                <c:pt idx="1436">
                  <c:v>0.992125777070079</c:v>
                </c:pt>
                <c:pt idx="1437">
                  <c:v>0.992214795155584</c:v>
                </c:pt>
                <c:pt idx="1438">
                  <c:v>0.992303439634656</c:v>
                </c:pt>
                <c:pt idx="1439">
                  <c:v>0.992400191712866</c:v>
                </c:pt>
                <c:pt idx="1440">
                  <c:v>0.99255427684008</c:v>
                </c:pt>
                <c:pt idx="1441">
                  <c:v>0.99284797808897</c:v>
                </c:pt>
                <c:pt idx="1442">
                  <c:v>0.992672144533224</c:v>
                </c:pt>
                <c:pt idx="1443">
                  <c:v>0.992726449457244</c:v>
                </c:pt>
                <c:pt idx="1444">
                  <c:v>0.992767833438187</c:v>
                </c:pt>
                <c:pt idx="1445">
                  <c:v>0.992771232291562</c:v>
                </c:pt>
                <c:pt idx="1446">
                  <c:v>0.992623542218398</c:v>
                </c:pt>
                <c:pt idx="1447">
                  <c:v>0.992550089767834</c:v>
                </c:pt>
                <c:pt idx="1448">
                  <c:v>0.992502276375069</c:v>
                </c:pt>
                <c:pt idx="1449">
                  <c:v>0.992121292528918</c:v>
                </c:pt>
                <c:pt idx="1450">
                  <c:v>0.991837941980743</c:v>
                </c:pt>
                <c:pt idx="1451">
                  <c:v>0.991767818055203</c:v>
                </c:pt>
                <c:pt idx="1452">
                  <c:v>0.991616768380346</c:v>
                </c:pt>
                <c:pt idx="1453">
                  <c:v>0.991879716485064</c:v>
                </c:pt>
                <c:pt idx="1454">
                  <c:v>0.991983445290306</c:v>
                </c:pt>
                <c:pt idx="1455">
                  <c:v>0.991928839127629</c:v>
                </c:pt>
                <c:pt idx="1456">
                  <c:v>0.991652700823715</c:v>
                </c:pt>
                <c:pt idx="1457">
                  <c:v>0.991549985127521</c:v>
                </c:pt>
                <c:pt idx="1458">
                  <c:v>0.99145513364359</c:v>
                </c:pt>
                <c:pt idx="1459">
                  <c:v>0.991549337627256</c:v>
                </c:pt>
                <c:pt idx="1460">
                  <c:v>0.991498516639614</c:v>
                </c:pt>
                <c:pt idx="1461">
                  <c:v>0.991445699065142</c:v>
                </c:pt>
                <c:pt idx="1462">
                  <c:v>0.991587053507849</c:v>
                </c:pt>
                <c:pt idx="1463">
                  <c:v>0.991602493783651</c:v>
                </c:pt>
                <c:pt idx="1464">
                  <c:v>0.991510852591813</c:v>
                </c:pt>
                <c:pt idx="1465">
                  <c:v>0.991568915684498</c:v>
                </c:pt>
                <c:pt idx="1466">
                  <c:v>0.991510697802834</c:v>
                </c:pt>
                <c:pt idx="1467">
                  <c:v>0.991579892330874</c:v>
                </c:pt>
                <c:pt idx="1468">
                  <c:v>0.991764187153101</c:v>
                </c:pt>
                <c:pt idx="1469">
                  <c:v>0.99199040141649</c:v>
                </c:pt>
                <c:pt idx="1470">
                  <c:v>0.991933213155931</c:v>
                </c:pt>
                <c:pt idx="1471">
                  <c:v>0.991842152143924</c:v>
                </c:pt>
                <c:pt idx="1472">
                  <c:v>0.992062844507169</c:v>
                </c:pt>
                <c:pt idx="1473">
                  <c:v>0.992118790733067</c:v>
                </c:pt>
                <c:pt idx="1474">
                  <c:v>0.992105791855757</c:v>
                </c:pt>
                <c:pt idx="1475">
                  <c:v>0.992253528537598</c:v>
                </c:pt>
                <c:pt idx="1476">
                  <c:v>0.992492833377706</c:v>
                </c:pt>
                <c:pt idx="1477">
                  <c:v>0.992458183946213</c:v>
                </c:pt>
                <c:pt idx="1478">
                  <c:v>0.992415743360692</c:v>
                </c:pt>
                <c:pt idx="1479">
                  <c:v>0.992489345154163</c:v>
                </c:pt>
                <c:pt idx="1480">
                  <c:v>0.992517204139329</c:v>
                </c:pt>
                <c:pt idx="1481">
                  <c:v>0.992441919873294</c:v>
                </c:pt>
                <c:pt idx="1482">
                  <c:v>0.992316537773962</c:v>
                </c:pt>
                <c:pt idx="1483">
                  <c:v>0.992314253789206</c:v>
                </c:pt>
                <c:pt idx="1484">
                  <c:v>0.991989333553083</c:v>
                </c:pt>
                <c:pt idx="1485">
                  <c:v>0.991630923400688</c:v>
                </c:pt>
                <c:pt idx="1486">
                  <c:v>0.991396200151367</c:v>
                </c:pt>
                <c:pt idx="1487">
                  <c:v>0.991046435853259</c:v>
                </c:pt>
                <c:pt idx="1488">
                  <c:v>0.990778770828678</c:v>
                </c:pt>
                <c:pt idx="1489">
                  <c:v>0.990609469353362</c:v>
                </c:pt>
                <c:pt idx="1490">
                  <c:v>0.990664784692036</c:v>
                </c:pt>
                <c:pt idx="1491">
                  <c:v>0.990582211438513</c:v>
                </c:pt>
                <c:pt idx="1492">
                  <c:v>0.990407088395638</c:v>
                </c:pt>
                <c:pt idx="1493">
                  <c:v>0.99037422013436</c:v>
                </c:pt>
                <c:pt idx="1494">
                  <c:v>0.990541405592975</c:v>
                </c:pt>
                <c:pt idx="1495">
                  <c:v>0.99065594965855</c:v>
                </c:pt>
                <c:pt idx="1496">
                  <c:v>0.990764877841762</c:v>
                </c:pt>
                <c:pt idx="1497">
                  <c:v>0.990788277604852</c:v>
                </c:pt>
                <c:pt idx="1498">
                  <c:v>0.990472433919557</c:v>
                </c:pt>
                <c:pt idx="1499">
                  <c:v>0.990203705721859</c:v>
                </c:pt>
                <c:pt idx="1500">
                  <c:v>0.99014904626485</c:v>
                </c:pt>
                <c:pt idx="1501">
                  <c:v>0.990139712147511</c:v>
                </c:pt>
                <c:pt idx="1502">
                  <c:v>0.990090038126093</c:v>
                </c:pt>
                <c:pt idx="1503">
                  <c:v>0.990175361382998</c:v>
                </c:pt>
                <c:pt idx="1504">
                  <c:v>0.990409163371497</c:v>
                </c:pt>
                <c:pt idx="1505">
                  <c:v>0.990389315031808</c:v>
                </c:pt>
                <c:pt idx="1506">
                  <c:v>0.990495281253553</c:v>
                </c:pt>
                <c:pt idx="1507">
                  <c:v>0.990738046988798</c:v>
                </c:pt>
                <c:pt idx="1508">
                  <c:v>0.990697563705084</c:v>
                </c:pt>
                <c:pt idx="1509">
                  <c:v>0.990576930617058</c:v>
                </c:pt>
                <c:pt idx="1510">
                  <c:v>0.990706114179856</c:v>
                </c:pt>
                <c:pt idx="1511">
                  <c:v>0.990708705144663</c:v>
                </c:pt>
                <c:pt idx="1512">
                  <c:v>0.990354647307122</c:v>
                </c:pt>
                <c:pt idx="1513">
                  <c:v>0.990031788066126</c:v>
                </c:pt>
                <c:pt idx="1514">
                  <c:v>0.990138001395668</c:v>
                </c:pt>
                <c:pt idx="1515">
                  <c:v>0.990137386771764</c:v>
                </c:pt>
                <c:pt idx="1516">
                  <c:v>0.9901016619586</c:v>
                </c:pt>
                <c:pt idx="1517">
                  <c:v>0.990314870115734</c:v>
                </c:pt>
                <c:pt idx="1518">
                  <c:v>0.99058517105304</c:v>
                </c:pt>
                <c:pt idx="1519">
                  <c:v>0.990455578011874</c:v>
                </c:pt>
                <c:pt idx="1520">
                  <c:v>0.990361352550891</c:v>
                </c:pt>
                <c:pt idx="1521">
                  <c:v>0.990444564353013</c:v>
                </c:pt>
                <c:pt idx="1522">
                  <c:v>0.990468631094285</c:v>
                </c:pt>
                <c:pt idx="1523">
                  <c:v>0.990466507673566</c:v>
                </c:pt>
                <c:pt idx="1524">
                  <c:v>0.990556910885492</c:v>
                </c:pt>
                <c:pt idx="1525">
                  <c:v>0.990821089689578</c:v>
                </c:pt>
                <c:pt idx="1526">
                  <c:v>0.990756988475643</c:v>
                </c:pt>
                <c:pt idx="1527">
                  <c:v>0.990683285715833</c:v>
                </c:pt>
                <c:pt idx="1528">
                  <c:v>0.990739013697748</c:v>
                </c:pt>
                <c:pt idx="1529">
                  <c:v>0.990573721447565</c:v>
                </c:pt>
                <c:pt idx="1530">
                  <c:v>0.990436151636268</c:v>
                </c:pt>
                <c:pt idx="1531">
                  <c:v>0.99058915858485</c:v>
                </c:pt>
                <c:pt idx="1532">
                  <c:v>0.990795465533968</c:v>
                </c:pt>
                <c:pt idx="1533">
                  <c:v>0.990734740663716</c:v>
                </c:pt>
                <c:pt idx="1534">
                  <c:v>0.990747396076392</c:v>
                </c:pt>
                <c:pt idx="1535">
                  <c:v>0.990795660861835</c:v>
                </c:pt>
                <c:pt idx="1536">
                  <c:v>0.990698701728334</c:v>
                </c:pt>
                <c:pt idx="1537">
                  <c:v>0.990671947336579</c:v>
                </c:pt>
                <c:pt idx="1538">
                  <c:v>0.990847473568831</c:v>
                </c:pt>
                <c:pt idx="1539">
                  <c:v>0.991216472817452</c:v>
                </c:pt>
                <c:pt idx="1540">
                  <c:v>0.991129933584977</c:v>
                </c:pt>
                <c:pt idx="1541">
                  <c:v>0.991154853609853</c:v>
                </c:pt>
                <c:pt idx="1542">
                  <c:v>0.991321994893353</c:v>
                </c:pt>
                <c:pt idx="1543">
                  <c:v>0.991380524228686</c:v>
                </c:pt>
                <c:pt idx="1544">
                  <c:v>0.991236245677737</c:v>
                </c:pt>
                <c:pt idx="1545">
                  <c:v>0.991093681244331</c:v>
                </c:pt>
                <c:pt idx="1546">
                  <c:v>0.991012924752153</c:v>
                </c:pt>
                <c:pt idx="1547">
                  <c:v>0.990383600726437</c:v>
                </c:pt>
                <c:pt idx="1548">
                  <c:v>0.990046891375155</c:v>
                </c:pt>
                <c:pt idx="1549">
                  <c:v>0.989829301498973</c:v>
                </c:pt>
                <c:pt idx="1550">
                  <c:v>0.989702744314579</c:v>
                </c:pt>
                <c:pt idx="1551">
                  <c:v>0.989682412665778</c:v>
                </c:pt>
                <c:pt idx="1552">
                  <c:v>0.989957353917147</c:v>
                </c:pt>
                <c:pt idx="1553">
                  <c:v>0.990044503555437</c:v>
                </c:pt>
                <c:pt idx="1554">
                  <c:v>0.989854805065682</c:v>
                </c:pt>
                <c:pt idx="1555">
                  <c:v>0.989600198161125</c:v>
                </c:pt>
                <c:pt idx="1556">
                  <c:v>0.989609095275602</c:v>
                </c:pt>
                <c:pt idx="1557">
                  <c:v>0.989641791551693</c:v>
                </c:pt>
                <c:pt idx="1558">
                  <c:v>0.989544562623384</c:v>
                </c:pt>
                <c:pt idx="1559">
                  <c:v>0.989391280782703</c:v>
                </c:pt>
                <c:pt idx="1560">
                  <c:v>0.989374475452279</c:v>
                </c:pt>
                <c:pt idx="1561">
                  <c:v>0.989156953462183</c:v>
                </c:pt>
                <c:pt idx="1562">
                  <c:v>0.988757537458534</c:v>
                </c:pt>
                <c:pt idx="1563">
                  <c:v>0.988592715826569</c:v>
                </c:pt>
                <c:pt idx="1564">
                  <c:v>0.988634110392933</c:v>
                </c:pt>
                <c:pt idx="1565">
                  <c:v>0.988910977892208</c:v>
                </c:pt>
                <c:pt idx="1566">
                  <c:v>0.98899639063622</c:v>
                </c:pt>
                <c:pt idx="1567">
                  <c:v>0.989128617525938</c:v>
                </c:pt>
                <c:pt idx="1568">
                  <c:v>0.989062949729731</c:v>
                </c:pt>
                <c:pt idx="1569">
                  <c:v>0.988836828483257</c:v>
                </c:pt>
                <c:pt idx="1570">
                  <c:v>0.988712023669801</c:v>
                </c:pt>
                <c:pt idx="1571">
                  <c:v>0.988738774121999</c:v>
                </c:pt>
                <c:pt idx="1572">
                  <c:v>0.98890052218196</c:v>
                </c:pt>
                <c:pt idx="1573">
                  <c:v>0.988767456444897</c:v>
                </c:pt>
                <c:pt idx="1574">
                  <c:v>0.988663422744158</c:v>
                </c:pt>
                <c:pt idx="1575">
                  <c:v>0.988661708714089</c:v>
                </c:pt>
                <c:pt idx="1576">
                  <c:v>0.98859262841304</c:v>
                </c:pt>
                <c:pt idx="1577">
                  <c:v>0.988626261493159</c:v>
                </c:pt>
                <c:pt idx="1578">
                  <c:v>0.988668573176431</c:v>
                </c:pt>
                <c:pt idx="1579">
                  <c:v>0.988668121184781</c:v>
                </c:pt>
                <c:pt idx="1580">
                  <c:v>0.988698203523902</c:v>
                </c:pt>
                <c:pt idx="1581">
                  <c:v>0.988897532428685</c:v>
                </c:pt>
                <c:pt idx="1582">
                  <c:v>0.988950632262551</c:v>
                </c:pt>
                <c:pt idx="1583">
                  <c:v>0.988604901688425</c:v>
                </c:pt>
                <c:pt idx="1584">
                  <c:v>0.988173449109465</c:v>
                </c:pt>
                <c:pt idx="1585">
                  <c:v>0.988064895255823</c:v>
                </c:pt>
                <c:pt idx="1586">
                  <c:v>0.988262287220085</c:v>
                </c:pt>
                <c:pt idx="1587">
                  <c:v>0.988373194405809</c:v>
                </c:pt>
                <c:pt idx="1588">
                  <c:v>0.988393796604227</c:v>
                </c:pt>
                <c:pt idx="1589">
                  <c:v>0.988182783536312</c:v>
                </c:pt>
                <c:pt idx="1590">
                  <c:v>0.98808176000348</c:v>
                </c:pt>
                <c:pt idx="1591">
                  <c:v>0.987775784125963</c:v>
                </c:pt>
                <c:pt idx="1592">
                  <c:v>0.987514913818201</c:v>
                </c:pt>
                <c:pt idx="1593">
                  <c:v>0.987388992236625</c:v>
                </c:pt>
                <c:pt idx="1594">
                  <c:v>0.987555129245897</c:v>
                </c:pt>
                <c:pt idx="1595">
                  <c:v>0.987767859285381</c:v>
                </c:pt>
                <c:pt idx="1596">
                  <c:v>0.988077927390601</c:v>
                </c:pt>
                <c:pt idx="1597">
                  <c:v>0.988299996964621</c:v>
                </c:pt>
                <c:pt idx="1598">
                  <c:v>0.988633278493657</c:v>
                </c:pt>
                <c:pt idx="1599">
                  <c:v>0.988597676078939</c:v>
                </c:pt>
                <c:pt idx="1600">
                  <c:v>0.988613451406498</c:v>
                </c:pt>
                <c:pt idx="1601">
                  <c:v>0.988677790594486</c:v>
                </c:pt>
                <c:pt idx="1602">
                  <c:v>0.988760017091847</c:v>
                </c:pt>
                <c:pt idx="1603">
                  <c:v>0.988470366309758</c:v>
                </c:pt>
                <c:pt idx="1604">
                  <c:v>0.988344696558257</c:v>
                </c:pt>
                <c:pt idx="1605">
                  <c:v>0.988329372776074</c:v>
                </c:pt>
                <c:pt idx="1606">
                  <c:v>0.988354617575311</c:v>
                </c:pt>
                <c:pt idx="1607">
                  <c:v>0.988311337190162</c:v>
                </c:pt>
                <c:pt idx="1608">
                  <c:v>0.988615869053611</c:v>
                </c:pt>
                <c:pt idx="1609">
                  <c:v>0.988701347491524</c:v>
                </c:pt>
                <c:pt idx="1610">
                  <c:v>0.988929261014828</c:v>
                </c:pt>
                <c:pt idx="1611">
                  <c:v>0.989023399074055</c:v>
                </c:pt>
                <c:pt idx="1612">
                  <c:v>0.98903099645848</c:v>
                </c:pt>
                <c:pt idx="1613">
                  <c:v>0.989051197984245</c:v>
                </c:pt>
                <c:pt idx="1614">
                  <c:v>0.989117008943722</c:v>
                </c:pt>
                <c:pt idx="1615">
                  <c:v>0.989332294728551</c:v>
                </c:pt>
                <c:pt idx="1616">
                  <c:v>0.989665683049741</c:v>
                </c:pt>
                <c:pt idx="1617">
                  <c:v>0.989904118711753</c:v>
                </c:pt>
                <c:pt idx="1618">
                  <c:v>0.989982650792146</c:v>
                </c:pt>
                <c:pt idx="1619">
                  <c:v>0.990118540323407</c:v>
                </c:pt>
                <c:pt idx="1620">
                  <c:v>0.990317372732268</c:v>
                </c:pt>
                <c:pt idx="1621">
                  <c:v>0.990476670759763</c:v>
                </c:pt>
                <c:pt idx="1622">
                  <c:v>0.990933542472249</c:v>
                </c:pt>
                <c:pt idx="1623">
                  <c:v>0.991317326766182</c:v>
                </c:pt>
                <c:pt idx="1624">
                  <c:v>0.991325520778762</c:v>
                </c:pt>
                <c:pt idx="1625">
                  <c:v>0.991251105178339</c:v>
                </c:pt>
                <c:pt idx="1626">
                  <c:v>0.991323929296907</c:v>
                </c:pt>
                <c:pt idx="1627">
                  <c:v>0.991325240296804</c:v>
                </c:pt>
                <c:pt idx="1628">
                  <c:v>0.991340656507373</c:v>
                </c:pt>
                <c:pt idx="1629">
                  <c:v>0.991370402471647</c:v>
                </c:pt>
                <c:pt idx="1630">
                  <c:v>0.991511657678318</c:v>
                </c:pt>
                <c:pt idx="1631">
                  <c:v>0.991579957710764</c:v>
                </c:pt>
                <c:pt idx="1632">
                  <c:v>0.991469733097213</c:v>
                </c:pt>
                <c:pt idx="1633">
                  <c:v>0.991651729202495</c:v>
                </c:pt>
                <c:pt idx="1634">
                  <c:v>0.991813963874488</c:v>
                </c:pt>
                <c:pt idx="1635">
                  <c:v>0.991964839918712</c:v>
                </c:pt>
                <c:pt idx="1636">
                  <c:v>0.992220216947126</c:v>
                </c:pt>
                <c:pt idx="1637">
                  <c:v>0.992536504480641</c:v>
                </c:pt>
                <c:pt idx="1638">
                  <c:v>0.992548069336241</c:v>
                </c:pt>
                <c:pt idx="1639">
                  <c:v>0.992391116590646</c:v>
                </c:pt>
                <c:pt idx="1640">
                  <c:v>0.99268380341693</c:v>
                </c:pt>
                <c:pt idx="1641">
                  <c:v>0.992763926713458</c:v>
                </c:pt>
                <c:pt idx="1642">
                  <c:v>0.99271350264075</c:v>
                </c:pt>
                <c:pt idx="1643">
                  <c:v>0.992717666136495</c:v>
                </c:pt>
                <c:pt idx="1644">
                  <c:v>0.992785208275513</c:v>
                </c:pt>
                <c:pt idx="1645">
                  <c:v>0.992740095960937</c:v>
                </c:pt>
                <c:pt idx="1646">
                  <c:v>0.992680572643595</c:v>
                </c:pt>
                <c:pt idx="1647">
                  <c:v>0.992659530024159</c:v>
                </c:pt>
                <c:pt idx="1648">
                  <c:v>0.992749589903153</c:v>
                </c:pt>
                <c:pt idx="1649">
                  <c:v>0.992893242500549</c:v>
                </c:pt>
                <c:pt idx="1650">
                  <c:v>0.992912405393512</c:v>
                </c:pt>
                <c:pt idx="1651">
                  <c:v>0.993060681048644</c:v>
                </c:pt>
                <c:pt idx="1652">
                  <c:v>0.992859847222891</c:v>
                </c:pt>
                <c:pt idx="1653">
                  <c:v>0.992659657594511</c:v>
                </c:pt>
                <c:pt idx="1654">
                  <c:v>0.992640520382597</c:v>
                </c:pt>
                <c:pt idx="1655">
                  <c:v>0.992645646403207</c:v>
                </c:pt>
                <c:pt idx="1656">
                  <c:v>0.992674822217593</c:v>
                </c:pt>
                <c:pt idx="1657">
                  <c:v>0.992953379137615</c:v>
                </c:pt>
                <c:pt idx="1658">
                  <c:v>0.993126241242944</c:v>
                </c:pt>
                <c:pt idx="1659">
                  <c:v>0.992916708690779</c:v>
                </c:pt>
                <c:pt idx="1660">
                  <c:v>0.992772835405211</c:v>
                </c:pt>
                <c:pt idx="1661">
                  <c:v>0.993026913702691</c:v>
                </c:pt>
                <c:pt idx="1662">
                  <c:v>0.992954137552971</c:v>
                </c:pt>
                <c:pt idx="1663">
                  <c:v>0.993045509748425</c:v>
                </c:pt>
                <c:pt idx="1664">
                  <c:v>0.993204490231234</c:v>
                </c:pt>
                <c:pt idx="1665">
                  <c:v>0.993461817310687</c:v>
                </c:pt>
                <c:pt idx="1666">
                  <c:v>0.99336528549155</c:v>
                </c:pt>
                <c:pt idx="1667">
                  <c:v>0.99315354882762</c:v>
                </c:pt>
                <c:pt idx="1668">
                  <c:v>0.99326136234698</c:v>
                </c:pt>
                <c:pt idx="1669">
                  <c:v>0.993206634136127</c:v>
                </c:pt>
                <c:pt idx="1670">
                  <c:v>0.993378159222504</c:v>
                </c:pt>
                <c:pt idx="1671">
                  <c:v>0.993401714603587</c:v>
                </c:pt>
                <c:pt idx="1672">
                  <c:v>0.993491406603434</c:v>
                </c:pt>
                <c:pt idx="1673">
                  <c:v>0.993416654883579</c:v>
                </c:pt>
                <c:pt idx="1674">
                  <c:v>0.993386362842507</c:v>
                </c:pt>
                <c:pt idx="1675">
                  <c:v>0.993399898624005</c:v>
                </c:pt>
                <c:pt idx="1676">
                  <c:v>0.993346413681941</c:v>
                </c:pt>
                <c:pt idx="1677">
                  <c:v>0.993253034367672</c:v>
                </c:pt>
                <c:pt idx="1678">
                  <c:v>0.993236264702305</c:v>
                </c:pt>
                <c:pt idx="1679">
                  <c:v>0.99345538868511</c:v>
                </c:pt>
                <c:pt idx="1680">
                  <c:v>0.993420133238073</c:v>
                </c:pt>
                <c:pt idx="1681">
                  <c:v>0.993356722188358</c:v>
                </c:pt>
                <c:pt idx="1682">
                  <c:v>0.993476811844224</c:v>
                </c:pt>
                <c:pt idx="1683">
                  <c:v>0.993452204989309</c:v>
                </c:pt>
                <c:pt idx="1684">
                  <c:v>0.993562639878814</c:v>
                </c:pt>
                <c:pt idx="1685">
                  <c:v>0.993584519771266</c:v>
                </c:pt>
                <c:pt idx="1686">
                  <c:v>0.993647011029052</c:v>
                </c:pt>
                <c:pt idx="1687">
                  <c:v>0.993704482495622</c:v>
                </c:pt>
                <c:pt idx="1688">
                  <c:v>0.993535088587904</c:v>
                </c:pt>
                <c:pt idx="1689">
                  <c:v>0.993726635148124</c:v>
                </c:pt>
                <c:pt idx="1690">
                  <c:v>0.993847480539762</c:v>
                </c:pt>
                <c:pt idx="1691">
                  <c:v>0.993955206583399</c:v>
                </c:pt>
                <c:pt idx="1692">
                  <c:v>0.994059210610377</c:v>
                </c:pt>
                <c:pt idx="1693">
                  <c:v>0.994243224038612</c:v>
                </c:pt>
                <c:pt idx="1694">
                  <c:v>0.9940476188034</c:v>
                </c:pt>
                <c:pt idx="1695">
                  <c:v>0.993813464702587</c:v>
                </c:pt>
                <c:pt idx="1696">
                  <c:v>0.993728294333564</c:v>
                </c:pt>
                <c:pt idx="1697">
                  <c:v>0.993771795481882</c:v>
                </c:pt>
                <c:pt idx="1698">
                  <c:v>0.993777671141674</c:v>
                </c:pt>
                <c:pt idx="1699">
                  <c:v>0.993709057236003</c:v>
                </c:pt>
                <c:pt idx="1700">
                  <c:v>0.993808952638981</c:v>
                </c:pt>
                <c:pt idx="1701">
                  <c:v>0.993879358100306</c:v>
                </c:pt>
                <c:pt idx="1702">
                  <c:v>0.993796912248109</c:v>
                </c:pt>
                <c:pt idx="1703">
                  <c:v>0.993813390386321</c:v>
                </c:pt>
                <c:pt idx="1704">
                  <c:v>0.993877290185528</c:v>
                </c:pt>
                <c:pt idx="1705">
                  <c:v>0.993856376518908</c:v>
                </c:pt>
                <c:pt idx="1706">
                  <c:v>0.993943380869909</c:v>
                </c:pt>
                <c:pt idx="1707">
                  <c:v>0.994256248616722</c:v>
                </c:pt>
                <c:pt idx="1708">
                  <c:v>0.993997217147991</c:v>
                </c:pt>
                <c:pt idx="1709">
                  <c:v>0.993803578522978</c:v>
                </c:pt>
                <c:pt idx="1710">
                  <c:v>0.993705149046544</c:v>
                </c:pt>
                <c:pt idx="1711">
                  <c:v>0.993591278099236</c:v>
                </c:pt>
                <c:pt idx="1712">
                  <c:v>0.993490931089851</c:v>
                </c:pt>
                <c:pt idx="1713">
                  <c:v>0.993497543815427</c:v>
                </c:pt>
                <c:pt idx="1714">
                  <c:v>0.993664902192385</c:v>
                </c:pt>
                <c:pt idx="1715">
                  <c:v>0.993596073316157</c:v>
                </c:pt>
                <c:pt idx="1716">
                  <c:v>0.993505247981636</c:v>
                </c:pt>
                <c:pt idx="1717">
                  <c:v>0.993425132098168</c:v>
                </c:pt>
                <c:pt idx="1718">
                  <c:v>0.993280540306945</c:v>
                </c:pt>
                <c:pt idx="1719">
                  <c:v>0.993222425448128</c:v>
                </c:pt>
                <c:pt idx="1720">
                  <c:v>0.993349683397909</c:v>
                </c:pt>
                <c:pt idx="1721">
                  <c:v>0.9936008351727</c:v>
                </c:pt>
                <c:pt idx="1722">
                  <c:v>0.993660325756223</c:v>
                </c:pt>
                <c:pt idx="1723">
                  <c:v>0.993578875616573</c:v>
                </c:pt>
                <c:pt idx="1724">
                  <c:v>0.99373572845909</c:v>
                </c:pt>
                <c:pt idx="1725">
                  <c:v>0.993830971294639</c:v>
                </c:pt>
                <c:pt idx="1726">
                  <c:v>0.993911209203712</c:v>
                </c:pt>
                <c:pt idx="1727">
                  <c:v>0.99416512142301</c:v>
                </c:pt>
                <c:pt idx="1728">
                  <c:v>0.99445250171143</c:v>
                </c:pt>
                <c:pt idx="1729">
                  <c:v>0.994426344687798</c:v>
                </c:pt>
                <c:pt idx="1730">
                  <c:v>0.994352011444654</c:v>
                </c:pt>
                <c:pt idx="1731">
                  <c:v>0.994457421001271</c:v>
                </c:pt>
                <c:pt idx="1732">
                  <c:v>0.994353475554895</c:v>
                </c:pt>
                <c:pt idx="1733">
                  <c:v>0.994188073030149</c:v>
                </c:pt>
                <c:pt idx="1734">
                  <c:v>0.994325350133704</c:v>
                </c:pt>
                <c:pt idx="1735">
                  <c:v>0.994607432239781</c:v>
                </c:pt>
                <c:pt idx="1736">
                  <c:v>0.994577082327624</c:v>
                </c:pt>
                <c:pt idx="1737">
                  <c:v>0.994487267931394</c:v>
                </c:pt>
                <c:pt idx="1738">
                  <c:v>0.994688064352795</c:v>
                </c:pt>
                <c:pt idx="1739">
                  <c:v>0.994633267497723</c:v>
                </c:pt>
                <c:pt idx="1740">
                  <c:v>0.994638649310766</c:v>
                </c:pt>
                <c:pt idx="1741">
                  <c:v>0.9947808139848</c:v>
                </c:pt>
                <c:pt idx="1742">
                  <c:v>0.994853569311705</c:v>
                </c:pt>
                <c:pt idx="1743">
                  <c:v>0.994739185407423</c:v>
                </c:pt>
                <c:pt idx="1744">
                  <c:v>0.994656473615835</c:v>
                </c:pt>
                <c:pt idx="1745">
                  <c:v>0.994855840748843</c:v>
                </c:pt>
                <c:pt idx="1746">
                  <c:v>0.994944029488266</c:v>
                </c:pt>
                <c:pt idx="1747">
                  <c:v>0.995083645100875</c:v>
                </c:pt>
                <c:pt idx="1748">
                  <c:v>0.995165218971043</c:v>
                </c:pt>
                <c:pt idx="1749">
                  <c:v>0.995074610952164</c:v>
                </c:pt>
                <c:pt idx="1750">
                  <c:v>0.994880282389398</c:v>
                </c:pt>
                <c:pt idx="1751">
                  <c:v>0.994558843675457</c:v>
                </c:pt>
                <c:pt idx="1752">
                  <c:v>0.99443459719728</c:v>
                </c:pt>
                <c:pt idx="1753">
                  <c:v>0.994355145719192</c:v>
                </c:pt>
                <c:pt idx="1754">
                  <c:v>0.994249783370369</c:v>
                </c:pt>
                <c:pt idx="1755">
                  <c:v>0.994376304080536</c:v>
                </c:pt>
                <c:pt idx="1756">
                  <c:v>0.994541028049669</c:v>
                </c:pt>
                <c:pt idx="1757">
                  <c:v>0.994451573030721</c:v>
                </c:pt>
                <c:pt idx="1758">
                  <c:v>0.994360559666615</c:v>
                </c:pt>
                <c:pt idx="1759">
                  <c:v>0.994258430082778</c:v>
                </c:pt>
                <c:pt idx="1760">
                  <c:v>0.994285694436002</c:v>
                </c:pt>
                <c:pt idx="1761">
                  <c:v>0.994177966933628</c:v>
                </c:pt>
                <c:pt idx="1762">
                  <c:v>0.994168973849001</c:v>
                </c:pt>
                <c:pt idx="1763">
                  <c:v>0.994108957632791</c:v>
                </c:pt>
                <c:pt idx="1764">
                  <c:v>0.993745512145876</c:v>
                </c:pt>
                <c:pt idx="1765">
                  <c:v>0.99343760628843</c:v>
                </c:pt>
                <c:pt idx="1766">
                  <c:v>0.993581425635443</c:v>
                </c:pt>
                <c:pt idx="1767">
                  <c:v>0.993625587136993</c:v>
                </c:pt>
                <c:pt idx="1768">
                  <c:v>0.993635375716117</c:v>
                </c:pt>
                <c:pt idx="1769">
                  <c:v>0.99348007614402</c:v>
                </c:pt>
                <c:pt idx="1770">
                  <c:v>0.993623997624012</c:v>
                </c:pt>
                <c:pt idx="1771">
                  <c:v>0.993691226144218</c:v>
                </c:pt>
                <c:pt idx="1772">
                  <c:v>0.993551033462382</c:v>
                </c:pt>
                <c:pt idx="1773">
                  <c:v>0.993662858551894</c:v>
                </c:pt>
                <c:pt idx="1774">
                  <c:v>0.993619275536447</c:v>
                </c:pt>
                <c:pt idx="1775">
                  <c:v>0.993524123178597</c:v>
                </c:pt>
                <c:pt idx="1776">
                  <c:v>0.993590331797345</c:v>
                </c:pt>
                <c:pt idx="1777">
                  <c:v>0.993619812334458</c:v>
                </c:pt>
                <c:pt idx="1778">
                  <c:v>0.993350846717138</c:v>
                </c:pt>
                <c:pt idx="1779">
                  <c:v>0.993072163449363</c:v>
                </c:pt>
                <c:pt idx="1780">
                  <c:v>0.992928138316378</c:v>
                </c:pt>
                <c:pt idx="1781">
                  <c:v>0.992824450999145</c:v>
                </c:pt>
                <c:pt idx="1782">
                  <c:v>0.992665807427385</c:v>
                </c:pt>
                <c:pt idx="1783">
                  <c:v>0.992728204819254</c:v>
                </c:pt>
                <c:pt idx="1784">
                  <c:v>0.992895794968148</c:v>
                </c:pt>
                <c:pt idx="1785">
                  <c:v>0.99287130920686</c:v>
                </c:pt>
                <c:pt idx="1786">
                  <c:v>0.992769142865268</c:v>
                </c:pt>
                <c:pt idx="1787">
                  <c:v>0.992875419217586</c:v>
                </c:pt>
                <c:pt idx="1788">
                  <c:v>0.992863406185555</c:v>
                </c:pt>
                <c:pt idx="1789">
                  <c:v>0.992696495757388</c:v>
                </c:pt>
                <c:pt idx="1790">
                  <c:v>0.992604744309217</c:v>
                </c:pt>
                <c:pt idx="1791">
                  <c:v>0.992750515575246</c:v>
                </c:pt>
                <c:pt idx="1792">
                  <c:v>0.992655201632088</c:v>
                </c:pt>
                <c:pt idx="1793">
                  <c:v>0.992378885066739</c:v>
                </c:pt>
                <c:pt idx="1794">
                  <c:v>0.99243843613881</c:v>
                </c:pt>
                <c:pt idx="1795">
                  <c:v>0.992380923056848</c:v>
                </c:pt>
                <c:pt idx="1796">
                  <c:v>0.992250930112992</c:v>
                </c:pt>
                <c:pt idx="1797">
                  <c:v>0.992274502323533</c:v>
                </c:pt>
                <c:pt idx="1798">
                  <c:v>0.99242213411011</c:v>
                </c:pt>
                <c:pt idx="1799">
                  <c:v>0.992367479153728</c:v>
                </c:pt>
                <c:pt idx="1800">
                  <c:v>0.99220729882126</c:v>
                </c:pt>
                <c:pt idx="1801">
                  <c:v>0.992366782264308</c:v>
                </c:pt>
                <c:pt idx="1802">
                  <c:v>0.992296981716376</c:v>
                </c:pt>
                <c:pt idx="1803">
                  <c:v>0.992143191849926</c:v>
                </c:pt>
                <c:pt idx="1804">
                  <c:v>0.991982891340552</c:v>
                </c:pt>
                <c:pt idx="1805">
                  <c:v>0.991905426514031</c:v>
                </c:pt>
                <c:pt idx="1806">
                  <c:v>0.991580394890041</c:v>
                </c:pt>
                <c:pt idx="1807">
                  <c:v>0.991209428585423</c:v>
                </c:pt>
                <c:pt idx="1808">
                  <c:v>0.991168431053689</c:v>
                </c:pt>
                <c:pt idx="1809">
                  <c:v>0.990948167497771</c:v>
                </c:pt>
                <c:pt idx="1810">
                  <c:v>0.990947347490778</c:v>
                </c:pt>
                <c:pt idx="1811">
                  <c:v>0.991019834838005</c:v>
                </c:pt>
                <c:pt idx="1812">
                  <c:v>0.99140706259417</c:v>
                </c:pt>
                <c:pt idx="1813">
                  <c:v>0.991372614777045</c:v>
                </c:pt>
                <c:pt idx="1814">
                  <c:v>0.991429162838179</c:v>
                </c:pt>
                <c:pt idx="1815">
                  <c:v>0.991551945504223</c:v>
                </c:pt>
                <c:pt idx="1816">
                  <c:v>0.991665188141542</c:v>
                </c:pt>
                <c:pt idx="1817">
                  <c:v>0.991765185220215</c:v>
                </c:pt>
                <c:pt idx="1818">
                  <c:v>0.991747041153889</c:v>
                </c:pt>
                <c:pt idx="1819">
                  <c:v>0.991595711573349</c:v>
                </c:pt>
                <c:pt idx="1820">
                  <c:v>0.991325593445303</c:v>
                </c:pt>
                <c:pt idx="1821">
                  <c:v>0.991268389687969</c:v>
                </c:pt>
                <c:pt idx="1822">
                  <c:v>0.991288292966438</c:v>
                </c:pt>
                <c:pt idx="1823">
                  <c:v>0.991376476039018</c:v>
                </c:pt>
                <c:pt idx="1824">
                  <c:v>0.991458423397472</c:v>
                </c:pt>
                <c:pt idx="1825">
                  <c:v>0.991468032161181</c:v>
                </c:pt>
                <c:pt idx="1826">
                  <c:v>0.991540388679708</c:v>
                </c:pt>
                <c:pt idx="1827">
                  <c:v>0.991688308935677</c:v>
                </c:pt>
                <c:pt idx="1828">
                  <c:v>0.991658098053468</c:v>
                </c:pt>
                <c:pt idx="1829">
                  <c:v>0.991799815497542</c:v>
                </c:pt>
                <c:pt idx="1830">
                  <c:v>0.991845736639446</c:v>
                </c:pt>
                <c:pt idx="1831">
                  <c:v>0.991720940010253</c:v>
                </c:pt>
                <c:pt idx="1832">
                  <c:v>0.991804950481554</c:v>
                </c:pt>
                <c:pt idx="1833">
                  <c:v>0.991837501303846</c:v>
                </c:pt>
                <c:pt idx="1834">
                  <c:v>0.991643872163071</c:v>
                </c:pt>
                <c:pt idx="1835">
                  <c:v>0.991323682894287</c:v>
                </c:pt>
                <c:pt idx="1836">
                  <c:v>0.991144983224421</c:v>
                </c:pt>
                <c:pt idx="1837">
                  <c:v>0.991018560518509</c:v>
                </c:pt>
                <c:pt idx="1838">
                  <c:v>0.990933647982083</c:v>
                </c:pt>
                <c:pt idx="1839">
                  <c:v>0.991001557825714</c:v>
                </c:pt>
                <c:pt idx="1840">
                  <c:v>0.991070999265823</c:v>
                </c:pt>
                <c:pt idx="1841">
                  <c:v>0.990914064919566</c:v>
                </c:pt>
                <c:pt idx="1842">
                  <c:v>0.990727881674572</c:v>
                </c:pt>
                <c:pt idx="1843">
                  <c:v>0.990843472007658</c:v>
                </c:pt>
                <c:pt idx="1844">
                  <c:v>0.990807490952994</c:v>
                </c:pt>
                <c:pt idx="1845">
                  <c:v>0.990878995975545</c:v>
                </c:pt>
                <c:pt idx="1846">
                  <c:v>0.99110813065199</c:v>
                </c:pt>
                <c:pt idx="1847">
                  <c:v>0.991480069471207</c:v>
                </c:pt>
                <c:pt idx="1848">
                  <c:v>0.991481191161848</c:v>
                </c:pt>
                <c:pt idx="1849">
                  <c:v>0.991468672870514</c:v>
                </c:pt>
                <c:pt idx="1850">
                  <c:v>0.991731178753312</c:v>
                </c:pt>
                <c:pt idx="1851">
                  <c:v>0.991819712120834</c:v>
                </c:pt>
                <c:pt idx="1852">
                  <c:v>0.991798852829035</c:v>
                </c:pt>
                <c:pt idx="1853">
                  <c:v>0.991950234831775</c:v>
                </c:pt>
                <c:pt idx="1854">
                  <c:v>0.992223885842826</c:v>
                </c:pt>
                <c:pt idx="1855">
                  <c:v>0.992294077904014</c:v>
                </c:pt>
                <c:pt idx="1856">
                  <c:v>0.992094969877623</c:v>
                </c:pt>
                <c:pt idx="1857">
                  <c:v>0.992101951630991</c:v>
                </c:pt>
                <c:pt idx="1858">
                  <c:v>0.991864180669648</c:v>
                </c:pt>
                <c:pt idx="1859">
                  <c:v>0.991710356354346</c:v>
                </c:pt>
                <c:pt idx="1860">
                  <c:v>0.991565707664353</c:v>
                </c:pt>
                <c:pt idx="1861">
                  <c:v>0.99151874101079</c:v>
                </c:pt>
                <c:pt idx="1862">
                  <c:v>0.991250880885949</c:v>
                </c:pt>
                <c:pt idx="1863">
                  <c:v>0.991070675617584</c:v>
                </c:pt>
                <c:pt idx="1864">
                  <c:v>0.990966719681937</c:v>
                </c:pt>
                <c:pt idx="1865">
                  <c:v>0.990970529216374</c:v>
                </c:pt>
                <c:pt idx="1866">
                  <c:v>0.990824988796229</c:v>
                </c:pt>
                <c:pt idx="1867">
                  <c:v>0.991015697792342</c:v>
                </c:pt>
                <c:pt idx="1868">
                  <c:v>0.991227278285798</c:v>
                </c:pt>
                <c:pt idx="1869">
                  <c:v>0.991096346197897</c:v>
                </c:pt>
                <c:pt idx="1870">
                  <c:v>0.990862302960295</c:v>
                </c:pt>
                <c:pt idx="1871">
                  <c:v>0.991019210793644</c:v>
                </c:pt>
                <c:pt idx="1872">
                  <c:v>0.990891628839994</c:v>
                </c:pt>
                <c:pt idx="1873">
                  <c:v>0.990823211420409</c:v>
                </c:pt>
                <c:pt idx="1874">
                  <c:v>0.990865990050804</c:v>
                </c:pt>
                <c:pt idx="1875">
                  <c:v>0.991040834778361</c:v>
                </c:pt>
                <c:pt idx="1876">
                  <c:v>0.990984976983213</c:v>
                </c:pt>
                <c:pt idx="1877">
                  <c:v>0.990802657315359</c:v>
                </c:pt>
                <c:pt idx="1878">
                  <c:v>0.990890455253666</c:v>
                </c:pt>
                <c:pt idx="1879">
                  <c:v>0.990812141997347</c:v>
                </c:pt>
                <c:pt idx="1880">
                  <c:v>0.990625356526845</c:v>
                </c:pt>
                <c:pt idx="1881">
                  <c:v>0.990518266454943</c:v>
                </c:pt>
                <c:pt idx="1882">
                  <c:v>0.990608009553935</c:v>
                </c:pt>
                <c:pt idx="1883">
                  <c:v>0.990288295045814</c:v>
                </c:pt>
                <c:pt idx="1884">
                  <c:v>0.989991585599038</c:v>
                </c:pt>
                <c:pt idx="1885">
                  <c:v>0.990128361118618</c:v>
                </c:pt>
                <c:pt idx="1886">
                  <c:v>0.990374867715986</c:v>
                </c:pt>
                <c:pt idx="1887">
                  <c:v>0.990518427888111</c:v>
                </c:pt>
                <c:pt idx="1888">
                  <c:v>0.990786219133221</c:v>
                </c:pt>
                <c:pt idx="1889">
                  <c:v>0.990895365423718</c:v>
                </c:pt>
                <c:pt idx="1890">
                  <c:v>0.990901369600991</c:v>
                </c:pt>
                <c:pt idx="1891">
                  <c:v>0.99061777820684</c:v>
                </c:pt>
                <c:pt idx="1892">
                  <c:v>0.990603211620185</c:v>
                </c:pt>
                <c:pt idx="1893">
                  <c:v>0.990577037349881</c:v>
                </c:pt>
                <c:pt idx="1894">
                  <c:v>0.99060446059646</c:v>
                </c:pt>
                <c:pt idx="1895">
                  <c:v>0.990840599714428</c:v>
                </c:pt>
                <c:pt idx="1896">
                  <c:v>0.991038315416188</c:v>
                </c:pt>
                <c:pt idx="1897">
                  <c:v>0.990917123185727</c:v>
                </c:pt>
                <c:pt idx="1898">
                  <c:v>0.990579520166252</c:v>
                </c:pt>
                <c:pt idx="1899">
                  <c:v>0.990699301293255</c:v>
                </c:pt>
                <c:pt idx="1900">
                  <c:v>0.990604848228011</c:v>
                </c:pt>
                <c:pt idx="1901">
                  <c:v>0.990659849953158</c:v>
                </c:pt>
                <c:pt idx="1902">
                  <c:v>0.990854256498766</c:v>
                </c:pt>
                <c:pt idx="1903">
                  <c:v>0.991163229440465</c:v>
                </c:pt>
                <c:pt idx="1904">
                  <c:v>0.990930263404067</c:v>
                </c:pt>
                <c:pt idx="1905">
                  <c:v>0.99059822257163</c:v>
                </c:pt>
                <c:pt idx="1906">
                  <c:v>0.990689347670427</c:v>
                </c:pt>
                <c:pt idx="1907">
                  <c:v>0.990710111742816</c:v>
                </c:pt>
                <c:pt idx="1908">
                  <c:v>0.99070304185269</c:v>
                </c:pt>
                <c:pt idx="1909">
                  <c:v>0.990780491317052</c:v>
                </c:pt>
                <c:pt idx="1910">
                  <c:v>0.991259861369013</c:v>
                </c:pt>
                <c:pt idx="1911">
                  <c:v>0.991382850740672</c:v>
                </c:pt>
                <c:pt idx="1912">
                  <c:v>0.99160326730412</c:v>
                </c:pt>
                <c:pt idx="1913">
                  <c:v>0.991979464398656</c:v>
                </c:pt>
                <c:pt idx="1914">
                  <c:v>0.992183843501176</c:v>
                </c:pt>
                <c:pt idx="1915">
                  <c:v>0.992443788994435</c:v>
                </c:pt>
                <c:pt idx="1916">
                  <c:v>0.992934897020602</c:v>
                </c:pt>
                <c:pt idx="1917">
                  <c:v>0.993503113870111</c:v>
                </c:pt>
                <c:pt idx="1918">
                  <c:v>0.994147665257951</c:v>
                </c:pt>
                <c:pt idx="1919">
                  <c:v>0.994258069491664</c:v>
                </c:pt>
                <c:pt idx="1920">
                  <c:v>0.99460040598752</c:v>
                </c:pt>
                <c:pt idx="1921">
                  <c:v>0.994664838181261</c:v>
                </c:pt>
                <c:pt idx="1922">
                  <c:v>0.994952978406649</c:v>
                </c:pt>
                <c:pt idx="1923">
                  <c:v>0.995274687152938</c:v>
                </c:pt>
                <c:pt idx="1924">
                  <c:v>0.995701732833584</c:v>
                </c:pt>
                <c:pt idx="1925">
                  <c:v>0.995986120090794</c:v>
                </c:pt>
                <c:pt idx="1926">
                  <c:v>0.996203485504207</c:v>
                </c:pt>
                <c:pt idx="1927">
                  <c:v>0.996568811938758</c:v>
                </c:pt>
                <c:pt idx="1928">
                  <c:v>0.996818913300173</c:v>
                </c:pt>
                <c:pt idx="1929">
                  <c:v>0.997029864738839</c:v>
                </c:pt>
                <c:pt idx="1930">
                  <c:v>0.996982321084402</c:v>
                </c:pt>
                <c:pt idx="1931">
                  <c:v>0.997043124434592</c:v>
                </c:pt>
                <c:pt idx="1932">
                  <c:v>0.997064159603426</c:v>
                </c:pt>
                <c:pt idx="1933">
                  <c:v>0.997188419866534</c:v>
                </c:pt>
                <c:pt idx="1934">
                  <c:v>0.997267254878705</c:v>
                </c:pt>
                <c:pt idx="1935">
                  <c:v>0.997285673672152</c:v>
                </c:pt>
                <c:pt idx="1936">
                  <c:v>0.997212917231899</c:v>
                </c:pt>
                <c:pt idx="1937">
                  <c:v>0.997251761165221</c:v>
                </c:pt>
                <c:pt idx="1938">
                  <c:v>0.997246550744095</c:v>
                </c:pt>
                <c:pt idx="1939">
                  <c:v>0.997366710424759</c:v>
                </c:pt>
                <c:pt idx="1940">
                  <c:v>0.997516061524102</c:v>
                </c:pt>
                <c:pt idx="1941">
                  <c:v>0.997495207422422</c:v>
                </c:pt>
                <c:pt idx="1942">
                  <c:v>0.997428385526487</c:v>
                </c:pt>
                <c:pt idx="1943">
                  <c:v>0.997502706579927</c:v>
                </c:pt>
                <c:pt idx="1944">
                  <c:v>0.997468427410538</c:v>
                </c:pt>
                <c:pt idx="1945">
                  <c:v>0.997675896094906</c:v>
                </c:pt>
                <c:pt idx="1946">
                  <c:v>0.997493855571007</c:v>
                </c:pt>
                <c:pt idx="1947">
                  <c:v>0.99736303624799</c:v>
                </c:pt>
                <c:pt idx="1948">
                  <c:v>0.997252402093281</c:v>
                </c:pt>
                <c:pt idx="1949">
                  <c:v>0.997313857983319</c:v>
                </c:pt>
                <c:pt idx="1950">
                  <c:v>0.997424894256168</c:v>
                </c:pt>
                <c:pt idx="1951">
                  <c:v>0.997568156879584</c:v>
                </c:pt>
                <c:pt idx="1952">
                  <c:v>0.997504934969201</c:v>
                </c:pt>
                <c:pt idx="1953">
                  <c:v>0.997514649890538</c:v>
                </c:pt>
                <c:pt idx="1954">
                  <c:v>0.997494427364659</c:v>
                </c:pt>
                <c:pt idx="1955">
                  <c:v>0.997742521210244</c:v>
                </c:pt>
                <c:pt idx="1956">
                  <c:v>0.997801106678574</c:v>
                </c:pt>
                <c:pt idx="1957">
                  <c:v>0.99807924359863</c:v>
                </c:pt>
                <c:pt idx="1958">
                  <c:v>0.998236031011817</c:v>
                </c:pt>
                <c:pt idx="1959">
                  <c:v>0.998260897698369</c:v>
                </c:pt>
                <c:pt idx="1960">
                  <c:v>0.998067851842434</c:v>
                </c:pt>
                <c:pt idx="1961">
                  <c:v>0.997845093880185</c:v>
                </c:pt>
                <c:pt idx="1962">
                  <c:v>0.997682907233924</c:v>
                </c:pt>
                <c:pt idx="1963">
                  <c:v>0.997374406163847</c:v>
                </c:pt>
                <c:pt idx="1964">
                  <c:v>0.99717933215262</c:v>
                </c:pt>
                <c:pt idx="1965">
                  <c:v>0.997181956151458</c:v>
                </c:pt>
                <c:pt idx="1966">
                  <c:v>0.997290125308464</c:v>
                </c:pt>
                <c:pt idx="1967">
                  <c:v>0.99711877343905</c:v>
                </c:pt>
                <c:pt idx="1968">
                  <c:v>0.996896914270676</c:v>
                </c:pt>
                <c:pt idx="1969">
                  <c:v>0.996837091493127</c:v>
                </c:pt>
                <c:pt idx="1970">
                  <c:v>0.99683579633926</c:v>
                </c:pt>
                <c:pt idx="1971">
                  <c:v>0.997070386818218</c:v>
                </c:pt>
                <c:pt idx="1972">
                  <c:v>0.99727415790169</c:v>
                </c:pt>
                <c:pt idx="1973">
                  <c:v>0.99745296498017</c:v>
                </c:pt>
                <c:pt idx="1974">
                  <c:v>0.997377147865488</c:v>
                </c:pt>
                <c:pt idx="1975">
                  <c:v>0.997342884247333</c:v>
                </c:pt>
                <c:pt idx="1976">
                  <c:v>0.997231831031237</c:v>
                </c:pt>
                <c:pt idx="1977">
                  <c:v>0.997259533765139</c:v>
                </c:pt>
                <c:pt idx="1978">
                  <c:v>0.997267353922678</c:v>
                </c:pt>
                <c:pt idx="1979">
                  <c:v>0.997336478634845</c:v>
                </c:pt>
                <c:pt idx="1980">
                  <c:v>0.997344779212672</c:v>
                </c:pt>
                <c:pt idx="1981">
                  <c:v>0.997276800728316</c:v>
                </c:pt>
                <c:pt idx="1982">
                  <c:v>0.997084066945677</c:v>
                </c:pt>
                <c:pt idx="1983">
                  <c:v>0.996728030210785</c:v>
                </c:pt>
                <c:pt idx="1984">
                  <c:v>0.996571728900357</c:v>
                </c:pt>
                <c:pt idx="1985">
                  <c:v>0.996522607467788</c:v>
                </c:pt>
                <c:pt idx="1986">
                  <c:v>0.996399753897583</c:v>
                </c:pt>
                <c:pt idx="1987">
                  <c:v>0.996421518733194</c:v>
                </c:pt>
                <c:pt idx="1988">
                  <c:v>0.99611410097162</c:v>
                </c:pt>
                <c:pt idx="1989">
                  <c:v>0.995798962929811</c:v>
                </c:pt>
                <c:pt idx="1990">
                  <c:v>0.995776269727623</c:v>
                </c:pt>
                <c:pt idx="1991">
                  <c:v>0.995777439480172</c:v>
                </c:pt>
                <c:pt idx="1992">
                  <c:v>0.995777943615042</c:v>
                </c:pt>
                <c:pt idx="1993">
                  <c:v>0.99591156416681</c:v>
                </c:pt>
                <c:pt idx="1994">
                  <c:v>0.996186216196313</c:v>
                </c:pt>
                <c:pt idx="1995">
                  <c:v>0.996300156906203</c:v>
                </c:pt>
                <c:pt idx="1996">
                  <c:v>0.996342449152285</c:v>
                </c:pt>
                <c:pt idx="1997">
                  <c:v>0.996414697461103</c:v>
                </c:pt>
                <c:pt idx="1998">
                  <c:v>0.996290295321027</c:v>
                </c:pt>
                <c:pt idx="1999">
                  <c:v>0.99607289233261</c:v>
                </c:pt>
                <c:pt idx="2000">
                  <c:v>0.995995398675828</c:v>
                </c:pt>
                <c:pt idx="2001">
                  <c:v>0.995927110412214</c:v>
                </c:pt>
                <c:pt idx="2002">
                  <c:v>0.995803450068578</c:v>
                </c:pt>
                <c:pt idx="2003">
                  <c:v>0.995636226975453</c:v>
                </c:pt>
                <c:pt idx="2004">
                  <c:v>0.995701285854498</c:v>
                </c:pt>
                <c:pt idx="2005">
                  <c:v>0.995698208851978</c:v>
                </c:pt>
                <c:pt idx="2006">
                  <c:v>0.99557692936577</c:v>
                </c:pt>
                <c:pt idx="2007">
                  <c:v>0.995515129101262</c:v>
                </c:pt>
                <c:pt idx="2008">
                  <c:v>0.995612660518248</c:v>
                </c:pt>
                <c:pt idx="2009">
                  <c:v>0.995630589392737</c:v>
                </c:pt>
                <c:pt idx="2010">
                  <c:v>0.995672578951171</c:v>
                </c:pt>
                <c:pt idx="2011">
                  <c:v>0.995801822250708</c:v>
                </c:pt>
                <c:pt idx="2012">
                  <c:v>0.995845765378372</c:v>
                </c:pt>
                <c:pt idx="2013">
                  <c:v>0.995879130370771</c:v>
                </c:pt>
                <c:pt idx="2014">
                  <c:v>0.995937648854354</c:v>
                </c:pt>
                <c:pt idx="2015">
                  <c:v>0.996030330792645</c:v>
                </c:pt>
                <c:pt idx="2016">
                  <c:v>0.996056099470581</c:v>
                </c:pt>
                <c:pt idx="2017">
                  <c:v>0.995993570592677</c:v>
                </c:pt>
                <c:pt idx="2018">
                  <c:v>0.996096105821406</c:v>
                </c:pt>
                <c:pt idx="2019">
                  <c:v>0.996065921651604</c:v>
                </c:pt>
                <c:pt idx="2020">
                  <c:v>0.996147972387302</c:v>
                </c:pt>
                <c:pt idx="2021">
                  <c:v>0.996215409979692</c:v>
                </c:pt>
                <c:pt idx="2022">
                  <c:v>0.996393960590215</c:v>
                </c:pt>
                <c:pt idx="2023">
                  <c:v>0.996308546986096</c:v>
                </c:pt>
                <c:pt idx="2024">
                  <c:v>0.996109596016855</c:v>
                </c:pt>
                <c:pt idx="2025">
                  <c:v>0.996169817693115</c:v>
                </c:pt>
                <c:pt idx="2026">
                  <c:v>0.996086326161537</c:v>
                </c:pt>
                <c:pt idx="2027">
                  <c:v>0.995942781831352</c:v>
                </c:pt>
                <c:pt idx="2028">
                  <c:v>0.995995152196151</c:v>
                </c:pt>
                <c:pt idx="2029">
                  <c:v>0.995896745914197</c:v>
                </c:pt>
                <c:pt idx="2030">
                  <c:v>0.995818382692809</c:v>
                </c:pt>
                <c:pt idx="2031">
                  <c:v>0.995649422385113</c:v>
                </c:pt>
                <c:pt idx="2032">
                  <c:v>0.995648760523945</c:v>
                </c:pt>
                <c:pt idx="2033">
                  <c:v>0.995696237400641</c:v>
                </c:pt>
                <c:pt idx="2034">
                  <c:v>0.995686396808291</c:v>
                </c:pt>
                <c:pt idx="2035">
                  <c:v>0.995727906824683</c:v>
                </c:pt>
                <c:pt idx="2036">
                  <c:v>0.995738872615819</c:v>
                </c:pt>
                <c:pt idx="2037">
                  <c:v>0.995636237127328</c:v>
                </c:pt>
                <c:pt idx="2038">
                  <c:v>0.995420386056672</c:v>
                </c:pt>
                <c:pt idx="2039">
                  <c:v>0.995359218231557</c:v>
                </c:pt>
                <c:pt idx="2040">
                  <c:v>0.99537174755857</c:v>
                </c:pt>
                <c:pt idx="2041">
                  <c:v>0.995254188065664</c:v>
                </c:pt>
                <c:pt idx="2042">
                  <c:v>0.995096470396389</c:v>
                </c:pt>
                <c:pt idx="2043">
                  <c:v>0.995073799805156</c:v>
                </c:pt>
                <c:pt idx="2044">
                  <c:v>0.994988324219637</c:v>
                </c:pt>
                <c:pt idx="2045">
                  <c:v>0.994802339021282</c:v>
                </c:pt>
                <c:pt idx="2046">
                  <c:v>0.994761457625115</c:v>
                </c:pt>
                <c:pt idx="2047">
                  <c:v>0.994637190938548</c:v>
                </c:pt>
                <c:pt idx="2048">
                  <c:v>0.994563688401874</c:v>
                </c:pt>
                <c:pt idx="2049">
                  <c:v>0.994789811489903</c:v>
                </c:pt>
                <c:pt idx="2050">
                  <c:v>0.994884210562475</c:v>
                </c:pt>
                <c:pt idx="2051">
                  <c:v>0.994842271052488</c:v>
                </c:pt>
                <c:pt idx="2052">
                  <c:v>0.994803490400995</c:v>
                </c:pt>
                <c:pt idx="2053">
                  <c:v>0.994824875520016</c:v>
                </c:pt>
                <c:pt idx="2054">
                  <c:v>0.994877341384041</c:v>
                </c:pt>
                <c:pt idx="2055">
                  <c:v>0.994890874170994</c:v>
                </c:pt>
                <c:pt idx="2056">
                  <c:v>0.995059696527268</c:v>
                </c:pt>
                <c:pt idx="2057">
                  <c:v>0.995228556230843</c:v>
                </c:pt>
                <c:pt idx="2058">
                  <c:v>0.995267687478516</c:v>
                </c:pt>
                <c:pt idx="2059">
                  <c:v>0.995073612289493</c:v>
                </c:pt>
                <c:pt idx="2060">
                  <c:v>0.99515217996794</c:v>
                </c:pt>
                <c:pt idx="2061">
                  <c:v>0.995186344805658</c:v>
                </c:pt>
                <c:pt idx="2062">
                  <c:v>0.995299244675469</c:v>
                </c:pt>
                <c:pt idx="2063">
                  <c:v>0.995387927044966</c:v>
                </c:pt>
                <c:pt idx="2064">
                  <c:v>0.995695461671535</c:v>
                </c:pt>
                <c:pt idx="2065">
                  <c:v>0.996017815308133</c:v>
                </c:pt>
                <c:pt idx="2066">
                  <c:v>0.996145988055037</c:v>
                </c:pt>
                <c:pt idx="2067">
                  <c:v>0.996077824071775</c:v>
                </c:pt>
                <c:pt idx="2068">
                  <c:v>0.99608813846555</c:v>
                </c:pt>
                <c:pt idx="2069">
                  <c:v>0.996093132812677</c:v>
                </c:pt>
                <c:pt idx="2070">
                  <c:v>0.99621195988784</c:v>
                </c:pt>
                <c:pt idx="2071">
                  <c:v>0.996375444735514</c:v>
                </c:pt>
                <c:pt idx="2072">
                  <c:v>0.996398524050269</c:v>
                </c:pt>
                <c:pt idx="2073">
                  <c:v>0.996081123480868</c:v>
                </c:pt>
                <c:pt idx="2074">
                  <c:v>0.996012184650095</c:v>
                </c:pt>
                <c:pt idx="2075">
                  <c:v>0.995963249244275</c:v>
                </c:pt>
                <c:pt idx="2076">
                  <c:v>0.99591723981023</c:v>
                </c:pt>
                <c:pt idx="2077">
                  <c:v>0.99596785808837</c:v>
                </c:pt>
                <c:pt idx="2078">
                  <c:v>0.99618765558916</c:v>
                </c:pt>
                <c:pt idx="2079">
                  <c:v>0.996175949946991</c:v>
                </c:pt>
                <c:pt idx="2080">
                  <c:v>0.995965462727622</c:v>
                </c:pt>
                <c:pt idx="2081">
                  <c:v>0.995952901319904</c:v>
                </c:pt>
                <c:pt idx="2082">
                  <c:v>0.995944421591287</c:v>
                </c:pt>
                <c:pt idx="2083">
                  <c:v>0.995946621314393</c:v>
                </c:pt>
                <c:pt idx="2084">
                  <c:v>0.996035167413172</c:v>
                </c:pt>
                <c:pt idx="2085">
                  <c:v>0.996301842666515</c:v>
                </c:pt>
                <c:pt idx="2086">
                  <c:v>0.996262554360053</c:v>
                </c:pt>
                <c:pt idx="2087">
                  <c:v>0.996202844236358</c:v>
                </c:pt>
                <c:pt idx="2088">
                  <c:v>0.996365861970397</c:v>
                </c:pt>
                <c:pt idx="2089">
                  <c:v>0.996695729118505</c:v>
                </c:pt>
                <c:pt idx="2090">
                  <c:v>0.996653256867573</c:v>
                </c:pt>
                <c:pt idx="2091">
                  <c:v>0.996811481118474</c:v>
                </c:pt>
                <c:pt idx="2092">
                  <c:v>0.996979611943195</c:v>
                </c:pt>
                <c:pt idx="2093">
                  <c:v>0.99687954143478</c:v>
                </c:pt>
                <c:pt idx="2094">
                  <c:v>0.996664680451779</c:v>
                </c:pt>
                <c:pt idx="2095">
                  <c:v>0.996672907566793</c:v>
                </c:pt>
                <c:pt idx="2096">
                  <c:v>0.996687123997828</c:v>
                </c:pt>
                <c:pt idx="2097">
                  <c:v>0.99653644485875</c:v>
                </c:pt>
                <c:pt idx="2098">
                  <c:v>0.996598665733078</c:v>
                </c:pt>
                <c:pt idx="2099">
                  <c:v>0.996805264906422</c:v>
                </c:pt>
                <c:pt idx="2100">
                  <c:v>0.996657752459885</c:v>
                </c:pt>
                <c:pt idx="2101">
                  <c:v>0.996484201119759</c:v>
                </c:pt>
                <c:pt idx="2102">
                  <c:v>0.99643548903612</c:v>
                </c:pt>
                <c:pt idx="2103">
                  <c:v>0.996457102200461</c:v>
                </c:pt>
                <c:pt idx="2104">
                  <c:v>0.996382359657415</c:v>
                </c:pt>
                <c:pt idx="2105">
                  <c:v>0.996544951050187</c:v>
                </c:pt>
                <c:pt idx="2106">
                  <c:v>0.996804461882708</c:v>
                </c:pt>
                <c:pt idx="2107">
                  <c:v>0.996782087666605</c:v>
                </c:pt>
                <c:pt idx="2108">
                  <c:v>0.996656109036656</c:v>
                </c:pt>
                <c:pt idx="2109">
                  <c:v>0.996666343542419</c:v>
                </c:pt>
                <c:pt idx="2110">
                  <c:v>0.996753067661247</c:v>
                </c:pt>
                <c:pt idx="2111">
                  <c:v>0.996882811144913</c:v>
                </c:pt>
                <c:pt idx="2112">
                  <c:v>0.997169209831661</c:v>
                </c:pt>
                <c:pt idx="2113">
                  <c:v>0.997225705097189</c:v>
                </c:pt>
                <c:pt idx="2114">
                  <c:v>0.997290658878781</c:v>
                </c:pt>
                <c:pt idx="2115">
                  <c:v>0.997411431871734</c:v>
                </c:pt>
                <c:pt idx="2116">
                  <c:v>0.997472228102201</c:v>
                </c:pt>
                <c:pt idx="2117">
                  <c:v>0.997570471428733</c:v>
                </c:pt>
                <c:pt idx="2118">
                  <c:v>0.99761741453492</c:v>
                </c:pt>
                <c:pt idx="2119">
                  <c:v>0.997712037073695</c:v>
                </c:pt>
                <c:pt idx="2120">
                  <c:v>0.997828859249051</c:v>
                </c:pt>
                <c:pt idx="2121">
                  <c:v>0.997635431698273</c:v>
                </c:pt>
                <c:pt idx="2122">
                  <c:v>0.99747174218664</c:v>
                </c:pt>
                <c:pt idx="2123">
                  <c:v>0.99745089410772</c:v>
                </c:pt>
                <c:pt idx="2124">
                  <c:v>0.997435907398397</c:v>
                </c:pt>
                <c:pt idx="2125">
                  <c:v>0.99753969948243</c:v>
                </c:pt>
                <c:pt idx="2126">
                  <c:v>0.997605134389618</c:v>
                </c:pt>
                <c:pt idx="2127">
                  <c:v>0.997660485484152</c:v>
                </c:pt>
                <c:pt idx="2128">
                  <c:v>0.997330075027757</c:v>
                </c:pt>
                <c:pt idx="2129">
                  <c:v>0.997221924174466</c:v>
                </c:pt>
                <c:pt idx="2130">
                  <c:v>0.997479316125993</c:v>
                </c:pt>
                <c:pt idx="2131">
                  <c:v>0.997606293329965</c:v>
                </c:pt>
                <c:pt idx="2132">
                  <c:v>0.997735868544472</c:v>
                </c:pt>
                <c:pt idx="2133">
                  <c:v>0.997929404240946</c:v>
                </c:pt>
                <c:pt idx="2134">
                  <c:v>0.998244096163594</c:v>
                </c:pt>
                <c:pt idx="2135">
                  <c:v>0.99837775706203</c:v>
                </c:pt>
                <c:pt idx="2136">
                  <c:v>0.998506609208651</c:v>
                </c:pt>
                <c:pt idx="2137">
                  <c:v>0.998557664262662</c:v>
                </c:pt>
                <c:pt idx="2138">
                  <c:v>0.998765420900611</c:v>
                </c:pt>
                <c:pt idx="2139">
                  <c:v>0.998922454190403</c:v>
                </c:pt>
                <c:pt idx="2140">
                  <c:v>0.999038353262529</c:v>
                </c:pt>
                <c:pt idx="2141">
                  <c:v>0.999286343891881</c:v>
                </c:pt>
                <c:pt idx="2142">
                  <c:v>0.999290337054905</c:v>
                </c:pt>
                <c:pt idx="2143">
                  <c:v>0.999344416968504</c:v>
                </c:pt>
                <c:pt idx="2144">
                  <c:v>0.999580710357863</c:v>
                </c:pt>
                <c:pt idx="2145">
                  <c:v>0.999699500149369</c:v>
                </c:pt>
                <c:pt idx="2146">
                  <c:v>0.999843714768586</c:v>
                </c:pt>
                <c:pt idx="2147">
                  <c:v>0.999905891539689</c:v>
                </c:pt>
                <c:pt idx="2148">
                  <c:v>1.00006151744949</c:v>
                </c:pt>
                <c:pt idx="2149">
                  <c:v>0.999930675214394</c:v>
                </c:pt>
                <c:pt idx="2150">
                  <c:v>0.99976699063382</c:v>
                </c:pt>
                <c:pt idx="2151">
                  <c:v>0.999579395417072</c:v>
                </c:pt>
                <c:pt idx="2152">
                  <c:v>0.999414601015727</c:v>
                </c:pt>
                <c:pt idx="2153">
                  <c:v>0.999168512952085</c:v>
                </c:pt>
                <c:pt idx="2154">
                  <c:v>0.999244564165908</c:v>
                </c:pt>
                <c:pt idx="2155">
                  <c:v>0.999524085972409</c:v>
                </c:pt>
                <c:pt idx="2156">
                  <c:v>0.999566941085224</c:v>
                </c:pt>
                <c:pt idx="2157">
                  <c:v>0.999600427056404</c:v>
                </c:pt>
                <c:pt idx="2158">
                  <c:v>0.999953378987306</c:v>
                </c:pt>
                <c:pt idx="2159">
                  <c:v>1.00023112936255</c:v>
                </c:pt>
                <c:pt idx="2160">
                  <c:v>1.00034992287367</c:v>
                </c:pt>
                <c:pt idx="2161">
                  <c:v>1.00063031550216</c:v>
                </c:pt>
                <c:pt idx="2162">
                  <c:v>1.00106285160343</c:v>
                </c:pt>
                <c:pt idx="2163">
                  <c:v>1.00112374726136</c:v>
                </c:pt>
                <c:pt idx="2164">
                  <c:v>1.00103213553648</c:v>
                </c:pt>
                <c:pt idx="2165">
                  <c:v>1.00115404139874</c:v>
                </c:pt>
                <c:pt idx="2166">
                  <c:v>1.00123756933596</c:v>
                </c:pt>
                <c:pt idx="2167">
                  <c:v>1.00118407015214</c:v>
                </c:pt>
                <c:pt idx="2168">
                  <c:v>1.00147029208551</c:v>
                </c:pt>
                <c:pt idx="2169">
                  <c:v>1.00177889414951</c:v>
                </c:pt>
                <c:pt idx="2170">
                  <c:v>1.00178395617432</c:v>
                </c:pt>
                <c:pt idx="2171">
                  <c:v>1.00164646990196</c:v>
                </c:pt>
                <c:pt idx="2172">
                  <c:v>1.00178923041644</c:v>
                </c:pt>
                <c:pt idx="2173">
                  <c:v>1.00196704649975</c:v>
                </c:pt>
                <c:pt idx="2174">
                  <c:v>1.00191309779402</c:v>
                </c:pt>
                <c:pt idx="2175">
                  <c:v>1.00218869084729</c:v>
                </c:pt>
                <c:pt idx="2176">
                  <c:v>1.00243185081105</c:v>
                </c:pt>
                <c:pt idx="2177">
                  <c:v>1.00243007231908</c:v>
                </c:pt>
                <c:pt idx="2178">
                  <c:v>1.00227551673756</c:v>
                </c:pt>
                <c:pt idx="2179">
                  <c:v>1.00231516344612</c:v>
                </c:pt>
                <c:pt idx="2180">
                  <c:v>1.00229576987504</c:v>
                </c:pt>
                <c:pt idx="2181">
                  <c:v>1.00239954929241</c:v>
                </c:pt>
                <c:pt idx="2182">
                  <c:v>1.00255816058485</c:v>
                </c:pt>
                <c:pt idx="2183">
                  <c:v>1.00264679440017</c:v>
                </c:pt>
                <c:pt idx="2184">
                  <c:v>1.00272855849675</c:v>
                </c:pt>
                <c:pt idx="2185">
                  <c:v>1.00242130516732</c:v>
                </c:pt>
                <c:pt idx="2186">
                  <c:v>1.00231160439051</c:v>
                </c:pt>
                <c:pt idx="2187">
                  <c:v>1.00198211851814</c:v>
                </c:pt>
                <c:pt idx="2188">
                  <c:v>1.00185397121247</c:v>
                </c:pt>
                <c:pt idx="2189">
                  <c:v>1.00185135735464</c:v>
                </c:pt>
                <c:pt idx="2190">
                  <c:v>1.00184504728768</c:v>
                </c:pt>
                <c:pt idx="2191">
                  <c:v>1.00174299012178</c:v>
                </c:pt>
                <c:pt idx="2192">
                  <c:v>1.0016808347725</c:v>
                </c:pt>
                <c:pt idx="2193">
                  <c:v>1.00140156544484</c:v>
                </c:pt>
                <c:pt idx="2194">
                  <c:v>1.00117728110434</c:v>
                </c:pt>
                <c:pt idx="2195">
                  <c:v>1.00091754685066</c:v>
                </c:pt>
                <c:pt idx="2196">
                  <c:v>1.00081325008376</c:v>
                </c:pt>
                <c:pt idx="2197">
                  <c:v>1.00098826395349</c:v>
                </c:pt>
                <c:pt idx="2198">
                  <c:v>1.00099731892718</c:v>
                </c:pt>
                <c:pt idx="2199">
                  <c:v>1.0009157587662</c:v>
                </c:pt>
                <c:pt idx="2200">
                  <c:v>1.00097514265215</c:v>
                </c:pt>
                <c:pt idx="2201">
                  <c:v>1.00108482729663</c:v>
                </c:pt>
                <c:pt idx="2202">
                  <c:v>1.00117039323446</c:v>
                </c:pt>
                <c:pt idx="2203">
                  <c:v>1.00132197208678</c:v>
                </c:pt>
                <c:pt idx="2204">
                  <c:v>1.0016079113561</c:v>
                </c:pt>
                <c:pt idx="2205">
                  <c:v>1.00149846810569</c:v>
                </c:pt>
                <c:pt idx="2206">
                  <c:v>1.00138833964289</c:v>
                </c:pt>
                <c:pt idx="2207">
                  <c:v>1.00138337765423</c:v>
                </c:pt>
                <c:pt idx="2208">
                  <c:v>1.00123260327379</c:v>
                </c:pt>
                <c:pt idx="2209">
                  <c:v>1.00118978975686</c:v>
                </c:pt>
                <c:pt idx="2210">
                  <c:v>1.00130533061855</c:v>
                </c:pt>
                <c:pt idx="2211">
                  <c:v>1.00143995841284</c:v>
                </c:pt>
                <c:pt idx="2212">
                  <c:v>1.00132746678932</c:v>
                </c:pt>
                <c:pt idx="2213">
                  <c:v>1.00111487916071</c:v>
                </c:pt>
                <c:pt idx="2214">
                  <c:v>1.00117903716652</c:v>
                </c:pt>
                <c:pt idx="2215">
                  <c:v>1.00107588356503</c:v>
                </c:pt>
                <c:pt idx="2216">
                  <c:v>1.00096767964456</c:v>
                </c:pt>
                <c:pt idx="2217">
                  <c:v>1.0011421631962</c:v>
                </c:pt>
                <c:pt idx="2218">
                  <c:v>1.00144859107974</c:v>
                </c:pt>
                <c:pt idx="2219">
                  <c:v>1.00126941450897</c:v>
                </c:pt>
                <c:pt idx="2220">
                  <c:v>1.00106728469478</c:v>
                </c:pt>
                <c:pt idx="2221">
                  <c:v>1.00101478624145</c:v>
                </c:pt>
                <c:pt idx="2222">
                  <c:v>1.00112496224219</c:v>
                </c:pt>
                <c:pt idx="2223">
                  <c:v>1.00124632027292</c:v>
                </c:pt>
                <c:pt idx="2224">
                  <c:v>1.0014083963787</c:v>
                </c:pt>
                <c:pt idx="2225">
                  <c:v>1.00175473845418</c:v>
                </c:pt>
                <c:pt idx="2226">
                  <c:v>1.00175140018128</c:v>
                </c:pt>
                <c:pt idx="2227">
                  <c:v>1.00184441480288</c:v>
                </c:pt>
                <c:pt idx="2228">
                  <c:v>1.00210068631403</c:v>
                </c:pt>
                <c:pt idx="2229">
                  <c:v>1.00228773617082</c:v>
                </c:pt>
                <c:pt idx="2230">
                  <c:v>1.00267171370172</c:v>
                </c:pt>
                <c:pt idx="2231">
                  <c:v>1.0028862495632</c:v>
                </c:pt>
                <c:pt idx="2232">
                  <c:v>1.00310617231748</c:v>
                </c:pt>
                <c:pt idx="2233">
                  <c:v>1.00281308753377</c:v>
                </c:pt>
                <c:pt idx="2234">
                  <c:v>1.00270502936338</c:v>
                </c:pt>
                <c:pt idx="2235">
                  <c:v>1.00277706239585</c:v>
                </c:pt>
                <c:pt idx="2236">
                  <c:v>1.00268113263586</c:v>
                </c:pt>
                <c:pt idx="2237">
                  <c:v>1.00246579129671</c:v>
                </c:pt>
                <c:pt idx="2238">
                  <c:v>1.00265475496672</c:v>
                </c:pt>
                <c:pt idx="2239">
                  <c:v>1.00287680285495</c:v>
                </c:pt>
                <c:pt idx="2240">
                  <c:v>1.00276368160975</c:v>
                </c:pt>
                <c:pt idx="2241">
                  <c:v>1.00259215713173</c:v>
                </c:pt>
                <c:pt idx="2242">
                  <c:v>1.00269977061472</c:v>
                </c:pt>
                <c:pt idx="2243">
                  <c:v>1.00279304022317</c:v>
                </c:pt>
                <c:pt idx="2244">
                  <c:v>1.00273095997234</c:v>
                </c:pt>
                <c:pt idx="2245">
                  <c:v>1.00278850689771</c:v>
                </c:pt>
                <c:pt idx="2246">
                  <c:v>1.00286854671886</c:v>
                </c:pt>
                <c:pt idx="2247">
                  <c:v>1.00287546757842</c:v>
                </c:pt>
                <c:pt idx="2248">
                  <c:v>1.00284754841239</c:v>
                </c:pt>
                <c:pt idx="2249">
                  <c:v>1.00298845829301</c:v>
                </c:pt>
                <c:pt idx="2250">
                  <c:v>1.00305163240063</c:v>
                </c:pt>
                <c:pt idx="2251">
                  <c:v>1.00297154049754</c:v>
                </c:pt>
                <c:pt idx="2252">
                  <c:v>1.00276157865586</c:v>
                </c:pt>
                <c:pt idx="2253">
                  <c:v>1.00290520666022</c:v>
                </c:pt>
                <c:pt idx="2254">
                  <c:v>1.00269772653362</c:v>
                </c:pt>
                <c:pt idx="2255">
                  <c:v>1.002442525905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L$2:$L$2257</c:f>
              <c:numCache>
                <c:formatCode>General</c:formatCode>
                <c:ptCount val="2256"/>
                <c:pt idx="0">
                  <c:v>0.992329280788665</c:v>
                </c:pt>
                <c:pt idx="1">
                  <c:v>0.992154728664296</c:v>
                </c:pt>
                <c:pt idx="2">
                  <c:v>0.9922670223824</c:v>
                </c:pt>
                <c:pt idx="3">
                  <c:v>0.992271130543153</c:v>
                </c:pt>
                <c:pt idx="4">
                  <c:v>0.992247248739974</c:v>
                </c:pt>
                <c:pt idx="5">
                  <c:v>0.992240925517122</c:v>
                </c:pt>
                <c:pt idx="6">
                  <c:v>0.99222318668421</c:v>
                </c:pt>
                <c:pt idx="7">
                  <c:v>0.992114533490996</c:v>
                </c:pt>
                <c:pt idx="8">
                  <c:v>0.992038649660194</c:v>
                </c:pt>
                <c:pt idx="9">
                  <c:v>0.9919105526643</c:v>
                </c:pt>
                <c:pt idx="10">
                  <c:v>0.99180115800943</c:v>
                </c:pt>
                <c:pt idx="11">
                  <c:v>0.99168655247559</c:v>
                </c:pt>
                <c:pt idx="12">
                  <c:v>0.991559995031064</c:v>
                </c:pt>
                <c:pt idx="13">
                  <c:v>0.991723123995114</c:v>
                </c:pt>
                <c:pt idx="14">
                  <c:v>0.991734289276806</c:v>
                </c:pt>
                <c:pt idx="15">
                  <c:v>0.9916687319937</c:v>
                </c:pt>
                <c:pt idx="16">
                  <c:v>0.991650256375305</c:v>
                </c:pt>
                <c:pt idx="17">
                  <c:v>0.991714384350798</c:v>
                </c:pt>
                <c:pt idx="18">
                  <c:v>0.991616985965459</c:v>
                </c:pt>
                <c:pt idx="19">
                  <c:v>0.991547600345893</c:v>
                </c:pt>
                <c:pt idx="20">
                  <c:v>0.991326862659274</c:v>
                </c:pt>
                <c:pt idx="21">
                  <c:v>0.990923821294174</c:v>
                </c:pt>
                <c:pt idx="22">
                  <c:v>0.990674675149925</c:v>
                </c:pt>
                <c:pt idx="23">
                  <c:v>0.990637302097302</c:v>
                </c:pt>
                <c:pt idx="24">
                  <c:v>0.990414523348803</c:v>
                </c:pt>
                <c:pt idx="25">
                  <c:v>0.990353443064634</c:v>
                </c:pt>
                <c:pt idx="26">
                  <c:v>0.990472169012214</c:v>
                </c:pt>
                <c:pt idx="27">
                  <c:v>0.990570202462264</c:v>
                </c:pt>
                <c:pt idx="28">
                  <c:v>0.99082011939404</c:v>
                </c:pt>
                <c:pt idx="29">
                  <c:v>0.991151279858222</c:v>
                </c:pt>
                <c:pt idx="30">
                  <c:v>0.991442375134209</c:v>
                </c:pt>
                <c:pt idx="31">
                  <c:v>0.991728171064391</c:v>
                </c:pt>
                <c:pt idx="32">
                  <c:v>0.991884517645776</c:v>
                </c:pt>
                <c:pt idx="33">
                  <c:v>0.991945651247246</c:v>
                </c:pt>
                <c:pt idx="34">
                  <c:v>0.992163848268513</c:v>
                </c:pt>
                <c:pt idx="35">
                  <c:v>0.99199981740764</c:v>
                </c:pt>
                <c:pt idx="36">
                  <c:v>0.991774038698676</c:v>
                </c:pt>
                <c:pt idx="37">
                  <c:v>0.991703166121215</c:v>
                </c:pt>
                <c:pt idx="38">
                  <c:v>0.991734858440685</c:v>
                </c:pt>
                <c:pt idx="39">
                  <c:v>0.991727884553176</c:v>
                </c:pt>
                <c:pt idx="40">
                  <c:v>0.991992452160223</c:v>
                </c:pt>
                <c:pt idx="41">
                  <c:v>0.992208955500132</c:v>
                </c:pt>
                <c:pt idx="42">
                  <c:v>0.992135258374855</c:v>
                </c:pt>
                <c:pt idx="43">
                  <c:v>0.991958341049569</c:v>
                </c:pt>
                <c:pt idx="44">
                  <c:v>0.9919271784282</c:v>
                </c:pt>
                <c:pt idx="45">
                  <c:v>0.99179440305289</c:v>
                </c:pt>
                <c:pt idx="46">
                  <c:v>0.991679977778741</c:v>
                </c:pt>
                <c:pt idx="47">
                  <c:v>0.991624920230442</c:v>
                </c:pt>
                <c:pt idx="48">
                  <c:v>0.991503622399006</c:v>
                </c:pt>
                <c:pt idx="49">
                  <c:v>0.991170990277835</c:v>
                </c:pt>
                <c:pt idx="50">
                  <c:v>0.990804196962315</c:v>
                </c:pt>
                <c:pt idx="51">
                  <c:v>0.990634943375672</c:v>
                </c:pt>
                <c:pt idx="52">
                  <c:v>0.990417972635815</c:v>
                </c:pt>
                <c:pt idx="53">
                  <c:v>0.990296125865061</c:v>
                </c:pt>
                <c:pt idx="54">
                  <c:v>0.990204054470265</c:v>
                </c:pt>
                <c:pt idx="55">
                  <c:v>0.990101224368402</c:v>
                </c:pt>
                <c:pt idx="56">
                  <c:v>0.990095472741764</c:v>
                </c:pt>
                <c:pt idx="57">
                  <c:v>0.990254199307201</c:v>
                </c:pt>
                <c:pt idx="58">
                  <c:v>0.990301765468848</c:v>
                </c:pt>
                <c:pt idx="59">
                  <c:v>0.990370876643074</c:v>
                </c:pt>
                <c:pt idx="60">
                  <c:v>0.990570256189423</c:v>
                </c:pt>
                <c:pt idx="61">
                  <c:v>0.990802605530528</c:v>
                </c:pt>
                <c:pt idx="62">
                  <c:v>0.99100390184536</c:v>
                </c:pt>
                <c:pt idx="63">
                  <c:v>0.990930136940388</c:v>
                </c:pt>
                <c:pt idx="64">
                  <c:v>0.991148014910956</c:v>
                </c:pt>
                <c:pt idx="65">
                  <c:v>0.991433801606535</c:v>
                </c:pt>
                <c:pt idx="66">
                  <c:v>0.991749173932391</c:v>
                </c:pt>
                <c:pt idx="67">
                  <c:v>0.991834414147057</c:v>
                </c:pt>
                <c:pt idx="68">
                  <c:v>0.991970958675181</c:v>
                </c:pt>
                <c:pt idx="69">
                  <c:v>0.992049550261859</c:v>
                </c:pt>
                <c:pt idx="70">
                  <c:v>0.99209446995991</c:v>
                </c:pt>
                <c:pt idx="71">
                  <c:v>0.9922330040774</c:v>
                </c:pt>
                <c:pt idx="72">
                  <c:v>0.992620715134984</c:v>
                </c:pt>
                <c:pt idx="73">
                  <c:v>0.992823294045694</c:v>
                </c:pt>
                <c:pt idx="74">
                  <c:v>0.993365416003959</c:v>
                </c:pt>
                <c:pt idx="75">
                  <c:v>0.993802439387359</c:v>
                </c:pt>
                <c:pt idx="76">
                  <c:v>0.993994325374221</c:v>
                </c:pt>
                <c:pt idx="77">
                  <c:v>0.993956618518864</c:v>
                </c:pt>
                <c:pt idx="78">
                  <c:v>0.993953594742594</c:v>
                </c:pt>
                <c:pt idx="79">
                  <c:v>0.993843160148774</c:v>
                </c:pt>
                <c:pt idx="80">
                  <c:v>0.993837813314298</c:v>
                </c:pt>
                <c:pt idx="81">
                  <c:v>0.993908889882338</c:v>
                </c:pt>
                <c:pt idx="82">
                  <c:v>0.993804126721456</c:v>
                </c:pt>
                <c:pt idx="83">
                  <c:v>0.993765241958045</c:v>
                </c:pt>
                <c:pt idx="84">
                  <c:v>0.993576235729522</c:v>
                </c:pt>
                <c:pt idx="85">
                  <c:v>0.993631721877357</c:v>
                </c:pt>
                <c:pt idx="86">
                  <c:v>0.993879130983102</c:v>
                </c:pt>
                <c:pt idx="87">
                  <c:v>0.994128134900149</c:v>
                </c:pt>
                <c:pt idx="88">
                  <c:v>0.994587552148875</c:v>
                </c:pt>
                <c:pt idx="89">
                  <c:v>0.994951129838945</c:v>
                </c:pt>
                <c:pt idx="90">
                  <c:v>0.995599466945586</c:v>
                </c:pt>
                <c:pt idx="91">
                  <c:v>0.995992272103415</c:v>
                </c:pt>
                <c:pt idx="92">
                  <c:v>0.996507407239791</c:v>
                </c:pt>
                <c:pt idx="93">
                  <c:v>0.996928394082182</c:v>
                </c:pt>
                <c:pt idx="94">
                  <c:v>0.997413390367233</c:v>
                </c:pt>
                <c:pt idx="95">
                  <c:v>0.997712171761786</c:v>
                </c:pt>
                <c:pt idx="96">
                  <c:v>0.997743206031378</c:v>
                </c:pt>
                <c:pt idx="97">
                  <c:v>0.998126625109574</c:v>
                </c:pt>
                <c:pt idx="98">
                  <c:v>0.998313817182209</c:v>
                </c:pt>
                <c:pt idx="99">
                  <c:v>0.998517244090619</c:v>
                </c:pt>
                <c:pt idx="100">
                  <c:v>0.998463026354155</c:v>
                </c:pt>
                <c:pt idx="101">
                  <c:v>0.99866656856118</c:v>
                </c:pt>
                <c:pt idx="102">
                  <c:v>0.998895511601805</c:v>
                </c:pt>
                <c:pt idx="103">
                  <c:v>0.999310833057888</c:v>
                </c:pt>
                <c:pt idx="104">
                  <c:v>0.999685914352767</c:v>
                </c:pt>
                <c:pt idx="105">
                  <c:v>0.999736194665375</c:v>
                </c:pt>
                <c:pt idx="106">
                  <c:v>0.999790689285898</c:v>
                </c:pt>
                <c:pt idx="107">
                  <c:v>0.999905973878397</c:v>
                </c:pt>
                <c:pt idx="108">
                  <c:v>0.999904849969979</c:v>
                </c:pt>
                <c:pt idx="109">
                  <c:v>0.999783948367994</c:v>
                </c:pt>
                <c:pt idx="110">
                  <c:v>0.999759273395928</c:v>
                </c:pt>
                <c:pt idx="111">
                  <c:v>0.999843197021252</c:v>
                </c:pt>
                <c:pt idx="112">
                  <c:v>0.999773753754813</c:v>
                </c:pt>
                <c:pt idx="113">
                  <c:v>0.999543086995196</c:v>
                </c:pt>
                <c:pt idx="114">
                  <c:v>0.999415306556256</c:v>
                </c:pt>
                <c:pt idx="115">
                  <c:v>0.999321033007511</c:v>
                </c:pt>
                <c:pt idx="116">
                  <c:v>0.999050402643788</c:v>
                </c:pt>
                <c:pt idx="117">
                  <c:v>0.99877876572845</c:v>
                </c:pt>
                <c:pt idx="118">
                  <c:v>0.998668246367443</c:v>
                </c:pt>
                <c:pt idx="119">
                  <c:v>0.998317422571443</c:v>
                </c:pt>
                <c:pt idx="120">
                  <c:v>0.997749654269427</c:v>
                </c:pt>
                <c:pt idx="121">
                  <c:v>0.997343441672323</c:v>
                </c:pt>
                <c:pt idx="122">
                  <c:v>0.997043519181602</c:v>
                </c:pt>
                <c:pt idx="123">
                  <c:v>0.996940825023551</c:v>
                </c:pt>
                <c:pt idx="124">
                  <c:v>0.996849456497859</c:v>
                </c:pt>
                <c:pt idx="125">
                  <c:v>0.996664955902985</c:v>
                </c:pt>
                <c:pt idx="126">
                  <c:v>0.996543101032303</c:v>
                </c:pt>
                <c:pt idx="127">
                  <c:v>0.996393174966223</c:v>
                </c:pt>
                <c:pt idx="128">
                  <c:v>0.996100998959498</c:v>
                </c:pt>
                <c:pt idx="129">
                  <c:v>0.996011243352417</c:v>
                </c:pt>
                <c:pt idx="130">
                  <c:v>0.995837116882184</c:v>
                </c:pt>
                <c:pt idx="131">
                  <c:v>0.995697052624542</c:v>
                </c:pt>
                <c:pt idx="132">
                  <c:v>0.995878654852803</c:v>
                </c:pt>
                <c:pt idx="133">
                  <c:v>0.995873417778598</c:v>
                </c:pt>
                <c:pt idx="134">
                  <c:v>0.996099849542054</c:v>
                </c:pt>
                <c:pt idx="135">
                  <c:v>0.996121466057565</c:v>
                </c:pt>
                <c:pt idx="136">
                  <c:v>0.996153698634302</c:v>
                </c:pt>
                <c:pt idx="137">
                  <c:v>0.996220990763568</c:v>
                </c:pt>
                <c:pt idx="138">
                  <c:v>0.996118457984625</c:v>
                </c:pt>
                <c:pt idx="139">
                  <c:v>0.996036806890378</c:v>
                </c:pt>
                <c:pt idx="140">
                  <c:v>0.995924542525889</c:v>
                </c:pt>
                <c:pt idx="141">
                  <c:v>0.995871194732906</c:v>
                </c:pt>
                <c:pt idx="142">
                  <c:v>0.995872138209783</c:v>
                </c:pt>
                <c:pt idx="143">
                  <c:v>0.995935697161432</c:v>
                </c:pt>
                <c:pt idx="144">
                  <c:v>0.996112979465832</c:v>
                </c:pt>
                <c:pt idx="145">
                  <c:v>0.996187112107348</c:v>
                </c:pt>
                <c:pt idx="146">
                  <c:v>0.996189102740048</c:v>
                </c:pt>
                <c:pt idx="147">
                  <c:v>0.996582960595275</c:v>
                </c:pt>
                <c:pt idx="148">
                  <c:v>0.996689425130761</c:v>
                </c:pt>
                <c:pt idx="149">
                  <c:v>0.996869526393398</c:v>
                </c:pt>
                <c:pt idx="150">
                  <c:v>0.997031052579674</c:v>
                </c:pt>
                <c:pt idx="151">
                  <c:v>0.997112087169316</c:v>
                </c:pt>
                <c:pt idx="152">
                  <c:v>0.997084534413024</c:v>
                </c:pt>
                <c:pt idx="153">
                  <c:v>0.997052959073724</c:v>
                </c:pt>
                <c:pt idx="154">
                  <c:v>0.996876595458295</c:v>
                </c:pt>
                <c:pt idx="155">
                  <c:v>0.996623818746398</c:v>
                </c:pt>
                <c:pt idx="156">
                  <c:v>0.996593102614705</c:v>
                </c:pt>
                <c:pt idx="157">
                  <c:v>0.996373177498414</c:v>
                </c:pt>
                <c:pt idx="158">
                  <c:v>0.996279477390099</c:v>
                </c:pt>
                <c:pt idx="159">
                  <c:v>0.99595917717935</c:v>
                </c:pt>
                <c:pt idx="160">
                  <c:v>0.995711392912175</c:v>
                </c:pt>
                <c:pt idx="161">
                  <c:v>0.9955470432554</c:v>
                </c:pt>
                <c:pt idx="162">
                  <c:v>0.995337879835279</c:v>
                </c:pt>
                <c:pt idx="163">
                  <c:v>0.995353228866911</c:v>
                </c:pt>
                <c:pt idx="164">
                  <c:v>0.99534209966726</c:v>
                </c:pt>
                <c:pt idx="165">
                  <c:v>0.995374325134333</c:v>
                </c:pt>
                <c:pt idx="166">
                  <c:v>0.995257306290566</c:v>
                </c:pt>
                <c:pt idx="167">
                  <c:v>0.995273143865254</c:v>
                </c:pt>
                <c:pt idx="168">
                  <c:v>0.995076193453423</c:v>
                </c:pt>
                <c:pt idx="169">
                  <c:v>0.994956877052776</c:v>
                </c:pt>
                <c:pt idx="170">
                  <c:v>0.994905542046177</c:v>
                </c:pt>
                <c:pt idx="171">
                  <c:v>0.995078471255922</c:v>
                </c:pt>
                <c:pt idx="172">
                  <c:v>0.995050973738013</c:v>
                </c:pt>
                <c:pt idx="173">
                  <c:v>0.995001044794285</c:v>
                </c:pt>
                <c:pt idx="174">
                  <c:v>0.995075759719124</c:v>
                </c:pt>
                <c:pt idx="175">
                  <c:v>0.994867660989247</c:v>
                </c:pt>
                <c:pt idx="176">
                  <c:v>0.994698144249154</c:v>
                </c:pt>
                <c:pt idx="177">
                  <c:v>0.994614612811295</c:v>
                </c:pt>
                <c:pt idx="178">
                  <c:v>0.994518800899361</c:v>
                </c:pt>
                <c:pt idx="179">
                  <c:v>0.99449500271935</c:v>
                </c:pt>
                <c:pt idx="180">
                  <c:v>0.994431147430338</c:v>
                </c:pt>
                <c:pt idx="181">
                  <c:v>0.994410175521479</c:v>
                </c:pt>
                <c:pt idx="182">
                  <c:v>0.994255974390581</c:v>
                </c:pt>
                <c:pt idx="183">
                  <c:v>0.994236790129452</c:v>
                </c:pt>
                <c:pt idx="184">
                  <c:v>0.994089874497539</c:v>
                </c:pt>
                <c:pt idx="185">
                  <c:v>0.993891650625851</c:v>
                </c:pt>
                <c:pt idx="186">
                  <c:v>0.993648907998573</c:v>
                </c:pt>
                <c:pt idx="187">
                  <c:v>0.993532943064232</c:v>
                </c:pt>
                <c:pt idx="188">
                  <c:v>0.993467083208069</c:v>
                </c:pt>
                <c:pt idx="189">
                  <c:v>0.993261439007102</c:v>
                </c:pt>
                <c:pt idx="190">
                  <c:v>0.993119545785899</c:v>
                </c:pt>
                <c:pt idx="191">
                  <c:v>0.993069655378466</c:v>
                </c:pt>
                <c:pt idx="192">
                  <c:v>0.992931271876494</c:v>
                </c:pt>
                <c:pt idx="193">
                  <c:v>0.992857577283544</c:v>
                </c:pt>
                <c:pt idx="194">
                  <c:v>0.992697667042022</c:v>
                </c:pt>
                <c:pt idx="195">
                  <c:v>0.992728097141696</c:v>
                </c:pt>
                <c:pt idx="196">
                  <c:v>0.992670995811987</c:v>
                </c:pt>
                <c:pt idx="197">
                  <c:v>0.992620142377929</c:v>
                </c:pt>
                <c:pt idx="198">
                  <c:v>0.992514960023069</c:v>
                </c:pt>
                <c:pt idx="199">
                  <c:v>0.99248832107143</c:v>
                </c:pt>
                <c:pt idx="200">
                  <c:v>0.992422282747647</c:v>
                </c:pt>
                <c:pt idx="201">
                  <c:v>0.992446876109955</c:v>
                </c:pt>
                <c:pt idx="202">
                  <c:v>0.992402125894666</c:v>
                </c:pt>
                <c:pt idx="203">
                  <c:v>0.992436043291576</c:v>
                </c:pt>
                <c:pt idx="204">
                  <c:v>0.99248146359034</c:v>
                </c:pt>
                <c:pt idx="205">
                  <c:v>0.992521507618232</c:v>
                </c:pt>
                <c:pt idx="206">
                  <c:v>0.992532837962461</c:v>
                </c:pt>
                <c:pt idx="207">
                  <c:v>0.992502479197118</c:v>
                </c:pt>
                <c:pt idx="208">
                  <c:v>0.992551220968555</c:v>
                </c:pt>
                <c:pt idx="209">
                  <c:v>0.992589034999785</c:v>
                </c:pt>
                <c:pt idx="210">
                  <c:v>0.992609270553679</c:v>
                </c:pt>
                <c:pt idx="211">
                  <c:v>0.992644451193469</c:v>
                </c:pt>
                <c:pt idx="212">
                  <c:v>0.992741875819669</c:v>
                </c:pt>
                <c:pt idx="213">
                  <c:v>0.992706177996684</c:v>
                </c:pt>
                <c:pt idx="214">
                  <c:v>0.99268102913277</c:v>
                </c:pt>
                <c:pt idx="215">
                  <c:v>0.992667400262527</c:v>
                </c:pt>
                <c:pt idx="216">
                  <c:v>0.992784158303726</c:v>
                </c:pt>
                <c:pt idx="217">
                  <c:v>0.992811981372406</c:v>
                </c:pt>
                <c:pt idx="218">
                  <c:v>0.992664465901446</c:v>
                </c:pt>
                <c:pt idx="219">
                  <c:v>0.992578861993822</c:v>
                </c:pt>
                <c:pt idx="220">
                  <c:v>0.99241940789002</c:v>
                </c:pt>
                <c:pt idx="221">
                  <c:v>0.99232866673578</c:v>
                </c:pt>
                <c:pt idx="222">
                  <c:v>0.992317499435255</c:v>
                </c:pt>
                <c:pt idx="223">
                  <c:v>0.992334217707834</c:v>
                </c:pt>
                <c:pt idx="224">
                  <c:v>0.992255862424388</c:v>
                </c:pt>
                <c:pt idx="225">
                  <c:v>0.992106857025007</c:v>
                </c:pt>
                <c:pt idx="226">
                  <c:v>0.99208362761829</c:v>
                </c:pt>
                <c:pt idx="227">
                  <c:v>0.992110968647647</c:v>
                </c:pt>
                <c:pt idx="228">
                  <c:v>0.992026960751418</c:v>
                </c:pt>
                <c:pt idx="229">
                  <c:v>0.992065670615069</c:v>
                </c:pt>
                <c:pt idx="230">
                  <c:v>0.991970142315529</c:v>
                </c:pt>
                <c:pt idx="231">
                  <c:v>0.991802829256436</c:v>
                </c:pt>
                <c:pt idx="232">
                  <c:v>0.991636419249494</c:v>
                </c:pt>
                <c:pt idx="233">
                  <c:v>0.991594051941097</c:v>
                </c:pt>
                <c:pt idx="234">
                  <c:v>0.991523116150494</c:v>
                </c:pt>
                <c:pt idx="235">
                  <c:v>0.9916234311171</c:v>
                </c:pt>
                <c:pt idx="236">
                  <c:v>0.991636701061615</c:v>
                </c:pt>
                <c:pt idx="237">
                  <c:v>0.991549979004971</c:v>
                </c:pt>
                <c:pt idx="238">
                  <c:v>0.99133016899035</c:v>
                </c:pt>
                <c:pt idx="239">
                  <c:v>0.991269151783832</c:v>
                </c:pt>
                <c:pt idx="240">
                  <c:v>0.990926035981984</c:v>
                </c:pt>
                <c:pt idx="241">
                  <c:v>0.990892968792498</c:v>
                </c:pt>
                <c:pt idx="242">
                  <c:v>0.99081608777397</c:v>
                </c:pt>
                <c:pt idx="243">
                  <c:v>0.990760079816729</c:v>
                </c:pt>
                <c:pt idx="244">
                  <c:v>0.990742734875465</c:v>
                </c:pt>
                <c:pt idx="245">
                  <c:v>0.990664659044391</c:v>
                </c:pt>
                <c:pt idx="246">
                  <c:v>0.990473917977313</c:v>
                </c:pt>
                <c:pt idx="247">
                  <c:v>0.990498848933058</c:v>
                </c:pt>
                <c:pt idx="248">
                  <c:v>0.990520194090629</c:v>
                </c:pt>
                <c:pt idx="249">
                  <c:v>0.990613023247331</c:v>
                </c:pt>
                <c:pt idx="250">
                  <c:v>0.990675499752374</c:v>
                </c:pt>
                <c:pt idx="251">
                  <c:v>0.990791509265072</c:v>
                </c:pt>
                <c:pt idx="252">
                  <c:v>0.990795021685158</c:v>
                </c:pt>
                <c:pt idx="253">
                  <c:v>0.990640156047505</c:v>
                </c:pt>
                <c:pt idx="254">
                  <c:v>0.990638828863084</c:v>
                </c:pt>
                <c:pt idx="255">
                  <c:v>0.990767021048271</c:v>
                </c:pt>
                <c:pt idx="256">
                  <c:v>0.990938411195079</c:v>
                </c:pt>
                <c:pt idx="257">
                  <c:v>0.991038570246155</c:v>
                </c:pt>
                <c:pt idx="258">
                  <c:v>0.991261158273226</c:v>
                </c:pt>
                <c:pt idx="259">
                  <c:v>0.991264217181283</c:v>
                </c:pt>
                <c:pt idx="260">
                  <c:v>0.991297419519559</c:v>
                </c:pt>
                <c:pt idx="261">
                  <c:v>0.991341196129512</c:v>
                </c:pt>
                <c:pt idx="262">
                  <c:v>0.991532474199284</c:v>
                </c:pt>
                <c:pt idx="263">
                  <c:v>0.991628570655623</c:v>
                </c:pt>
                <c:pt idx="264">
                  <c:v>0.991747587975229</c:v>
                </c:pt>
                <c:pt idx="265">
                  <c:v>0.991919065673129</c:v>
                </c:pt>
                <c:pt idx="266">
                  <c:v>0.991955245412109</c:v>
                </c:pt>
                <c:pt idx="267">
                  <c:v>0.99169073531549</c:v>
                </c:pt>
                <c:pt idx="268">
                  <c:v>0.99166205296844</c:v>
                </c:pt>
                <c:pt idx="269">
                  <c:v>0.991719329219802</c:v>
                </c:pt>
                <c:pt idx="270">
                  <c:v>0.991604944595093</c:v>
                </c:pt>
                <c:pt idx="271">
                  <c:v>0.991659337763745</c:v>
                </c:pt>
                <c:pt idx="272">
                  <c:v>0.991693410707199</c:v>
                </c:pt>
                <c:pt idx="273">
                  <c:v>0.991681586441699</c:v>
                </c:pt>
                <c:pt idx="274">
                  <c:v>0.991567592477119</c:v>
                </c:pt>
                <c:pt idx="275">
                  <c:v>0.991631649650342</c:v>
                </c:pt>
                <c:pt idx="276">
                  <c:v>0.99167378606901</c:v>
                </c:pt>
                <c:pt idx="277">
                  <c:v>0.991646067570107</c:v>
                </c:pt>
                <c:pt idx="278">
                  <c:v>0.99159614258005</c:v>
                </c:pt>
                <c:pt idx="279">
                  <c:v>0.991479277837367</c:v>
                </c:pt>
                <c:pt idx="280">
                  <c:v>0.991375063879326</c:v>
                </c:pt>
                <c:pt idx="281">
                  <c:v>0.991216866880672</c:v>
                </c:pt>
                <c:pt idx="282">
                  <c:v>0.9910693039001</c:v>
                </c:pt>
                <c:pt idx="283">
                  <c:v>0.990896612434665</c:v>
                </c:pt>
                <c:pt idx="284">
                  <c:v>0.990816790851445</c:v>
                </c:pt>
                <c:pt idx="285">
                  <c:v>0.990724059546561</c:v>
                </c:pt>
                <c:pt idx="286">
                  <c:v>0.990824625489181</c:v>
                </c:pt>
                <c:pt idx="287">
                  <c:v>0.990711651787679</c:v>
                </c:pt>
                <c:pt idx="288">
                  <c:v>0.990604231113862</c:v>
                </c:pt>
                <c:pt idx="289">
                  <c:v>0.990562714122716</c:v>
                </c:pt>
                <c:pt idx="290">
                  <c:v>0.990547182045864</c:v>
                </c:pt>
                <c:pt idx="291">
                  <c:v>0.99056220978137</c:v>
                </c:pt>
                <c:pt idx="292">
                  <c:v>0.990536448219139</c:v>
                </c:pt>
                <c:pt idx="293">
                  <c:v>0.990603789271621</c:v>
                </c:pt>
                <c:pt idx="294">
                  <c:v>0.990608234357581</c:v>
                </c:pt>
                <c:pt idx="295">
                  <c:v>0.990507678376113</c:v>
                </c:pt>
                <c:pt idx="296">
                  <c:v>0.990364773160553</c:v>
                </c:pt>
                <c:pt idx="297">
                  <c:v>0.990358251695328</c:v>
                </c:pt>
                <c:pt idx="298">
                  <c:v>0.990292474105458</c:v>
                </c:pt>
                <c:pt idx="299">
                  <c:v>0.990244053621728</c:v>
                </c:pt>
                <c:pt idx="300">
                  <c:v>0.990342069859577</c:v>
                </c:pt>
                <c:pt idx="301">
                  <c:v>0.990186444713388</c:v>
                </c:pt>
                <c:pt idx="302">
                  <c:v>0.990115016839124</c:v>
                </c:pt>
                <c:pt idx="303">
                  <c:v>0.990154996636036</c:v>
                </c:pt>
                <c:pt idx="304">
                  <c:v>0.990166100134125</c:v>
                </c:pt>
                <c:pt idx="305">
                  <c:v>0.990141034743008</c:v>
                </c:pt>
                <c:pt idx="306">
                  <c:v>0.990338856107239</c:v>
                </c:pt>
                <c:pt idx="307">
                  <c:v>0.990417115162598</c:v>
                </c:pt>
                <c:pt idx="308">
                  <c:v>0.990182178808213</c:v>
                </c:pt>
                <c:pt idx="309">
                  <c:v>0.990046879626349</c:v>
                </c:pt>
                <c:pt idx="310">
                  <c:v>0.990269103634106</c:v>
                </c:pt>
                <c:pt idx="311">
                  <c:v>0.99014154725923</c:v>
                </c:pt>
                <c:pt idx="312">
                  <c:v>0.990057286651674</c:v>
                </c:pt>
                <c:pt idx="313">
                  <c:v>0.990056423287652</c:v>
                </c:pt>
                <c:pt idx="314">
                  <c:v>0.990009159122209</c:v>
                </c:pt>
                <c:pt idx="315">
                  <c:v>0.990003665767763</c:v>
                </c:pt>
                <c:pt idx="316">
                  <c:v>0.989890562412743</c:v>
                </c:pt>
                <c:pt idx="317">
                  <c:v>0.989804188182969</c:v>
                </c:pt>
                <c:pt idx="318">
                  <c:v>0.989622511179574</c:v>
                </c:pt>
                <c:pt idx="319">
                  <c:v>0.989591088483664</c:v>
                </c:pt>
                <c:pt idx="320">
                  <c:v>0.989635346441176</c:v>
                </c:pt>
                <c:pt idx="321">
                  <c:v>0.989746400948686</c:v>
                </c:pt>
                <c:pt idx="322">
                  <c:v>0.989708842479278</c:v>
                </c:pt>
                <c:pt idx="323">
                  <c:v>0.989525107518678</c:v>
                </c:pt>
                <c:pt idx="324">
                  <c:v>0.989456540104952</c:v>
                </c:pt>
                <c:pt idx="325">
                  <c:v>0.989229070117094</c:v>
                </c:pt>
                <c:pt idx="326">
                  <c:v>0.989244904836792</c:v>
                </c:pt>
                <c:pt idx="327">
                  <c:v>0.989124833855108</c:v>
                </c:pt>
                <c:pt idx="328">
                  <c:v>0.989117024188578</c:v>
                </c:pt>
                <c:pt idx="329">
                  <c:v>0.988747689243319</c:v>
                </c:pt>
                <c:pt idx="330">
                  <c:v>0.988475927763954</c:v>
                </c:pt>
                <c:pt idx="331">
                  <c:v>0.988523542120862</c:v>
                </c:pt>
                <c:pt idx="332">
                  <c:v>0.988452645668556</c:v>
                </c:pt>
                <c:pt idx="333">
                  <c:v>0.988606939497138</c:v>
                </c:pt>
                <c:pt idx="334">
                  <c:v>0.988715787907402</c:v>
                </c:pt>
                <c:pt idx="335">
                  <c:v>0.988877288776442</c:v>
                </c:pt>
                <c:pt idx="336">
                  <c:v>0.988909177091028</c:v>
                </c:pt>
                <c:pt idx="337">
                  <c:v>0.988749170541438</c:v>
                </c:pt>
                <c:pt idx="338">
                  <c:v>0.988680624673332</c:v>
                </c:pt>
                <c:pt idx="339">
                  <c:v>0.988700183445433</c:v>
                </c:pt>
                <c:pt idx="340">
                  <c:v>0.988745432543795</c:v>
                </c:pt>
                <c:pt idx="341">
                  <c:v>0.988767554956227</c:v>
                </c:pt>
                <c:pt idx="342">
                  <c:v>0.988886119747054</c:v>
                </c:pt>
                <c:pt idx="343">
                  <c:v>0.98886619075343</c:v>
                </c:pt>
                <c:pt idx="344">
                  <c:v>0.988687565479723</c:v>
                </c:pt>
                <c:pt idx="345">
                  <c:v>0.988623378541956</c:v>
                </c:pt>
                <c:pt idx="346">
                  <c:v>0.988677612640188</c:v>
                </c:pt>
                <c:pt idx="347">
                  <c:v>0.988837023486103</c:v>
                </c:pt>
                <c:pt idx="348">
                  <c:v>0.989203104257978</c:v>
                </c:pt>
                <c:pt idx="349">
                  <c:v>0.989383185808995</c:v>
                </c:pt>
                <c:pt idx="350">
                  <c:v>0.989288599924656</c:v>
                </c:pt>
                <c:pt idx="351">
                  <c:v>0.98893187305113</c:v>
                </c:pt>
                <c:pt idx="352">
                  <c:v>0.988911023444015</c:v>
                </c:pt>
                <c:pt idx="353">
                  <c:v>0.988833502662989</c:v>
                </c:pt>
                <c:pt idx="354">
                  <c:v>0.988817294650433</c:v>
                </c:pt>
                <c:pt idx="355">
                  <c:v>0.988919185090677</c:v>
                </c:pt>
                <c:pt idx="356">
                  <c:v>0.989025704834638</c:v>
                </c:pt>
                <c:pt idx="357">
                  <c:v>0.988970827607232</c:v>
                </c:pt>
                <c:pt idx="358">
                  <c:v>0.988714946183062</c:v>
                </c:pt>
                <c:pt idx="359">
                  <c:v>0.988569322913496</c:v>
                </c:pt>
                <c:pt idx="360">
                  <c:v>0.988383074580482</c:v>
                </c:pt>
                <c:pt idx="361">
                  <c:v>0.98820049129475</c:v>
                </c:pt>
                <c:pt idx="362">
                  <c:v>0.988278013001467</c:v>
                </c:pt>
                <c:pt idx="363">
                  <c:v>0.98815250677031</c:v>
                </c:pt>
                <c:pt idx="364">
                  <c:v>0.987999953512438</c:v>
                </c:pt>
                <c:pt idx="365">
                  <c:v>0.987759199915979</c:v>
                </c:pt>
                <c:pt idx="366">
                  <c:v>0.987808892286365</c:v>
                </c:pt>
                <c:pt idx="367">
                  <c:v>0.987865118247341</c:v>
                </c:pt>
                <c:pt idx="368">
                  <c:v>0.987649983219927</c:v>
                </c:pt>
                <c:pt idx="369">
                  <c:v>0.987609284113275</c:v>
                </c:pt>
                <c:pt idx="370">
                  <c:v>0.987696004964514</c:v>
                </c:pt>
                <c:pt idx="371">
                  <c:v>0.987622827768499</c:v>
                </c:pt>
                <c:pt idx="372">
                  <c:v>0.987634706852156</c:v>
                </c:pt>
                <c:pt idx="373">
                  <c:v>0.987777944236005</c:v>
                </c:pt>
                <c:pt idx="374">
                  <c:v>0.987637000428469</c:v>
                </c:pt>
                <c:pt idx="375">
                  <c:v>0.987783712774898</c:v>
                </c:pt>
                <c:pt idx="376">
                  <c:v>0.987811498718045</c:v>
                </c:pt>
                <c:pt idx="377">
                  <c:v>0.988058937392069</c:v>
                </c:pt>
                <c:pt idx="378">
                  <c:v>0.988033620809783</c:v>
                </c:pt>
                <c:pt idx="379">
                  <c:v>0.988075203768487</c:v>
                </c:pt>
                <c:pt idx="380">
                  <c:v>0.988194247838795</c:v>
                </c:pt>
                <c:pt idx="381">
                  <c:v>0.988294693675982</c:v>
                </c:pt>
                <c:pt idx="382">
                  <c:v>0.988510409006848</c:v>
                </c:pt>
                <c:pt idx="383">
                  <c:v>0.988744659478125</c:v>
                </c:pt>
                <c:pt idx="384">
                  <c:v>0.988879836178782</c:v>
                </c:pt>
                <c:pt idx="385">
                  <c:v>0.988720015285618</c:v>
                </c:pt>
                <c:pt idx="386">
                  <c:v>0.988789595329922</c:v>
                </c:pt>
                <c:pt idx="387">
                  <c:v>0.98885529953321</c:v>
                </c:pt>
                <c:pt idx="388">
                  <c:v>0.988838719220884</c:v>
                </c:pt>
                <c:pt idx="389">
                  <c:v>0.988841191657817</c:v>
                </c:pt>
                <c:pt idx="390">
                  <c:v>0.988981053542038</c:v>
                </c:pt>
                <c:pt idx="391">
                  <c:v>0.98918858063913</c:v>
                </c:pt>
                <c:pt idx="392">
                  <c:v>0.989162632524709</c:v>
                </c:pt>
                <c:pt idx="393">
                  <c:v>0.989139895083767</c:v>
                </c:pt>
                <c:pt idx="394">
                  <c:v>0.988891623336614</c:v>
                </c:pt>
                <c:pt idx="395">
                  <c:v>0.988453470644436</c:v>
                </c:pt>
                <c:pt idx="396">
                  <c:v>0.988410917098038</c:v>
                </c:pt>
                <c:pt idx="397">
                  <c:v>0.988375065067431</c:v>
                </c:pt>
                <c:pt idx="398">
                  <c:v>0.988476670932204</c:v>
                </c:pt>
                <c:pt idx="399">
                  <c:v>0.988557388682559</c:v>
                </c:pt>
                <c:pt idx="400">
                  <c:v>0.988441149190083</c:v>
                </c:pt>
                <c:pt idx="401">
                  <c:v>0.988591946963019</c:v>
                </c:pt>
                <c:pt idx="402">
                  <c:v>0.988774944464632</c:v>
                </c:pt>
                <c:pt idx="403">
                  <c:v>0.988891245085962</c:v>
                </c:pt>
                <c:pt idx="404">
                  <c:v>0.989060052947401</c:v>
                </c:pt>
                <c:pt idx="405">
                  <c:v>0.989284535672368</c:v>
                </c:pt>
                <c:pt idx="406">
                  <c:v>0.989235282317995</c:v>
                </c:pt>
                <c:pt idx="407">
                  <c:v>0.989080896621588</c:v>
                </c:pt>
                <c:pt idx="408">
                  <c:v>0.989260234229399</c:v>
                </c:pt>
                <c:pt idx="409">
                  <c:v>0.989298669281578</c:v>
                </c:pt>
                <c:pt idx="410">
                  <c:v>0.989436878920695</c:v>
                </c:pt>
                <c:pt idx="411">
                  <c:v>0.989569269296308</c:v>
                </c:pt>
                <c:pt idx="412">
                  <c:v>0.989619356069838</c:v>
                </c:pt>
                <c:pt idx="413">
                  <c:v>0.989665554152863</c:v>
                </c:pt>
                <c:pt idx="414">
                  <c:v>0.989662848699897</c:v>
                </c:pt>
                <c:pt idx="415">
                  <c:v>0.989795626057226</c:v>
                </c:pt>
                <c:pt idx="416">
                  <c:v>0.990049077957063</c:v>
                </c:pt>
                <c:pt idx="417">
                  <c:v>0.990195993828822</c:v>
                </c:pt>
                <c:pt idx="418">
                  <c:v>0.990380437048348</c:v>
                </c:pt>
                <c:pt idx="419">
                  <c:v>0.990573828340656</c:v>
                </c:pt>
                <c:pt idx="420">
                  <c:v>0.990539770965021</c:v>
                </c:pt>
                <c:pt idx="421">
                  <c:v>0.990504382535776</c:v>
                </c:pt>
                <c:pt idx="422">
                  <c:v>0.990391279785898</c:v>
                </c:pt>
                <c:pt idx="423">
                  <c:v>0.99010338043964</c:v>
                </c:pt>
                <c:pt idx="424">
                  <c:v>0.989949618766472</c:v>
                </c:pt>
                <c:pt idx="425">
                  <c:v>0.989850671514556</c:v>
                </c:pt>
                <c:pt idx="426">
                  <c:v>0.989877128088907</c:v>
                </c:pt>
                <c:pt idx="427">
                  <c:v>0.989857600313648</c:v>
                </c:pt>
                <c:pt idx="428">
                  <c:v>0.989779520061188</c:v>
                </c:pt>
                <c:pt idx="429">
                  <c:v>0.989976808515915</c:v>
                </c:pt>
                <c:pt idx="430">
                  <c:v>0.990038821070992</c:v>
                </c:pt>
                <c:pt idx="431">
                  <c:v>0.990037509575816</c:v>
                </c:pt>
                <c:pt idx="432">
                  <c:v>0.989988933875041</c:v>
                </c:pt>
                <c:pt idx="433">
                  <c:v>0.99008531109759</c:v>
                </c:pt>
                <c:pt idx="434">
                  <c:v>0.989934886252188</c:v>
                </c:pt>
                <c:pt idx="435">
                  <c:v>0.989739336146496</c:v>
                </c:pt>
                <c:pt idx="436">
                  <c:v>0.989371533209341</c:v>
                </c:pt>
                <c:pt idx="437">
                  <c:v>0.988928906257218</c:v>
                </c:pt>
                <c:pt idx="438">
                  <c:v>0.988612000111718</c:v>
                </c:pt>
                <c:pt idx="439">
                  <c:v>0.98863816673545</c:v>
                </c:pt>
                <c:pt idx="440">
                  <c:v>0.988516761894339</c:v>
                </c:pt>
                <c:pt idx="441">
                  <c:v>0.988187933776005</c:v>
                </c:pt>
                <c:pt idx="442">
                  <c:v>0.988068741039409</c:v>
                </c:pt>
                <c:pt idx="443">
                  <c:v>0.988075055009635</c:v>
                </c:pt>
                <c:pt idx="444">
                  <c:v>0.988119895347198</c:v>
                </c:pt>
                <c:pt idx="445">
                  <c:v>0.98827347953874</c:v>
                </c:pt>
                <c:pt idx="446">
                  <c:v>0.988310021786383</c:v>
                </c:pt>
                <c:pt idx="447">
                  <c:v>0.988243788344407</c:v>
                </c:pt>
                <c:pt idx="448">
                  <c:v>0.988242953289277</c:v>
                </c:pt>
                <c:pt idx="449">
                  <c:v>0.988090119179404</c:v>
                </c:pt>
                <c:pt idx="450">
                  <c:v>0.987867628859859</c:v>
                </c:pt>
                <c:pt idx="451">
                  <c:v>0.987663000273455</c:v>
                </c:pt>
                <c:pt idx="452">
                  <c:v>0.98759826330445</c:v>
                </c:pt>
                <c:pt idx="453">
                  <c:v>0.987814371007288</c:v>
                </c:pt>
                <c:pt idx="454">
                  <c:v>0.987953432370619</c:v>
                </c:pt>
                <c:pt idx="455">
                  <c:v>0.98806548582191</c:v>
                </c:pt>
                <c:pt idx="456">
                  <c:v>0.987653813014921</c:v>
                </c:pt>
                <c:pt idx="457">
                  <c:v>0.987261818168093</c:v>
                </c:pt>
                <c:pt idx="458">
                  <c:v>0.986937623359934</c:v>
                </c:pt>
                <c:pt idx="459">
                  <c:v>0.986591825954692</c:v>
                </c:pt>
                <c:pt idx="460">
                  <c:v>0.986337918969979</c:v>
                </c:pt>
                <c:pt idx="461">
                  <c:v>0.986218320987664</c:v>
                </c:pt>
                <c:pt idx="462">
                  <c:v>0.986074664219472</c:v>
                </c:pt>
                <c:pt idx="463">
                  <c:v>0.98565279128908</c:v>
                </c:pt>
                <c:pt idx="464">
                  <c:v>0.985155250650561</c:v>
                </c:pt>
                <c:pt idx="465">
                  <c:v>0.984647256993831</c:v>
                </c:pt>
                <c:pt idx="466">
                  <c:v>0.984194011342148</c:v>
                </c:pt>
                <c:pt idx="467">
                  <c:v>0.984002575845805</c:v>
                </c:pt>
                <c:pt idx="468">
                  <c:v>0.983741318757034</c:v>
                </c:pt>
                <c:pt idx="469">
                  <c:v>0.983053520329714</c:v>
                </c:pt>
                <c:pt idx="470">
                  <c:v>0.982385360772236</c:v>
                </c:pt>
                <c:pt idx="471">
                  <c:v>0.982020340844601</c:v>
                </c:pt>
                <c:pt idx="472">
                  <c:v>0.981814614775571</c:v>
                </c:pt>
                <c:pt idx="473">
                  <c:v>0.981462644087996</c:v>
                </c:pt>
                <c:pt idx="474">
                  <c:v>0.981261705679987</c:v>
                </c:pt>
                <c:pt idx="475">
                  <c:v>0.981413676736332</c:v>
                </c:pt>
                <c:pt idx="476">
                  <c:v>0.981359347369672</c:v>
                </c:pt>
                <c:pt idx="477">
                  <c:v>0.981248169699893</c:v>
                </c:pt>
                <c:pt idx="478">
                  <c:v>0.981194129534043</c:v>
                </c:pt>
                <c:pt idx="479">
                  <c:v>0.981121215214541</c:v>
                </c:pt>
                <c:pt idx="480">
                  <c:v>0.980970529523084</c:v>
                </c:pt>
                <c:pt idx="481">
                  <c:v>0.981067148872217</c:v>
                </c:pt>
                <c:pt idx="482">
                  <c:v>0.981238828730354</c:v>
                </c:pt>
                <c:pt idx="483">
                  <c:v>0.981257396190048</c:v>
                </c:pt>
                <c:pt idx="484">
                  <c:v>0.981094462926242</c:v>
                </c:pt>
                <c:pt idx="485">
                  <c:v>0.981142589632371</c:v>
                </c:pt>
                <c:pt idx="486">
                  <c:v>0.981236715221428</c:v>
                </c:pt>
                <c:pt idx="487">
                  <c:v>0.981355641584499</c:v>
                </c:pt>
                <c:pt idx="488">
                  <c:v>0.981448171500888</c:v>
                </c:pt>
                <c:pt idx="489">
                  <c:v>0.981408274815746</c:v>
                </c:pt>
                <c:pt idx="490">
                  <c:v>0.981518065866296</c:v>
                </c:pt>
                <c:pt idx="491">
                  <c:v>0.981536900316556</c:v>
                </c:pt>
                <c:pt idx="492">
                  <c:v>0.981570658336775</c:v>
                </c:pt>
                <c:pt idx="493">
                  <c:v>0.981731411184388</c:v>
                </c:pt>
                <c:pt idx="494">
                  <c:v>0.981755505813172</c:v>
                </c:pt>
                <c:pt idx="495">
                  <c:v>0.981748046690246</c:v>
                </c:pt>
                <c:pt idx="496">
                  <c:v>0.981742186322318</c:v>
                </c:pt>
                <c:pt idx="497">
                  <c:v>0.981561403005299</c:v>
                </c:pt>
                <c:pt idx="498">
                  <c:v>0.981219860467557</c:v>
                </c:pt>
                <c:pt idx="499">
                  <c:v>0.981061006349709</c:v>
                </c:pt>
                <c:pt idx="500">
                  <c:v>0.980652413633063</c:v>
                </c:pt>
                <c:pt idx="501">
                  <c:v>0.980397394124385</c:v>
                </c:pt>
                <c:pt idx="502">
                  <c:v>0.980230560797394</c:v>
                </c:pt>
                <c:pt idx="503">
                  <c:v>0.98008065260511</c:v>
                </c:pt>
                <c:pt idx="504">
                  <c:v>0.979965491253494</c:v>
                </c:pt>
                <c:pt idx="505">
                  <c:v>0.97982080759846</c:v>
                </c:pt>
                <c:pt idx="506">
                  <c:v>0.979606657382293</c:v>
                </c:pt>
                <c:pt idx="507">
                  <c:v>0.979447757597136</c:v>
                </c:pt>
                <c:pt idx="508">
                  <c:v>0.979425198547401</c:v>
                </c:pt>
                <c:pt idx="509">
                  <c:v>0.979465456566053</c:v>
                </c:pt>
                <c:pt idx="510">
                  <c:v>0.979360438837832</c:v>
                </c:pt>
                <c:pt idx="511">
                  <c:v>0.979387296353955</c:v>
                </c:pt>
                <c:pt idx="512">
                  <c:v>0.97939570631629</c:v>
                </c:pt>
                <c:pt idx="513">
                  <c:v>0.979016575457065</c:v>
                </c:pt>
                <c:pt idx="514">
                  <c:v>0.978868108976464</c:v>
                </c:pt>
                <c:pt idx="515">
                  <c:v>0.978729426512765</c:v>
                </c:pt>
                <c:pt idx="516">
                  <c:v>0.978663598068943</c:v>
                </c:pt>
                <c:pt idx="517">
                  <c:v>0.978686014796322</c:v>
                </c:pt>
                <c:pt idx="518">
                  <c:v>0.978727666761599</c:v>
                </c:pt>
                <c:pt idx="519">
                  <c:v>0.978735151740787</c:v>
                </c:pt>
                <c:pt idx="520">
                  <c:v>0.978830009112122</c:v>
                </c:pt>
                <c:pt idx="521">
                  <c:v>0.978841415245494</c:v>
                </c:pt>
                <c:pt idx="522">
                  <c:v>0.978911324033784</c:v>
                </c:pt>
                <c:pt idx="523">
                  <c:v>0.979069276880726</c:v>
                </c:pt>
                <c:pt idx="524">
                  <c:v>0.979271634879097</c:v>
                </c:pt>
                <c:pt idx="525">
                  <c:v>0.979362691318378</c:v>
                </c:pt>
                <c:pt idx="526">
                  <c:v>0.979422331134562</c:v>
                </c:pt>
                <c:pt idx="527">
                  <c:v>0.979404739511428</c:v>
                </c:pt>
                <c:pt idx="528">
                  <c:v>0.97932688485674</c:v>
                </c:pt>
                <c:pt idx="529">
                  <c:v>0.979209483895732</c:v>
                </c:pt>
                <c:pt idx="530">
                  <c:v>0.979251044514175</c:v>
                </c:pt>
                <c:pt idx="531">
                  <c:v>0.979278141561653</c:v>
                </c:pt>
                <c:pt idx="532">
                  <c:v>0.979189889634458</c:v>
                </c:pt>
                <c:pt idx="533">
                  <c:v>0.978953683165825</c:v>
                </c:pt>
                <c:pt idx="534">
                  <c:v>0.978856650996422</c:v>
                </c:pt>
                <c:pt idx="535">
                  <c:v>0.978782465859147</c:v>
                </c:pt>
                <c:pt idx="536">
                  <c:v>0.978762827216859</c:v>
                </c:pt>
                <c:pt idx="537">
                  <c:v>0.978600025201281</c:v>
                </c:pt>
                <c:pt idx="538">
                  <c:v>0.978589013736265</c:v>
                </c:pt>
                <c:pt idx="539">
                  <c:v>0.978445019968676</c:v>
                </c:pt>
                <c:pt idx="540">
                  <c:v>0.978261233172265</c:v>
                </c:pt>
                <c:pt idx="541">
                  <c:v>0.978257710478973</c:v>
                </c:pt>
                <c:pt idx="542">
                  <c:v>0.978342581362151</c:v>
                </c:pt>
                <c:pt idx="543">
                  <c:v>0.978342561915511</c:v>
                </c:pt>
                <c:pt idx="544">
                  <c:v>0.978347964249444</c:v>
                </c:pt>
                <c:pt idx="545">
                  <c:v>0.978309702156491</c:v>
                </c:pt>
                <c:pt idx="546">
                  <c:v>0.978226071183477</c:v>
                </c:pt>
                <c:pt idx="547">
                  <c:v>0.978131243198606</c:v>
                </c:pt>
                <c:pt idx="548">
                  <c:v>0.978145758557128</c:v>
                </c:pt>
                <c:pt idx="549">
                  <c:v>0.978051341410693</c:v>
                </c:pt>
                <c:pt idx="550">
                  <c:v>0.978133468308642</c:v>
                </c:pt>
                <c:pt idx="551">
                  <c:v>0.97817466795016</c:v>
                </c:pt>
                <c:pt idx="552">
                  <c:v>0.978365366121534</c:v>
                </c:pt>
                <c:pt idx="553">
                  <c:v>0.978402447607781</c:v>
                </c:pt>
                <c:pt idx="554">
                  <c:v>0.978292690199071</c:v>
                </c:pt>
                <c:pt idx="555">
                  <c:v>0.978188922507831</c:v>
                </c:pt>
                <c:pt idx="556">
                  <c:v>0.978126112962307</c:v>
                </c:pt>
                <c:pt idx="557">
                  <c:v>0.978065584054302</c:v>
                </c:pt>
                <c:pt idx="558">
                  <c:v>0.978262538064274</c:v>
                </c:pt>
                <c:pt idx="559">
                  <c:v>0.978401371524521</c:v>
                </c:pt>
                <c:pt idx="560">
                  <c:v>0.978416757666176</c:v>
                </c:pt>
                <c:pt idx="561">
                  <c:v>0.978238295599635</c:v>
                </c:pt>
                <c:pt idx="562">
                  <c:v>0.978190997751592</c:v>
                </c:pt>
                <c:pt idx="563">
                  <c:v>0.978181604351445</c:v>
                </c:pt>
                <c:pt idx="564">
                  <c:v>0.978212833128123</c:v>
                </c:pt>
                <c:pt idx="565">
                  <c:v>0.978316004058807</c:v>
                </c:pt>
                <c:pt idx="566">
                  <c:v>0.978276690840869</c:v>
                </c:pt>
                <c:pt idx="567">
                  <c:v>0.97817922396088</c:v>
                </c:pt>
                <c:pt idx="568">
                  <c:v>0.978220453487013</c:v>
                </c:pt>
                <c:pt idx="569">
                  <c:v>0.978122870746289</c:v>
                </c:pt>
                <c:pt idx="570">
                  <c:v>0.9780787036655</c:v>
                </c:pt>
                <c:pt idx="571">
                  <c:v>0.978019312062268</c:v>
                </c:pt>
                <c:pt idx="572">
                  <c:v>0.978055415570002</c:v>
                </c:pt>
                <c:pt idx="573">
                  <c:v>0.978097571518623</c:v>
                </c:pt>
                <c:pt idx="574">
                  <c:v>0.977962674556649</c:v>
                </c:pt>
                <c:pt idx="575">
                  <c:v>0.977859587381653</c:v>
                </c:pt>
                <c:pt idx="576">
                  <c:v>0.977766427561407</c:v>
                </c:pt>
                <c:pt idx="577">
                  <c:v>0.977708440439142</c:v>
                </c:pt>
                <c:pt idx="578">
                  <c:v>0.977676140690824</c:v>
                </c:pt>
                <c:pt idx="579">
                  <c:v>0.977665368211896</c:v>
                </c:pt>
                <c:pt idx="580">
                  <c:v>0.977593717039489</c:v>
                </c:pt>
                <c:pt idx="581">
                  <c:v>0.977508000751905</c:v>
                </c:pt>
                <c:pt idx="582">
                  <c:v>0.977369007674784</c:v>
                </c:pt>
                <c:pt idx="583">
                  <c:v>0.977210589679923</c:v>
                </c:pt>
                <c:pt idx="584">
                  <c:v>0.977113826091202</c:v>
                </c:pt>
                <c:pt idx="585">
                  <c:v>0.977133106600888</c:v>
                </c:pt>
                <c:pt idx="586">
                  <c:v>0.977174979195404</c:v>
                </c:pt>
                <c:pt idx="587">
                  <c:v>0.977259161000078</c:v>
                </c:pt>
                <c:pt idx="588">
                  <c:v>0.977227935112255</c:v>
                </c:pt>
                <c:pt idx="589">
                  <c:v>0.977187874810579</c:v>
                </c:pt>
                <c:pt idx="590">
                  <c:v>0.977180910077026</c:v>
                </c:pt>
                <c:pt idx="591">
                  <c:v>0.977223188039575</c:v>
                </c:pt>
                <c:pt idx="592">
                  <c:v>0.977138678281787</c:v>
                </c:pt>
                <c:pt idx="593">
                  <c:v>0.97708894200249</c:v>
                </c:pt>
                <c:pt idx="594">
                  <c:v>0.977150266126809</c:v>
                </c:pt>
                <c:pt idx="595">
                  <c:v>0.976984666459583</c:v>
                </c:pt>
                <c:pt idx="596">
                  <c:v>0.976895445067362</c:v>
                </c:pt>
                <c:pt idx="597">
                  <c:v>0.976911146505962</c:v>
                </c:pt>
                <c:pt idx="598">
                  <c:v>0.976995737281812</c:v>
                </c:pt>
                <c:pt idx="599">
                  <c:v>0.976990303389199</c:v>
                </c:pt>
                <c:pt idx="600">
                  <c:v>0.97699696737935</c:v>
                </c:pt>
                <c:pt idx="601">
                  <c:v>0.977044130367049</c:v>
                </c:pt>
                <c:pt idx="602">
                  <c:v>0.977312713450748</c:v>
                </c:pt>
                <c:pt idx="603">
                  <c:v>0.977349123405773</c:v>
                </c:pt>
                <c:pt idx="604">
                  <c:v>0.977550390000273</c:v>
                </c:pt>
                <c:pt idx="605">
                  <c:v>0.977549060125154</c:v>
                </c:pt>
                <c:pt idx="606">
                  <c:v>0.977648529389877</c:v>
                </c:pt>
                <c:pt idx="607">
                  <c:v>0.977680834484557</c:v>
                </c:pt>
                <c:pt idx="608">
                  <c:v>0.977656005503154</c:v>
                </c:pt>
                <c:pt idx="609">
                  <c:v>0.977701918257858</c:v>
                </c:pt>
                <c:pt idx="610">
                  <c:v>0.977702334735786</c:v>
                </c:pt>
                <c:pt idx="611">
                  <c:v>0.977750316967449</c:v>
                </c:pt>
                <c:pt idx="612">
                  <c:v>0.977761843550991</c:v>
                </c:pt>
                <c:pt idx="613">
                  <c:v>0.977760908101219</c:v>
                </c:pt>
                <c:pt idx="614">
                  <c:v>0.977759038100175</c:v>
                </c:pt>
                <c:pt idx="615">
                  <c:v>0.977798044996642</c:v>
                </c:pt>
                <c:pt idx="616">
                  <c:v>0.977618620412754</c:v>
                </c:pt>
                <c:pt idx="617">
                  <c:v>0.977447326888112</c:v>
                </c:pt>
                <c:pt idx="618">
                  <c:v>0.97740596465097</c:v>
                </c:pt>
                <c:pt idx="619">
                  <c:v>0.977382493682685</c:v>
                </c:pt>
                <c:pt idx="620">
                  <c:v>0.977271694694594</c:v>
                </c:pt>
                <c:pt idx="621">
                  <c:v>0.977177358579201</c:v>
                </c:pt>
                <c:pt idx="622">
                  <c:v>0.97704112798328</c:v>
                </c:pt>
                <c:pt idx="623">
                  <c:v>0.976897532142336</c:v>
                </c:pt>
                <c:pt idx="624">
                  <c:v>0.976630814641522</c:v>
                </c:pt>
                <c:pt idx="625">
                  <c:v>0.976624015125306</c:v>
                </c:pt>
                <c:pt idx="626">
                  <c:v>0.976514613250108</c:v>
                </c:pt>
                <c:pt idx="627">
                  <c:v>0.976537296749597</c:v>
                </c:pt>
                <c:pt idx="628">
                  <c:v>0.976527361784689</c:v>
                </c:pt>
                <c:pt idx="629">
                  <c:v>0.976447526925063</c:v>
                </c:pt>
                <c:pt idx="630">
                  <c:v>0.976113995914541</c:v>
                </c:pt>
                <c:pt idx="631">
                  <c:v>0.97579319269543</c:v>
                </c:pt>
                <c:pt idx="632">
                  <c:v>0.97562146559682</c:v>
                </c:pt>
                <c:pt idx="633">
                  <c:v>0.975564891797738</c:v>
                </c:pt>
                <c:pt idx="634">
                  <c:v>0.975467091661597</c:v>
                </c:pt>
                <c:pt idx="635">
                  <c:v>0.97539316899756</c:v>
                </c:pt>
                <c:pt idx="636">
                  <c:v>0.975365594250207</c:v>
                </c:pt>
                <c:pt idx="637">
                  <c:v>0.975150653764933</c:v>
                </c:pt>
                <c:pt idx="638">
                  <c:v>0.974964484506066</c:v>
                </c:pt>
                <c:pt idx="639">
                  <c:v>0.974870721603832</c:v>
                </c:pt>
                <c:pt idx="640">
                  <c:v>0.974688806515051</c:v>
                </c:pt>
                <c:pt idx="641">
                  <c:v>0.974533082711792</c:v>
                </c:pt>
                <c:pt idx="642">
                  <c:v>0.974337954081457</c:v>
                </c:pt>
                <c:pt idx="643">
                  <c:v>0.974263605560066</c:v>
                </c:pt>
                <c:pt idx="644">
                  <c:v>0.974139220208101</c:v>
                </c:pt>
                <c:pt idx="645">
                  <c:v>0.974039685934993</c:v>
                </c:pt>
                <c:pt idx="646">
                  <c:v>0.97409469776854</c:v>
                </c:pt>
                <c:pt idx="647">
                  <c:v>0.974129940427859</c:v>
                </c:pt>
                <c:pt idx="648">
                  <c:v>0.9741559864935</c:v>
                </c:pt>
                <c:pt idx="649">
                  <c:v>0.974252809946932</c:v>
                </c:pt>
                <c:pt idx="650">
                  <c:v>0.974349883499876</c:v>
                </c:pt>
                <c:pt idx="651">
                  <c:v>0.974392317954355</c:v>
                </c:pt>
                <c:pt idx="652">
                  <c:v>0.974245882410273</c:v>
                </c:pt>
                <c:pt idx="653">
                  <c:v>0.974295911115554</c:v>
                </c:pt>
                <c:pt idx="654">
                  <c:v>0.974401166505146</c:v>
                </c:pt>
                <c:pt idx="655">
                  <c:v>0.974461810763884</c:v>
                </c:pt>
                <c:pt idx="656">
                  <c:v>0.974616250721748</c:v>
                </c:pt>
                <c:pt idx="657">
                  <c:v>0.974601038505585</c:v>
                </c:pt>
                <c:pt idx="658">
                  <c:v>0.974514789324549</c:v>
                </c:pt>
                <c:pt idx="659">
                  <c:v>0.974327334518994</c:v>
                </c:pt>
                <c:pt idx="660">
                  <c:v>0.974264814913774</c:v>
                </c:pt>
                <c:pt idx="661">
                  <c:v>0.974295173357513</c:v>
                </c:pt>
                <c:pt idx="662">
                  <c:v>0.974435494413805</c:v>
                </c:pt>
                <c:pt idx="663">
                  <c:v>0.974466362075773</c:v>
                </c:pt>
                <c:pt idx="664">
                  <c:v>0.974586043467322</c:v>
                </c:pt>
                <c:pt idx="665">
                  <c:v>0.974566271888005</c:v>
                </c:pt>
                <c:pt idx="666">
                  <c:v>0.974440685973717</c:v>
                </c:pt>
                <c:pt idx="667">
                  <c:v>0.974398577065309</c:v>
                </c:pt>
                <c:pt idx="668">
                  <c:v>0.974471457866052</c:v>
                </c:pt>
                <c:pt idx="669">
                  <c:v>0.974583736627934</c:v>
                </c:pt>
                <c:pt idx="670">
                  <c:v>0.974720782873373</c:v>
                </c:pt>
                <c:pt idx="671">
                  <c:v>0.974790032762041</c:v>
                </c:pt>
                <c:pt idx="672">
                  <c:v>0.97453537199658</c:v>
                </c:pt>
                <c:pt idx="673">
                  <c:v>0.9742620062535</c:v>
                </c:pt>
                <c:pt idx="674">
                  <c:v>0.974194435968244</c:v>
                </c:pt>
                <c:pt idx="675">
                  <c:v>0.974301805255215</c:v>
                </c:pt>
                <c:pt idx="676">
                  <c:v>0.974050075566287</c:v>
                </c:pt>
                <c:pt idx="677">
                  <c:v>0.974221118035251</c:v>
                </c:pt>
                <c:pt idx="678">
                  <c:v>0.974388236514531</c:v>
                </c:pt>
                <c:pt idx="679">
                  <c:v>0.974429358241431</c:v>
                </c:pt>
                <c:pt idx="680">
                  <c:v>0.97447934182019</c:v>
                </c:pt>
                <c:pt idx="681">
                  <c:v>0.974414505196455</c:v>
                </c:pt>
                <c:pt idx="682">
                  <c:v>0.974531803786578</c:v>
                </c:pt>
                <c:pt idx="683">
                  <c:v>0.974530788156683</c:v>
                </c:pt>
                <c:pt idx="684">
                  <c:v>0.974720948916399</c:v>
                </c:pt>
                <c:pt idx="685">
                  <c:v>0.97484301654116</c:v>
                </c:pt>
                <c:pt idx="686">
                  <c:v>0.974774826484434</c:v>
                </c:pt>
                <c:pt idx="687">
                  <c:v>0.974682511934269</c:v>
                </c:pt>
                <c:pt idx="688">
                  <c:v>0.974822305111096</c:v>
                </c:pt>
                <c:pt idx="689">
                  <c:v>0.974922044985302</c:v>
                </c:pt>
                <c:pt idx="690">
                  <c:v>0.974914926005263</c:v>
                </c:pt>
                <c:pt idx="691">
                  <c:v>0.975041169443693</c:v>
                </c:pt>
                <c:pt idx="692">
                  <c:v>0.97514588175935</c:v>
                </c:pt>
                <c:pt idx="693">
                  <c:v>0.974979579843638</c:v>
                </c:pt>
                <c:pt idx="694">
                  <c:v>0.974848474992968</c:v>
                </c:pt>
                <c:pt idx="695">
                  <c:v>0.974828011905224</c:v>
                </c:pt>
                <c:pt idx="696">
                  <c:v>0.974791992185722</c:v>
                </c:pt>
                <c:pt idx="697">
                  <c:v>0.974731428398609</c:v>
                </c:pt>
                <c:pt idx="698">
                  <c:v>0.974827172196102</c:v>
                </c:pt>
                <c:pt idx="699">
                  <c:v>0.974848315276462</c:v>
                </c:pt>
                <c:pt idx="700">
                  <c:v>0.974796530311288</c:v>
                </c:pt>
                <c:pt idx="701">
                  <c:v>0.974715909622436</c:v>
                </c:pt>
                <c:pt idx="702">
                  <c:v>0.974704715227894</c:v>
                </c:pt>
                <c:pt idx="703">
                  <c:v>0.974721103080946</c:v>
                </c:pt>
                <c:pt idx="704">
                  <c:v>0.974735518088491</c:v>
                </c:pt>
                <c:pt idx="705">
                  <c:v>0.974599005659413</c:v>
                </c:pt>
                <c:pt idx="706">
                  <c:v>0.97469804517755</c:v>
                </c:pt>
                <c:pt idx="707">
                  <c:v>0.974632851175113</c:v>
                </c:pt>
                <c:pt idx="708">
                  <c:v>0.974596287300466</c:v>
                </c:pt>
                <c:pt idx="709">
                  <c:v>0.974560819333958</c:v>
                </c:pt>
                <c:pt idx="710">
                  <c:v>0.974577616519876</c:v>
                </c:pt>
                <c:pt idx="711">
                  <c:v>0.974713100617733</c:v>
                </c:pt>
                <c:pt idx="712">
                  <c:v>0.974729012448075</c:v>
                </c:pt>
                <c:pt idx="713">
                  <c:v>0.974893111871981</c:v>
                </c:pt>
                <c:pt idx="714">
                  <c:v>0.974672923318943</c:v>
                </c:pt>
                <c:pt idx="715">
                  <c:v>0.974297342778527</c:v>
                </c:pt>
                <c:pt idx="716">
                  <c:v>0.974227989807209</c:v>
                </c:pt>
                <c:pt idx="717">
                  <c:v>0.974400359683447</c:v>
                </c:pt>
                <c:pt idx="718">
                  <c:v>0.974340471691807</c:v>
                </c:pt>
                <c:pt idx="719">
                  <c:v>0.974466914690377</c:v>
                </c:pt>
                <c:pt idx="720">
                  <c:v>0.974510956998132</c:v>
                </c:pt>
                <c:pt idx="721">
                  <c:v>0.974539655127149</c:v>
                </c:pt>
                <c:pt idx="722">
                  <c:v>0.974626510382076</c:v>
                </c:pt>
                <c:pt idx="723">
                  <c:v>0.974381573369667</c:v>
                </c:pt>
                <c:pt idx="724">
                  <c:v>0.974481355363046</c:v>
                </c:pt>
                <c:pt idx="725">
                  <c:v>0.974605770377041</c:v>
                </c:pt>
                <c:pt idx="726">
                  <c:v>0.974639475639969</c:v>
                </c:pt>
                <c:pt idx="727">
                  <c:v>0.974611430272583</c:v>
                </c:pt>
                <c:pt idx="728">
                  <c:v>0.974528166464997</c:v>
                </c:pt>
                <c:pt idx="729">
                  <c:v>0.974515097297996</c:v>
                </c:pt>
                <c:pt idx="730">
                  <c:v>0.974691195790172</c:v>
                </c:pt>
                <c:pt idx="731">
                  <c:v>0.975080652959385</c:v>
                </c:pt>
                <c:pt idx="732">
                  <c:v>0.974947392799067</c:v>
                </c:pt>
                <c:pt idx="733">
                  <c:v>0.975156448451635</c:v>
                </c:pt>
                <c:pt idx="734">
                  <c:v>0.975266835338977</c:v>
                </c:pt>
                <c:pt idx="735">
                  <c:v>0.975303567054697</c:v>
                </c:pt>
                <c:pt idx="736">
                  <c:v>0.975036618395925</c:v>
                </c:pt>
                <c:pt idx="737">
                  <c:v>0.975148782727867</c:v>
                </c:pt>
                <c:pt idx="738">
                  <c:v>0.975066162776319</c:v>
                </c:pt>
                <c:pt idx="739">
                  <c:v>0.975093358107686</c:v>
                </c:pt>
                <c:pt idx="740">
                  <c:v>0.975316824843462</c:v>
                </c:pt>
                <c:pt idx="741">
                  <c:v>0.975452553306664</c:v>
                </c:pt>
                <c:pt idx="742">
                  <c:v>0.975624424152728</c:v>
                </c:pt>
                <c:pt idx="743">
                  <c:v>0.975428800970554</c:v>
                </c:pt>
                <c:pt idx="744">
                  <c:v>0.975477018234974</c:v>
                </c:pt>
                <c:pt idx="745">
                  <c:v>0.97549937439621</c:v>
                </c:pt>
                <c:pt idx="746">
                  <c:v>0.975503719278502</c:v>
                </c:pt>
                <c:pt idx="747">
                  <c:v>0.975688572374628</c:v>
                </c:pt>
                <c:pt idx="748">
                  <c:v>0.975683694109931</c:v>
                </c:pt>
                <c:pt idx="749">
                  <c:v>0.975397064658538</c:v>
                </c:pt>
                <c:pt idx="750">
                  <c:v>0.975257160293355</c:v>
                </c:pt>
                <c:pt idx="751">
                  <c:v>0.975379140081759</c:v>
                </c:pt>
                <c:pt idx="752">
                  <c:v>0.97526533483154</c:v>
                </c:pt>
                <c:pt idx="753">
                  <c:v>0.975371073818438</c:v>
                </c:pt>
                <c:pt idx="754">
                  <c:v>0.975373045211384</c:v>
                </c:pt>
                <c:pt idx="755">
                  <c:v>0.975519970072085</c:v>
                </c:pt>
                <c:pt idx="756">
                  <c:v>0.975420269046986</c:v>
                </c:pt>
                <c:pt idx="757">
                  <c:v>0.975166475388972</c:v>
                </c:pt>
                <c:pt idx="758">
                  <c:v>0.975028401032235</c:v>
                </c:pt>
                <c:pt idx="759">
                  <c:v>0.974972986378322</c:v>
                </c:pt>
                <c:pt idx="760">
                  <c:v>0.975075549310713</c:v>
                </c:pt>
                <c:pt idx="761">
                  <c:v>0.97545303689139</c:v>
                </c:pt>
                <c:pt idx="762">
                  <c:v>0.97560714744447</c:v>
                </c:pt>
                <c:pt idx="763">
                  <c:v>0.975486265090417</c:v>
                </c:pt>
                <c:pt idx="764">
                  <c:v>0.975308830890458</c:v>
                </c:pt>
                <c:pt idx="765">
                  <c:v>0.975185349747895</c:v>
                </c:pt>
                <c:pt idx="766">
                  <c:v>0.975236070673473</c:v>
                </c:pt>
                <c:pt idx="767">
                  <c:v>0.975123740354312</c:v>
                </c:pt>
                <c:pt idx="768">
                  <c:v>0.975254429099221</c:v>
                </c:pt>
                <c:pt idx="769">
                  <c:v>0.975354451281258</c:v>
                </c:pt>
                <c:pt idx="770">
                  <c:v>0.975016183885749</c:v>
                </c:pt>
                <c:pt idx="771">
                  <c:v>0.974798183892795</c:v>
                </c:pt>
                <c:pt idx="772">
                  <c:v>0.974809810360903</c:v>
                </c:pt>
                <c:pt idx="773">
                  <c:v>0.974798809396756</c:v>
                </c:pt>
                <c:pt idx="774">
                  <c:v>0.974769606396637</c:v>
                </c:pt>
                <c:pt idx="775">
                  <c:v>0.974930027664873</c:v>
                </c:pt>
                <c:pt idx="776">
                  <c:v>0.974903411244565</c:v>
                </c:pt>
                <c:pt idx="777">
                  <c:v>0.974797966400997</c:v>
                </c:pt>
                <c:pt idx="778">
                  <c:v>0.974657403008554</c:v>
                </c:pt>
                <c:pt idx="779">
                  <c:v>0.974547661325967</c:v>
                </c:pt>
                <c:pt idx="780">
                  <c:v>0.974673142260741</c:v>
                </c:pt>
                <c:pt idx="781">
                  <c:v>0.974601942321785</c:v>
                </c:pt>
                <c:pt idx="782">
                  <c:v>0.974615350788818</c:v>
                </c:pt>
                <c:pt idx="783">
                  <c:v>0.974847440429857</c:v>
                </c:pt>
                <c:pt idx="784">
                  <c:v>0.974809307121559</c:v>
                </c:pt>
                <c:pt idx="785">
                  <c:v>0.974628464236012</c:v>
                </c:pt>
                <c:pt idx="786">
                  <c:v>0.974707461950216</c:v>
                </c:pt>
                <c:pt idx="787">
                  <c:v>0.974758231767023</c:v>
                </c:pt>
                <c:pt idx="788">
                  <c:v>0.974856251125359</c:v>
                </c:pt>
                <c:pt idx="789">
                  <c:v>0.975270606277837</c:v>
                </c:pt>
                <c:pt idx="790">
                  <c:v>0.975631815313554</c:v>
                </c:pt>
                <c:pt idx="791">
                  <c:v>0.975727733273906</c:v>
                </c:pt>
                <c:pt idx="792">
                  <c:v>0.975500191024814</c:v>
                </c:pt>
                <c:pt idx="793">
                  <c:v>0.975391499971626</c:v>
                </c:pt>
                <c:pt idx="794">
                  <c:v>0.975366180959696</c:v>
                </c:pt>
                <c:pt idx="795">
                  <c:v>0.975322055541431</c:v>
                </c:pt>
                <c:pt idx="796">
                  <c:v>0.975244674676124</c:v>
                </c:pt>
                <c:pt idx="797">
                  <c:v>0.975310804163131</c:v>
                </c:pt>
                <c:pt idx="798">
                  <c:v>0.975339109655851</c:v>
                </c:pt>
                <c:pt idx="799">
                  <c:v>0.975078801428417</c:v>
                </c:pt>
                <c:pt idx="800">
                  <c:v>0.975159882957014</c:v>
                </c:pt>
                <c:pt idx="801">
                  <c:v>0.975368699288648</c:v>
                </c:pt>
                <c:pt idx="802">
                  <c:v>0.975790407726344</c:v>
                </c:pt>
                <c:pt idx="803">
                  <c:v>0.976325528163537</c:v>
                </c:pt>
                <c:pt idx="804">
                  <c:v>0.976786944674482</c:v>
                </c:pt>
                <c:pt idx="805">
                  <c:v>0.97695207539379</c:v>
                </c:pt>
                <c:pt idx="806">
                  <c:v>0.976864802465069</c:v>
                </c:pt>
                <c:pt idx="807">
                  <c:v>0.976932632958113</c:v>
                </c:pt>
                <c:pt idx="808">
                  <c:v>0.97692816005769</c:v>
                </c:pt>
                <c:pt idx="809">
                  <c:v>0.976898940269744</c:v>
                </c:pt>
                <c:pt idx="810">
                  <c:v>0.976805168001264</c:v>
                </c:pt>
                <c:pt idx="811">
                  <c:v>0.976752747892293</c:v>
                </c:pt>
                <c:pt idx="812">
                  <c:v>0.976692423176175</c:v>
                </c:pt>
                <c:pt idx="813">
                  <c:v>0.976618740309389</c:v>
                </c:pt>
                <c:pt idx="814">
                  <c:v>0.976506587400906</c:v>
                </c:pt>
                <c:pt idx="815">
                  <c:v>0.976556584052465</c:v>
                </c:pt>
                <c:pt idx="816">
                  <c:v>0.976949654851255</c:v>
                </c:pt>
                <c:pt idx="817">
                  <c:v>0.977378138510694</c:v>
                </c:pt>
                <c:pt idx="818">
                  <c:v>0.977774762297774</c:v>
                </c:pt>
                <c:pt idx="819">
                  <c:v>0.977671256894733</c:v>
                </c:pt>
                <c:pt idx="820">
                  <c:v>0.977340000816062</c:v>
                </c:pt>
                <c:pt idx="821">
                  <c:v>0.977202619693536</c:v>
                </c:pt>
                <c:pt idx="822">
                  <c:v>0.977261210639429</c:v>
                </c:pt>
                <c:pt idx="823">
                  <c:v>0.977718381564633</c:v>
                </c:pt>
                <c:pt idx="824">
                  <c:v>0.977825485219059</c:v>
                </c:pt>
                <c:pt idx="825">
                  <c:v>0.977990210445505</c:v>
                </c:pt>
                <c:pt idx="826">
                  <c:v>0.977888737360633</c:v>
                </c:pt>
                <c:pt idx="827">
                  <c:v>0.977472301091661</c:v>
                </c:pt>
                <c:pt idx="828">
                  <c:v>0.977260626311485</c:v>
                </c:pt>
                <c:pt idx="829">
                  <c:v>0.977098691579169</c:v>
                </c:pt>
                <c:pt idx="830">
                  <c:v>0.977115279982869</c:v>
                </c:pt>
                <c:pt idx="831">
                  <c:v>0.977147935339741</c:v>
                </c:pt>
                <c:pt idx="832">
                  <c:v>0.977318935911575</c:v>
                </c:pt>
                <c:pt idx="833">
                  <c:v>0.976993118353238</c:v>
                </c:pt>
                <c:pt idx="834">
                  <c:v>0.976747034459885</c:v>
                </c:pt>
                <c:pt idx="835">
                  <c:v>0.976633792504397</c:v>
                </c:pt>
                <c:pt idx="836">
                  <c:v>0.976494443620344</c:v>
                </c:pt>
                <c:pt idx="837">
                  <c:v>0.976431682695766</c:v>
                </c:pt>
                <c:pt idx="838">
                  <c:v>0.976410877435954</c:v>
                </c:pt>
                <c:pt idx="839">
                  <c:v>0.976391536696197</c:v>
                </c:pt>
                <c:pt idx="840">
                  <c:v>0.976135162562413</c:v>
                </c:pt>
                <c:pt idx="841">
                  <c:v>0.975637490660832</c:v>
                </c:pt>
                <c:pt idx="842">
                  <c:v>0.975311768998665</c:v>
                </c:pt>
                <c:pt idx="843">
                  <c:v>0.974924982208819</c:v>
                </c:pt>
                <c:pt idx="844">
                  <c:v>0.974800116209941</c:v>
                </c:pt>
                <c:pt idx="845">
                  <c:v>0.974940125262926</c:v>
                </c:pt>
                <c:pt idx="846">
                  <c:v>0.974984137605069</c:v>
                </c:pt>
                <c:pt idx="847">
                  <c:v>0.974674606596986</c:v>
                </c:pt>
                <c:pt idx="848">
                  <c:v>0.974385929328305</c:v>
                </c:pt>
                <c:pt idx="849">
                  <c:v>0.974315480502014</c:v>
                </c:pt>
                <c:pt idx="850">
                  <c:v>0.974164546593722</c:v>
                </c:pt>
                <c:pt idx="851">
                  <c:v>0.974217725375834</c:v>
                </c:pt>
                <c:pt idx="852">
                  <c:v>0.974457225111152</c:v>
                </c:pt>
                <c:pt idx="853">
                  <c:v>0.974698854591306</c:v>
                </c:pt>
                <c:pt idx="854">
                  <c:v>0.975093723874868</c:v>
                </c:pt>
                <c:pt idx="855">
                  <c:v>0.975209510064792</c:v>
                </c:pt>
                <c:pt idx="856">
                  <c:v>0.975080744640088</c:v>
                </c:pt>
                <c:pt idx="857">
                  <c:v>0.975051684288016</c:v>
                </c:pt>
                <c:pt idx="858">
                  <c:v>0.97516526514685</c:v>
                </c:pt>
                <c:pt idx="859">
                  <c:v>0.975107684446458</c:v>
                </c:pt>
                <c:pt idx="860">
                  <c:v>0.975267837709141</c:v>
                </c:pt>
                <c:pt idx="861">
                  <c:v>0.975116141688236</c:v>
                </c:pt>
                <c:pt idx="862">
                  <c:v>0.974877233092214</c:v>
                </c:pt>
                <c:pt idx="863">
                  <c:v>0.974855826040777</c:v>
                </c:pt>
                <c:pt idx="864">
                  <c:v>0.974947249151637</c:v>
                </c:pt>
                <c:pt idx="865">
                  <c:v>0.974978725398169</c:v>
                </c:pt>
                <c:pt idx="866">
                  <c:v>0.974969444221692</c:v>
                </c:pt>
                <c:pt idx="867">
                  <c:v>0.975139783904128</c:v>
                </c:pt>
                <c:pt idx="868">
                  <c:v>0.975197864926189</c:v>
                </c:pt>
                <c:pt idx="869">
                  <c:v>0.975237322946206</c:v>
                </c:pt>
                <c:pt idx="870">
                  <c:v>0.975240093730113</c:v>
                </c:pt>
                <c:pt idx="871">
                  <c:v>0.975140693877506</c:v>
                </c:pt>
                <c:pt idx="872">
                  <c:v>0.975279254112918</c:v>
                </c:pt>
                <c:pt idx="873">
                  <c:v>0.975342830401984</c:v>
                </c:pt>
                <c:pt idx="874">
                  <c:v>0.975487309043303</c:v>
                </c:pt>
                <c:pt idx="875">
                  <c:v>0.975600563208455</c:v>
                </c:pt>
                <c:pt idx="876">
                  <c:v>0.975490189962414</c:v>
                </c:pt>
                <c:pt idx="877">
                  <c:v>0.975344813254454</c:v>
                </c:pt>
                <c:pt idx="878">
                  <c:v>0.975203910016718</c:v>
                </c:pt>
                <c:pt idx="879">
                  <c:v>0.975118753867878</c:v>
                </c:pt>
                <c:pt idx="880">
                  <c:v>0.97498426223465</c:v>
                </c:pt>
                <c:pt idx="881">
                  <c:v>0.975028293585058</c:v>
                </c:pt>
                <c:pt idx="882">
                  <c:v>0.975104110444434</c:v>
                </c:pt>
                <c:pt idx="883">
                  <c:v>0.97515632313728</c:v>
                </c:pt>
                <c:pt idx="884">
                  <c:v>0.975080246076194</c:v>
                </c:pt>
                <c:pt idx="885">
                  <c:v>0.974968517553615</c:v>
                </c:pt>
                <c:pt idx="886">
                  <c:v>0.974918930743707</c:v>
                </c:pt>
                <c:pt idx="887">
                  <c:v>0.974969141634631</c:v>
                </c:pt>
                <c:pt idx="888">
                  <c:v>0.974983656774584</c:v>
                </c:pt>
                <c:pt idx="889">
                  <c:v>0.974789255175098</c:v>
                </c:pt>
                <c:pt idx="890">
                  <c:v>0.974563949965912</c:v>
                </c:pt>
                <c:pt idx="891">
                  <c:v>0.974434163371194</c:v>
                </c:pt>
                <c:pt idx="892">
                  <c:v>0.97441990687346</c:v>
                </c:pt>
                <c:pt idx="893">
                  <c:v>0.974548867693536</c:v>
                </c:pt>
                <c:pt idx="894">
                  <c:v>0.974772095197871</c:v>
                </c:pt>
                <c:pt idx="895">
                  <c:v>0.974918390858666</c:v>
                </c:pt>
                <c:pt idx="896">
                  <c:v>0.974763278970755</c:v>
                </c:pt>
                <c:pt idx="897">
                  <c:v>0.974614476691717</c:v>
                </c:pt>
                <c:pt idx="898">
                  <c:v>0.974703850067017</c:v>
                </c:pt>
                <c:pt idx="899">
                  <c:v>0.974675372419939</c:v>
                </c:pt>
                <c:pt idx="900">
                  <c:v>0.974589776401271</c:v>
                </c:pt>
                <c:pt idx="901">
                  <c:v>0.974693652689142</c:v>
                </c:pt>
                <c:pt idx="902">
                  <c:v>0.974790660348072</c:v>
                </c:pt>
                <c:pt idx="903">
                  <c:v>0.974748613240168</c:v>
                </c:pt>
                <c:pt idx="904">
                  <c:v>0.974604701672817</c:v>
                </c:pt>
                <c:pt idx="905">
                  <c:v>0.974530109637941</c:v>
                </c:pt>
                <c:pt idx="906">
                  <c:v>0.974440308764189</c:v>
                </c:pt>
                <c:pt idx="907">
                  <c:v>0.974490411637483</c:v>
                </c:pt>
                <c:pt idx="908">
                  <c:v>0.97443990036926</c:v>
                </c:pt>
                <c:pt idx="909">
                  <c:v>0.974588157744209</c:v>
                </c:pt>
                <c:pt idx="910">
                  <c:v>0.974459590964384</c:v>
                </c:pt>
                <c:pt idx="911">
                  <c:v>0.974398732860091</c:v>
                </c:pt>
                <c:pt idx="912">
                  <c:v>0.974589426694534</c:v>
                </c:pt>
                <c:pt idx="913">
                  <c:v>0.974653944013231</c:v>
                </c:pt>
                <c:pt idx="914">
                  <c:v>0.974678551094264</c:v>
                </c:pt>
                <c:pt idx="915">
                  <c:v>0.974714442594316</c:v>
                </c:pt>
                <c:pt idx="916">
                  <c:v>0.974738015033707</c:v>
                </c:pt>
                <c:pt idx="917">
                  <c:v>0.974709781977559</c:v>
                </c:pt>
                <c:pt idx="918">
                  <c:v>0.974655848288393</c:v>
                </c:pt>
                <c:pt idx="919">
                  <c:v>0.974631716404678</c:v>
                </c:pt>
                <c:pt idx="920">
                  <c:v>0.974508661302692</c:v>
                </c:pt>
                <c:pt idx="921">
                  <c:v>0.974501390675649</c:v>
                </c:pt>
                <c:pt idx="922">
                  <c:v>0.974542553342075</c:v>
                </c:pt>
                <c:pt idx="923">
                  <c:v>0.974779534889386</c:v>
                </c:pt>
                <c:pt idx="924">
                  <c:v>0.974755054057091</c:v>
                </c:pt>
                <c:pt idx="925">
                  <c:v>0.974786930431622</c:v>
                </c:pt>
                <c:pt idx="926">
                  <c:v>0.974730143910385</c:v>
                </c:pt>
                <c:pt idx="927">
                  <c:v>0.974743228932598</c:v>
                </c:pt>
                <c:pt idx="928">
                  <c:v>0.974672633466605</c:v>
                </c:pt>
                <c:pt idx="929">
                  <c:v>0.974606822265345</c:v>
                </c:pt>
                <c:pt idx="930">
                  <c:v>0.974557286994952</c:v>
                </c:pt>
                <c:pt idx="931">
                  <c:v>0.974384869872431</c:v>
                </c:pt>
                <c:pt idx="932">
                  <c:v>0.974335840831276</c:v>
                </c:pt>
                <c:pt idx="933">
                  <c:v>0.974262385773105</c:v>
                </c:pt>
                <c:pt idx="934">
                  <c:v>0.974170896356877</c:v>
                </c:pt>
                <c:pt idx="935">
                  <c:v>0.974248506867637</c:v>
                </c:pt>
                <c:pt idx="936">
                  <c:v>0.974293514908718</c:v>
                </c:pt>
                <c:pt idx="937">
                  <c:v>0.974552643525613</c:v>
                </c:pt>
                <c:pt idx="938">
                  <c:v>0.974638527404996</c:v>
                </c:pt>
                <c:pt idx="939">
                  <c:v>0.974671011155049</c:v>
                </c:pt>
                <c:pt idx="940">
                  <c:v>0.974729828995279</c:v>
                </c:pt>
                <c:pt idx="941">
                  <c:v>0.974722863674668</c:v>
                </c:pt>
                <c:pt idx="942">
                  <c:v>0.974718744007545</c:v>
                </c:pt>
                <c:pt idx="943">
                  <c:v>0.974830643900653</c:v>
                </c:pt>
                <c:pt idx="944">
                  <c:v>0.974764367828937</c:v>
                </c:pt>
                <c:pt idx="945">
                  <c:v>0.974729232767445</c:v>
                </c:pt>
                <c:pt idx="946">
                  <c:v>0.974752746105635</c:v>
                </c:pt>
                <c:pt idx="947">
                  <c:v>0.974940716457653</c:v>
                </c:pt>
                <c:pt idx="948">
                  <c:v>0.97487632108435</c:v>
                </c:pt>
                <c:pt idx="949">
                  <c:v>0.974871495114165</c:v>
                </c:pt>
                <c:pt idx="950">
                  <c:v>0.974853572760657</c:v>
                </c:pt>
                <c:pt idx="951">
                  <c:v>0.974985115123933</c:v>
                </c:pt>
                <c:pt idx="952">
                  <c:v>0.975013476565118</c:v>
                </c:pt>
                <c:pt idx="953">
                  <c:v>0.974958284969692</c:v>
                </c:pt>
                <c:pt idx="954">
                  <c:v>0.974932217506924</c:v>
                </c:pt>
                <c:pt idx="955">
                  <c:v>0.975116483280488</c:v>
                </c:pt>
                <c:pt idx="956">
                  <c:v>0.975297504107871</c:v>
                </c:pt>
                <c:pt idx="957">
                  <c:v>0.975254342560172</c:v>
                </c:pt>
                <c:pt idx="958">
                  <c:v>0.975352837244358</c:v>
                </c:pt>
                <c:pt idx="959">
                  <c:v>0.975270524524155</c:v>
                </c:pt>
                <c:pt idx="960">
                  <c:v>0.975119556089148</c:v>
                </c:pt>
                <c:pt idx="961">
                  <c:v>0.975323085564624</c:v>
                </c:pt>
                <c:pt idx="962">
                  <c:v>0.975485811125692</c:v>
                </c:pt>
                <c:pt idx="963">
                  <c:v>0.975659601054219</c:v>
                </c:pt>
                <c:pt idx="964">
                  <c:v>0.975697434664795</c:v>
                </c:pt>
                <c:pt idx="965">
                  <c:v>0.975923043398734</c:v>
                </c:pt>
                <c:pt idx="966">
                  <c:v>0.976106331997178</c:v>
                </c:pt>
                <c:pt idx="967">
                  <c:v>0.976167762571865</c:v>
                </c:pt>
                <c:pt idx="968">
                  <c:v>0.975939706042379</c:v>
                </c:pt>
                <c:pt idx="969">
                  <c:v>0.975873304205485</c:v>
                </c:pt>
                <c:pt idx="970">
                  <c:v>0.975730101123203</c:v>
                </c:pt>
                <c:pt idx="971">
                  <c:v>0.975754932809945</c:v>
                </c:pt>
                <c:pt idx="972">
                  <c:v>0.975868597740106</c:v>
                </c:pt>
                <c:pt idx="973">
                  <c:v>0.97605157869963</c:v>
                </c:pt>
                <c:pt idx="974">
                  <c:v>0.976018441912149</c:v>
                </c:pt>
                <c:pt idx="975">
                  <c:v>0.975993403573866</c:v>
                </c:pt>
                <c:pt idx="976">
                  <c:v>0.976073869293654</c:v>
                </c:pt>
                <c:pt idx="977">
                  <c:v>0.976077011014896</c:v>
                </c:pt>
                <c:pt idx="978">
                  <c:v>0.976237172815273</c:v>
                </c:pt>
                <c:pt idx="979">
                  <c:v>0.976284488028007</c:v>
                </c:pt>
                <c:pt idx="980">
                  <c:v>0.976118165257522</c:v>
                </c:pt>
                <c:pt idx="981">
                  <c:v>0.975963034515273</c:v>
                </c:pt>
                <c:pt idx="982">
                  <c:v>0.976085231575382</c:v>
                </c:pt>
                <c:pt idx="983">
                  <c:v>0.976139891900048</c:v>
                </c:pt>
                <c:pt idx="984">
                  <c:v>0.976337676675403</c:v>
                </c:pt>
                <c:pt idx="985">
                  <c:v>0.976467295933616</c:v>
                </c:pt>
                <c:pt idx="986">
                  <c:v>0.976664941101913</c:v>
                </c:pt>
                <c:pt idx="987">
                  <c:v>0.976727391952388</c:v>
                </c:pt>
                <c:pt idx="988">
                  <c:v>0.976771161819999</c:v>
                </c:pt>
                <c:pt idx="989">
                  <c:v>0.976961054196363</c:v>
                </c:pt>
                <c:pt idx="990">
                  <c:v>0.976995773155391</c:v>
                </c:pt>
                <c:pt idx="991">
                  <c:v>0.977003199639339</c:v>
                </c:pt>
                <c:pt idx="992">
                  <c:v>0.977002981761403</c:v>
                </c:pt>
                <c:pt idx="993">
                  <c:v>0.977086024884541</c:v>
                </c:pt>
                <c:pt idx="994">
                  <c:v>0.976979196709791</c:v>
                </c:pt>
                <c:pt idx="995">
                  <c:v>0.977035003033376</c:v>
                </c:pt>
                <c:pt idx="996">
                  <c:v>0.977255203812936</c:v>
                </c:pt>
                <c:pt idx="997">
                  <c:v>0.977312429074663</c:v>
                </c:pt>
                <c:pt idx="998">
                  <c:v>0.977344936213243</c:v>
                </c:pt>
                <c:pt idx="999">
                  <c:v>0.977404854332371</c:v>
                </c:pt>
                <c:pt idx="1000">
                  <c:v>0.97746116560587</c:v>
                </c:pt>
                <c:pt idx="1001">
                  <c:v>0.977337375237089</c:v>
                </c:pt>
                <c:pt idx="1002">
                  <c:v>0.97731821531677</c:v>
                </c:pt>
                <c:pt idx="1003">
                  <c:v>0.977332172005033</c:v>
                </c:pt>
                <c:pt idx="1004">
                  <c:v>0.977281419906913</c:v>
                </c:pt>
                <c:pt idx="1005">
                  <c:v>0.977188816952421</c:v>
                </c:pt>
                <c:pt idx="1006">
                  <c:v>0.977256874210588</c:v>
                </c:pt>
                <c:pt idx="1007">
                  <c:v>0.977416350858945</c:v>
                </c:pt>
                <c:pt idx="1008">
                  <c:v>0.977578183436495</c:v>
                </c:pt>
                <c:pt idx="1009">
                  <c:v>0.977679850758855</c:v>
                </c:pt>
                <c:pt idx="1010">
                  <c:v>0.977765806284233</c:v>
                </c:pt>
                <c:pt idx="1011">
                  <c:v>0.977808156304661</c:v>
                </c:pt>
                <c:pt idx="1012">
                  <c:v>0.977766213906999</c:v>
                </c:pt>
                <c:pt idx="1013">
                  <c:v>0.977873216949213</c:v>
                </c:pt>
                <c:pt idx="1014">
                  <c:v>0.977982268759181</c:v>
                </c:pt>
                <c:pt idx="1015">
                  <c:v>0.977812853315251</c:v>
                </c:pt>
                <c:pt idx="1016">
                  <c:v>0.977610991882972</c:v>
                </c:pt>
                <c:pt idx="1017">
                  <c:v>0.9774323881397</c:v>
                </c:pt>
                <c:pt idx="1018">
                  <c:v>0.977349098844474</c:v>
                </c:pt>
                <c:pt idx="1019">
                  <c:v>0.977307200699167</c:v>
                </c:pt>
                <c:pt idx="1020">
                  <c:v>0.977378918366828</c:v>
                </c:pt>
                <c:pt idx="1021">
                  <c:v>0.977453478946497</c:v>
                </c:pt>
                <c:pt idx="1022">
                  <c:v>0.977287665036298</c:v>
                </c:pt>
                <c:pt idx="1023">
                  <c:v>0.977194664704843</c:v>
                </c:pt>
                <c:pt idx="1024">
                  <c:v>0.977309269412002</c:v>
                </c:pt>
                <c:pt idx="1025">
                  <c:v>0.977360248307215</c:v>
                </c:pt>
                <c:pt idx="1026">
                  <c:v>0.977391026020949</c:v>
                </c:pt>
                <c:pt idx="1027">
                  <c:v>0.977494114776828</c:v>
                </c:pt>
                <c:pt idx="1028">
                  <c:v>0.977496054646309</c:v>
                </c:pt>
                <c:pt idx="1029">
                  <c:v>0.977465210444936</c:v>
                </c:pt>
                <c:pt idx="1030">
                  <c:v>0.977477784222662</c:v>
                </c:pt>
                <c:pt idx="1031">
                  <c:v>0.97751733061208</c:v>
                </c:pt>
                <c:pt idx="1032">
                  <c:v>0.977345683759936</c:v>
                </c:pt>
                <c:pt idx="1033">
                  <c:v>0.977479018814341</c:v>
                </c:pt>
                <c:pt idx="1034">
                  <c:v>0.977453119284234</c:v>
                </c:pt>
                <c:pt idx="1035">
                  <c:v>0.977275693792417</c:v>
                </c:pt>
                <c:pt idx="1036">
                  <c:v>0.976877189831141</c:v>
                </c:pt>
                <c:pt idx="1037">
                  <c:v>0.976672869378354</c:v>
                </c:pt>
                <c:pt idx="1038">
                  <c:v>0.976884117175722</c:v>
                </c:pt>
                <c:pt idx="1039">
                  <c:v>0.977092940015301</c:v>
                </c:pt>
                <c:pt idx="1040">
                  <c:v>0.977484729677485</c:v>
                </c:pt>
                <c:pt idx="1041">
                  <c:v>0.977619054016432</c:v>
                </c:pt>
                <c:pt idx="1042">
                  <c:v>0.97801870391886</c:v>
                </c:pt>
                <c:pt idx="1043">
                  <c:v>0.97795516199262</c:v>
                </c:pt>
                <c:pt idx="1044">
                  <c:v>0.977905049791054</c:v>
                </c:pt>
                <c:pt idx="1045">
                  <c:v>0.977885148237043</c:v>
                </c:pt>
                <c:pt idx="1046">
                  <c:v>0.977882573413757</c:v>
                </c:pt>
                <c:pt idx="1047">
                  <c:v>0.977805764510298</c:v>
                </c:pt>
                <c:pt idx="1048">
                  <c:v>0.977769680636513</c:v>
                </c:pt>
                <c:pt idx="1049">
                  <c:v>0.977938066809324</c:v>
                </c:pt>
                <c:pt idx="1050">
                  <c:v>0.977753231498695</c:v>
                </c:pt>
                <c:pt idx="1051">
                  <c:v>0.977752631693503</c:v>
                </c:pt>
                <c:pt idx="1052">
                  <c:v>0.977924734332849</c:v>
                </c:pt>
                <c:pt idx="1053">
                  <c:v>0.977998022082206</c:v>
                </c:pt>
                <c:pt idx="1054">
                  <c:v>0.977874027233371</c:v>
                </c:pt>
                <c:pt idx="1055">
                  <c:v>0.977860545950688</c:v>
                </c:pt>
                <c:pt idx="1056">
                  <c:v>0.977823114837567</c:v>
                </c:pt>
                <c:pt idx="1057">
                  <c:v>0.977532379243095</c:v>
                </c:pt>
                <c:pt idx="1058">
                  <c:v>0.977386639546229</c:v>
                </c:pt>
                <c:pt idx="1059">
                  <c:v>0.977535412033265</c:v>
                </c:pt>
                <c:pt idx="1060">
                  <c:v>0.977519924396469</c:v>
                </c:pt>
                <c:pt idx="1061">
                  <c:v>0.977613644861414</c:v>
                </c:pt>
                <c:pt idx="1062">
                  <c:v>0.977788350391659</c:v>
                </c:pt>
                <c:pt idx="1063">
                  <c:v>0.978037385800176</c:v>
                </c:pt>
                <c:pt idx="1064">
                  <c:v>0.9780581569114</c:v>
                </c:pt>
                <c:pt idx="1065">
                  <c:v>0.978052721913647</c:v>
                </c:pt>
                <c:pt idx="1066">
                  <c:v>0.978201424092116</c:v>
                </c:pt>
                <c:pt idx="1067">
                  <c:v>0.978310788474993</c:v>
                </c:pt>
                <c:pt idx="1068">
                  <c:v>0.978442227337489</c:v>
                </c:pt>
                <c:pt idx="1069">
                  <c:v>0.978649227653242</c:v>
                </c:pt>
                <c:pt idx="1070">
                  <c:v>0.978898871133435</c:v>
                </c:pt>
                <c:pt idx="1071">
                  <c:v>0.978880913845282</c:v>
                </c:pt>
                <c:pt idx="1072">
                  <c:v>0.978714638626287</c:v>
                </c:pt>
                <c:pt idx="1073">
                  <c:v>0.978729761294708</c:v>
                </c:pt>
                <c:pt idx="1074">
                  <c:v>0.978584357711004</c:v>
                </c:pt>
                <c:pt idx="1075">
                  <c:v>0.978537587008647</c:v>
                </c:pt>
                <c:pt idx="1076">
                  <c:v>0.978546817818846</c:v>
                </c:pt>
                <c:pt idx="1077">
                  <c:v>0.978591061476852</c:v>
                </c:pt>
                <c:pt idx="1078">
                  <c:v>0.978496305905249</c:v>
                </c:pt>
                <c:pt idx="1079">
                  <c:v>0.978235799519753</c:v>
                </c:pt>
                <c:pt idx="1080">
                  <c:v>0.978258670880011</c:v>
                </c:pt>
                <c:pt idx="1081">
                  <c:v>0.978330842877716</c:v>
                </c:pt>
                <c:pt idx="1082">
                  <c:v>0.978243772539339</c:v>
                </c:pt>
                <c:pt idx="1083">
                  <c:v>0.978157857381912</c:v>
                </c:pt>
                <c:pt idx="1084">
                  <c:v>0.978119396216074</c:v>
                </c:pt>
                <c:pt idx="1085">
                  <c:v>0.977996664147096</c:v>
                </c:pt>
                <c:pt idx="1086">
                  <c:v>0.977898895970377</c:v>
                </c:pt>
                <c:pt idx="1087">
                  <c:v>0.977618429343675</c:v>
                </c:pt>
                <c:pt idx="1088">
                  <c:v>0.977402771125705</c:v>
                </c:pt>
                <c:pt idx="1089">
                  <c:v>0.977563942602893</c:v>
                </c:pt>
                <c:pt idx="1090">
                  <c:v>0.977627830515367</c:v>
                </c:pt>
                <c:pt idx="1091">
                  <c:v>0.97750943932575</c:v>
                </c:pt>
                <c:pt idx="1092">
                  <c:v>0.977619494195926</c:v>
                </c:pt>
                <c:pt idx="1093">
                  <c:v>0.977682408159778</c:v>
                </c:pt>
                <c:pt idx="1094">
                  <c:v>0.977812380479826</c:v>
                </c:pt>
                <c:pt idx="1095">
                  <c:v>0.977899646230694</c:v>
                </c:pt>
                <c:pt idx="1096">
                  <c:v>0.977798012045245</c:v>
                </c:pt>
                <c:pt idx="1097">
                  <c:v>0.977462434174354</c:v>
                </c:pt>
                <c:pt idx="1098">
                  <c:v>0.977340565764336</c:v>
                </c:pt>
                <c:pt idx="1099">
                  <c:v>0.976929087298146</c:v>
                </c:pt>
                <c:pt idx="1100">
                  <c:v>0.976711847464321</c:v>
                </c:pt>
                <c:pt idx="1101">
                  <c:v>0.976539316884769</c:v>
                </c:pt>
                <c:pt idx="1102">
                  <c:v>0.976453762968699</c:v>
                </c:pt>
                <c:pt idx="1103">
                  <c:v>0.976286070324555</c:v>
                </c:pt>
                <c:pt idx="1104">
                  <c:v>0.976463090027364</c:v>
                </c:pt>
                <c:pt idx="1105">
                  <c:v>0.976475704910975</c:v>
                </c:pt>
                <c:pt idx="1106">
                  <c:v>0.976229084412591</c:v>
                </c:pt>
                <c:pt idx="1107">
                  <c:v>0.976002996279942</c:v>
                </c:pt>
                <c:pt idx="1108">
                  <c:v>0.975829343930526</c:v>
                </c:pt>
                <c:pt idx="1109">
                  <c:v>0.975701129499689</c:v>
                </c:pt>
                <c:pt idx="1110">
                  <c:v>0.975591280525544</c:v>
                </c:pt>
                <c:pt idx="1111">
                  <c:v>0.975526276685259</c:v>
                </c:pt>
                <c:pt idx="1112">
                  <c:v>0.97549520556367</c:v>
                </c:pt>
                <c:pt idx="1113">
                  <c:v>0.975203335596832</c:v>
                </c:pt>
                <c:pt idx="1114">
                  <c:v>0.974975297249939</c:v>
                </c:pt>
                <c:pt idx="1115">
                  <c:v>0.974963394279037</c:v>
                </c:pt>
                <c:pt idx="1116">
                  <c:v>0.974999158669359</c:v>
                </c:pt>
                <c:pt idx="1117">
                  <c:v>0.975149347524594</c:v>
                </c:pt>
                <c:pt idx="1118">
                  <c:v>0.975409455607721</c:v>
                </c:pt>
                <c:pt idx="1119">
                  <c:v>0.975618496553343</c:v>
                </c:pt>
                <c:pt idx="1120">
                  <c:v>0.975693513204859</c:v>
                </c:pt>
                <c:pt idx="1121">
                  <c:v>0.975715623738693</c:v>
                </c:pt>
                <c:pt idx="1122">
                  <c:v>0.975926002150925</c:v>
                </c:pt>
                <c:pt idx="1123">
                  <c:v>0.975907937433392</c:v>
                </c:pt>
                <c:pt idx="1124">
                  <c:v>0.97604748283777</c:v>
                </c:pt>
                <c:pt idx="1125">
                  <c:v>0.975997609901102</c:v>
                </c:pt>
                <c:pt idx="1126">
                  <c:v>0.976199910821291</c:v>
                </c:pt>
                <c:pt idx="1127">
                  <c:v>0.976090670954192</c:v>
                </c:pt>
                <c:pt idx="1128">
                  <c:v>0.975889052008177</c:v>
                </c:pt>
                <c:pt idx="1129">
                  <c:v>0.975945511096357</c:v>
                </c:pt>
                <c:pt idx="1130">
                  <c:v>0.976031064739892</c:v>
                </c:pt>
                <c:pt idx="1131">
                  <c:v>0.976173600841947</c:v>
                </c:pt>
                <c:pt idx="1132">
                  <c:v>0.976299098992284</c:v>
                </c:pt>
                <c:pt idx="1133">
                  <c:v>0.976437719035858</c:v>
                </c:pt>
                <c:pt idx="1134">
                  <c:v>0.976260825810399</c:v>
                </c:pt>
                <c:pt idx="1135">
                  <c:v>0.976168420319717</c:v>
                </c:pt>
                <c:pt idx="1136">
                  <c:v>0.976347459117843</c:v>
                </c:pt>
                <c:pt idx="1137">
                  <c:v>0.976310895273596</c:v>
                </c:pt>
                <c:pt idx="1138">
                  <c:v>0.976279725166636</c:v>
                </c:pt>
                <c:pt idx="1139">
                  <c:v>0.976334033536091</c:v>
                </c:pt>
                <c:pt idx="1140">
                  <c:v>0.976270233883282</c:v>
                </c:pt>
                <c:pt idx="1141">
                  <c:v>0.975997278915177</c:v>
                </c:pt>
                <c:pt idx="1142">
                  <c:v>0.975891163196309</c:v>
                </c:pt>
                <c:pt idx="1143">
                  <c:v>0.976019896538368</c:v>
                </c:pt>
                <c:pt idx="1144">
                  <c:v>0.975962940884869</c:v>
                </c:pt>
                <c:pt idx="1145">
                  <c:v>0.976042630638358</c:v>
                </c:pt>
                <c:pt idx="1146">
                  <c:v>0.976110361025351</c:v>
                </c:pt>
                <c:pt idx="1147">
                  <c:v>0.976467710168566</c:v>
                </c:pt>
                <c:pt idx="1148">
                  <c:v>0.976466012473069</c:v>
                </c:pt>
                <c:pt idx="1149">
                  <c:v>0.976132800339758</c:v>
                </c:pt>
                <c:pt idx="1150">
                  <c:v>0.97592755301931</c:v>
                </c:pt>
                <c:pt idx="1151">
                  <c:v>0.975781472403521</c:v>
                </c:pt>
                <c:pt idx="1152">
                  <c:v>0.975683634148359</c:v>
                </c:pt>
                <c:pt idx="1153">
                  <c:v>0.975712889264082</c:v>
                </c:pt>
                <c:pt idx="1154">
                  <c:v>0.975736690303836</c:v>
                </c:pt>
                <c:pt idx="1155">
                  <c:v>0.975504884710427</c:v>
                </c:pt>
                <c:pt idx="1156">
                  <c:v>0.975518023889056</c:v>
                </c:pt>
                <c:pt idx="1157">
                  <c:v>0.975645577436406</c:v>
                </c:pt>
                <c:pt idx="1158">
                  <c:v>0.975817399148826</c:v>
                </c:pt>
                <c:pt idx="1159">
                  <c:v>0.975837897565365</c:v>
                </c:pt>
                <c:pt idx="1160">
                  <c:v>0.975842826962642</c:v>
                </c:pt>
                <c:pt idx="1161">
                  <c:v>0.975887538531638</c:v>
                </c:pt>
                <c:pt idx="1162">
                  <c:v>0.975779703380888</c:v>
                </c:pt>
                <c:pt idx="1163">
                  <c:v>0.975731845248772</c:v>
                </c:pt>
                <c:pt idx="1164">
                  <c:v>0.97574989114172</c:v>
                </c:pt>
                <c:pt idx="1165">
                  <c:v>0.975763956278144</c:v>
                </c:pt>
                <c:pt idx="1166">
                  <c:v>0.975644259879653</c:v>
                </c:pt>
                <c:pt idx="1167">
                  <c:v>0.975542798811741</c:v>
                </c:pt>
                <c:pt idx="1168">
                  <c:v>0.975416456717767</c:v>
                </c:pt>
                <c:pt idx="1169">
                  <c:v>0.975214199286408</c:v>
                </c:pt>
                <c:pt idx="1170">
                  <c:v>0.975068823318316</c:v>
                </c:pt>
                <c:pt idx="1171">
                  <c:v>0.975087341348635</c:v>
                </c:pt>
                <c:pt idx="1172">
                  <c:v>0.975050777718883</c:v>
                </c:pt>
                <c:pt idx="1173">
                  <c:v>0.974956742517368</c:v>
                </c:pt>
                <c:pt idx="1174">
                  <c:v>0.975112796513745</c:v>
                </c:pt>
                <c:pt idx="1175">
                  <c:v>0.975326052053015</c:v>
                </c:pt>
                <c:pt idx="1176">
                  <c:v>0.975356084935904</c:v>
                </c:pt>
                <c:pt idx="1177">
                  <c:v>0.975487997466278</c:v>
                </c:pt>
                <c:pt idx="1178">
                  <c:v>0.975619601166696</c:v>
                </c:pt>
                <c:pt idx="1179">
                  <c:v>0.975918002925041</c:v>
                </c:pt>
                <c:pt idx="1180">
                  <c:v>0.976013266899004</c:v>
                </c:pt>
                <c:pt idx="1181">
                  <c:v>0.976376055342602</c:v>
                </c:pt>
                <c:pt idx="1182">
                  <c:v>0.976375239599396</c:v>
                </c:pt>
                <c:pt idx="1183">
                  <c:v>0.976391941216846</c:v>
                </c:pt>
                <c:pt idx="1184">
                  <c:v>0.976165361359199</c:v>
                </c:pt>
                <c:pt idx="1185">
                  <c:v>0.976057391733464</c:v>
                </c:pt>
                <c:pt idx="1186">
                  <c:v>0.975937036845875</c:v>
                </c:pt>
                <c:pt idx="1187">
                  <c:v>0.975939365798099</c:v>
                </c:pt>
                <c:pt idx="1188">
                  <c:v>0.975996040107604</c:v>
                </c:pt>
                <c:pt idx="1189">
                  <c:v>0.975712759255389</c:v>
                </c:pt>
                <c:pt idx="1190">
                  <c:v>0.975524041513539</c:v>
                </c:pt>
                <c:pt idx="1191">
                  <c:v>0.975263835614455</c:v>
                </c:pt>
                <c:pt idx="1192">
                  <c:v>0.975065471066366</c:v>
                </c:pt>
                <c:pt idx="1193">
                  <c:v>0.975217738614778</c:v>
                </c:pt>
                <c:pt idx="1194">
                  <c:v>0.975366012820924</c:v>
                </c:pt>
                <c:pt idx="1195">
                  <c:v>0.975610756825055</c:v>
                </c:pt>
                <c:pt idx="1196">
                  <c:v>0.975946131404336</c:v>
                </c:pt>
                <c:pt idx="1197">
                  <c:v>0.975973892867384</c:v>
                </c:pt>
                <c:pt idx="1198">
                  <c:v>0.975845045096042</c:v>
                </c:pt>
                <c:pt idx="1199">
                  <c:v>0.975986333867229</c:v>
                </c:pt>
                <c:pt idx="1200">
                  <c:v>0.976228920309</c:v>
                </c:pt>
                <c:pt idx="1201">
                  <c:v>0.976578454786373</c:v>
                </c:pt>
                <c:pt idx="1202">
                  <c:v>0.976894997311663</c:v>
                </c:pt>
                <c:pt idx="1203">
                  <c:v>0.977162568033501</c:v>
                </c:pt>
                <c:pt idx="1204">
                  <c:v>0.977306585323773</c:v>
                </c:pt>
                <c:pt idx="1205">
                  <c:v>0.977442785862654</c:v>
                </c:pt>
                <c:pt idx="1206">
                  <c:v>0.977745802736473</c:v>
                </c:pt>
                <c:pt idx="1207">
                  <c:v>0.978137831150827</c:v>
                </c:pt>
                <c:pt idx="1208">
                  <c:v>0.978576905189925</c:v>
                </c:pt>
                <c:pt idx="1209">
                  <c:v>0.978910457648032</c:v>
                </c:pt>
                <c:pt idx="1210">
                  <c:v>0.979047633051994</c:v>
                </c:pt>
                <c:pt idx="1211">
                  <c:v>0.978986686717477</c:v>
                </c:pt>
                <c:pt idx="1212">
                  <c:v>0.979035236072825</c:v>
                </c:pt>
                <c:pt idx="1213">
                  <c:v>0.979260348303239</c:v>
                </c:pt>
                <c:pt idx="1214">
                  <c:v>0.979485274547239</c:v>
                </c:pt>
                <c:pt idx="1215">
                  <c:v>0.979679767202678</c:v>
                </c:pt>
                <c:pt idx="1216">
                  <c:v>0.979996789294111</c:v>
                </c:pt>
                <c:pt idx="1217">
                  <c:v>0.980276534434491</c:v>
                </c:pt>
                <c:pt idx="1218">
                  <c:v>0.980430206813183</c:v>
                </c:pt>
                <c:pt idx="1219">
                  <c:v>0.98021678886474</c:v>
                </c:pt>
                <c:pt idx="1220">
                  <c:v>0.979790389432699</c:v>
                </c:pt>
                <c:pt idx="1221">
                  <c:v>0.979686618393216</c:v>
                </c:pt>
                <c:pt idx="1222">
                  <c:v>0.979676209908541</c:v>
                </c:pt>
                <c:pt idx="1223">
                  <c:v>0.979762947459804</c:v>
                </c:pt>
                <c:pt idx="1224">
                  <c:v>0.979563826691748</c:v>
                </c:pt>
                <c:pt idx="1225">
                  <c:v>0.979664287513193</c:v>
                </c:pt>
                <c:pt idx="1226">
                  <c:v>0.979589766076362</c:v>
                </c:pt>
                <c:pt idx="1227">
                  <c:v>0.979755176109873</c:v>
                </c:pt>
                <c:pt idx="1228">
                  <c:v>0.979869251415493</c:v>
                </c:pt>
                <c:pt idx="1229">
                  <c:v>0.979850338490282</c:v>
                </c:pt>
                <c:pt idx="1230">
                  <c:v>0.9797121321087</c:v>
                </c:pt>
                <c:pt idx="1231">
                  <c:v>0.979711719182367</c:v>
                </c:pt>
                <c:pt idx="1232">
                  <c:v>0.979691555359051</c:v>
                </c:pt>
                <c:pt idx="1233">
                  <c:v>0.979632449675717</c:v>
                </c:pt>
                <c:pt idx="1234">
                  <c:v>0.979610780281724</c:v>
                </c:pt>
                <c:pt idx="1235">
                  <c:v>0.979662995260849</c:v>
                </c:pt>
                <c:pt idx="1236">
                  <c:v>0.979787367737917</c:v>
                </c:pt>
                <c:pt idx="1237">
                  <c:v>0.980153855040834</c:v>
                </c:pt>
                <c:pt idx="1238">
                  <c:v>0.980270157185203</c:v>
                </c:pt>
                <c:pt idx="1239">
                  <c:v>0.980183643744461</c:v>
                </c:pt>
                <c:pt idx="1240">
                  <c:v>0.979965357278046</c:v>
                </c:pt>
                <c:pt idx="1241">
                  <c:v>0.979719807664451</c:v>
                </c:pt>
                <c:pt idx="1242">
                  <c:v>0.979678050223018</c:v>
                </c:pt>
                <c:pt idx="1243">
                  <c:v>0.979733183304471</c:v>
                </c:pt>
                <c:pt idx="1244">
                  <c:v>0.979897179288517</c:v>
                </c:pt>
                <c:pt idx="1245">
                  <c:v>0.979925612574711</c:v>
                </c:pt>
                <c:pt idx="1246">
                  <c:v>0.980064782044306</c:v>
                </c:pt>
                <c:pt idx="1247">
                  <c:v>0.979946947200221</c:v>
                </c:pt>
                <c:pt idx="1248">
                  <c:v>0.979907260752159</c:v>
                </c:pt>
                <c:pt idx="1249">
                  <c:v>0.979662306476351</c:v>
                </c:pt>
                <c:pt idx="1250">
                  <c:v>0.979537871493408</c:v>
                </c:pt>
                <c:pt idx="1251">
                  <c:v>0.979608912435658</c:v>
                </c:pt>
                <c:pt idx="1252">
                  <c:v>0.979663390857345</c:v>
                </c:pt>
                <c:pt idx="1253">
                  <c:v>0.979668034439294</c:v>
                </c:pt>
                <c:pt idx="1254">
                  <c:v>0.979631826635621</c:v>
                </c:pt>
                <c:pt idx="1255">
                  <c:v>0.979731893970181</c:v>
                </c:pt>
                <c:pt idx="1256">
                  <c:v>0.979749279595502</c:v>
                </c:pt>
                <c:pt idx="1257">
                  <c:v>0.979916168254495</c:v>
                </c:pt>
                <c:pt idx="1258">
                  <c:v>0.980024201056125</c:v>
                </c:pt>
                <c:pt idx="1259">
                  <c:v>0.98010727373342</c:v>
                </c:pt>
                <c:pt idx="1260">
                  <c:v>0.979968262340707</c:v>
                </c:pt>
                <c:pt idx="1261">
                  <c:v>0.979841732507013</c:v>
                </c:pt>
                <c:pt idx="1262">
                  <c:v>0.980025397966824</c:v>
                </c:pt>
                <c:pt idx="1263">
                  <c:v>0.980095255123335</c:v>
                </c:pt>
                <c:pt idx="1264">
                  <c:v>0.980067156991939</c:v>
                </c:pt>
                <c:pt idx="1265">
                  <c:v>0.980205404566614</c:v>
                </c:pt>
                <c:pt idx="1266">
                  <c:v>0.980560414380579</c:v>
                </c:pt>
                <c:pt idx="1267">
                  <c:v>0.980567887545978</c:v>
                </c:pt>
                <c:pt idx="1268">
                  <c:v>0.980528565708948</c:v>
                </c:pt>
                <c:pt idx="1269">
                  <c:v>0.980699323079145</c:v>
                </c:pt>
                <c:pt idx="1270">
                  <c:v>0.980771578174108</c:v>
                </c:pt>
                <c:pt idx="1271">
                  <c:v>0.980831364795471</c:v>
                </c:pt>
                <c:pt idx="1272">
                  <c:v>0.980949034675074</c:v>
                </c:pt>
                <c:pt idx="1273">
                  <c:v>0.981125446642344</c:v>
                </c:pt>
                <c:pt idx="1274">
                  <c:v>0.981076335368032</c:v>
                </c:pt>
                <c:pt idx="1275">
                  <c:v>0.981016382508086</c:v>
                </c:pt>
                <c:pt idx="1276">
                  <c:v>0.981303754601872</c:v>
                </c:pt>
                <c:pt idx="1277">
                  <c:v>0.981402363577031</c:v>
                </c:pt>
                <c:pt idx="1278">
                  <c:v>0.981285727588893</c:v>
                </c:pt>
                <c:pt idx="1279">
                  <c:v>0.981259109118269</c:v>
                </c:pt>
                <c:pt idx="1280">
                  <c:v>0.981342289536934</c:v>
                </c:pt>
                <c:pt idx="1281">
                  <c:v>0.981343035883183</c:v>
                </c:pt>
                <c:pt idx="1282">
                  <c:v>0.981160469339089</c:v>
                </c:pt>
                <c:pt idx="1283">
                  <c:v>0.981115176019897</c:v>
                </c:pt>
                <c:pt idx="1284">
                  <c:v>0.981156415060814</c:v>
                </c:pt>
                <c:pt idx="1285">
                  <c:v>0.981222608662604</c:v>
                </c:pt>
                <c:pt idx="1286">
                  <c:v>0.981492456640073</c:v>
                </c:pt>
                <c:pt idx="1287">
                  <c:v>0.981758221278544</c:v>
                </c:pt>
                <c:pt idx="1288">
                  <c:v>0.981776791918207</c:v>
                </c:pt>
                <c:pt idx="1289">
                  <c:v>0.981585027317359</c:v>
                </c:pt>
                <c:pt idx="1290">
                  <c:v>0.981421525813557</c:v>
                </c:pt>
                <c:pt idx="1291">
                  <c:v>0.981200103283812</c:v>
                </c:pt>
                <c:pt idx="1292">
                  <c:v>0.981240087602526</c:v>
                </c:pt>
                <c:pt idx="1293">
                  <c:v>0.981338520672562</c:v>
                </c:pt>
                <c:pt idx="1294">
                  <c:v>0.981494639164207</c:v>
                </c:pt>
                <c:pt idx="1295">
                  <c:v>0.981521984646436</c:v>
                </c:pt>
                <c:pt idx="1296">
                  <c:v>0.981615216387493</c:v>
                </c:pt>
                <c:pt idx="1297">
                  <c:v>0.98169840514997</c:v>
                </c:pt>
                <c:pt idx="1298">
                  <c:v>0.981744418075787</c:v>
                </c:pt>
                <c:pt idx="1299">
                  <c:v>0.981812003680958</c:v>
                </c:pt>
                <c:pt idx="1300">
                  <c:v>0.981945312530203</c:v>
                </c:pt>
                <c:pt idx="1301">
                  <c:v>0.982048964937972</c:v>
                </c:pt>
                <c:pt idx="1302">
                  <c:v>0.981982480550893</c:v>
                </c:pt>
                <c:pt idx="1303">
                  <c:v>0.981823634746871</c:v>
                </c:pt>
                <c:pt idx="1304">
                  <c:v>0.981762340330105</c:v>
                </c:pt>
                <c:pt idx="1305">
                  <c:v>0.981790829470371</c:v>
                </c:pt>
                <c:pt idx="1306">
                  <c:v>0.98180275350887</c:v>
                </c:pt>
                <c:pt idx="1307">
                  <c:v>0.981869048586487</c:v>
                </c:pt>
                <c:pt idx="1308">
                  <c:v>0.981929897579102</c:v>
                </c:pt>
                <c:pt idx="1309">
                  <c:v>0.982001709050125</c:v>
                </c:pt>
                <c:pt idx="1310">
                  <c:v>0.982186027778631</c:v>
                </c:pt>
                <c:pt idx="1311">
                  <c:v>0.982269349596125</c:v>
                </c:pt>
                <c:pt idx="1312">
                  <c:v>0.982248803133678</c:v>
                </c:pt>
                <c:pt idx="1313">
                  <c:v>0.9821020110141</c:v>
                </c:pt>
                <c:pt idx="1314">
                  <c:v>0.982112319569324</c:v>
                </c:pt>
                <c:pt idx="1315">
                  <c:v>0.982224828077644</c:v>
                </c:pt>
                <c:pt idx="1316">
                  <c:v>0.982291992586517</c:v>
                </c:pt>
                <c:pt idx="1317">
                  <c:v>0.982117534549189</c:v>
                </c:pt>
                <c:pt idx="1318">
                  <c:v>0.982098271928623</c:v>
                </c:pt>
                <c:pt idx="1319">
                  <c:v>0.982051528994696</c:v>
                </c:pt>
                <c:pt idx="1320">
                  <c:v>0.982064868944726</c:v>
                </c:pt>
                <c:pt idx="1321">
                  <c:v>0.981883803164517</c:v>
                </c:pt>
                <c:pt idx="1322">
                  <c:v>0.981760684333107</c:v>
                </c:pt>
                <c:pt idx="1323">
                  <c:v>0.981651679744286</c:v>
                </c:pt>
                <c:pt idx="1324">
                  <c:v>0.98148300737385</c:v>
                </c:pt>
                <c:pt idx="1325">
                  <c:v>0.981580927277484</c:v>
                </c:pt>
                <c:pt idx="1326">
                  <c:v>0.981673075741897</c:v>
                </c:pt>
                <c:pt idx="1327">
                  <c:v>0.981538657246502</c:v>
                </c:pt>
                <c:pt idx="1328">
                  <c:v>0.981514191705415</c:v>
                </c:pt>
                <c:pt idx="1329">
                  <c:v>0.981586208109358</c:v>
                </c:pt>
                <c:pt idx="1330">
                  <c:v>0.981505228639542</c:v>
                </c:pt>
                <c:pt idx="1331">
                  <c:v>0.981214612929702</c:v>
                </c:pt>
                <c:pt idx="1332">
                  <c:v>0.9810460710965</c:v>
                </c:pt>
                <c:pt idx="1333">
                  <c:v>0.980901955251985</c:v>
                </c:pt>
                <c:pt idx="1334">
                  <c:v>0.98072622971631</c:v>
                </c:pt>
                <c:pt idx="1335">
                  <c:v>0.980685712246737</c:v>
                </c:pt>
                <c:pt idx="1336">
                  <c:v>0.980802010922813</c:v>
                </c:pt>
                <c:pt idx="1337">
                  <c:v>0.980769228872876</c:v>
                </c:pt>
                <c:pt idx="1338">
                  <c:v>0.980475315786331</c:v>
                </c:pt>
                <c:pt idx="1339">
                  <c:v>0.980226536143391</c:v>
                </c:pt>
                <c:pt idx="1340">
                  <c:v>0.980144988488399</c:v>
                </c:pt>
                <c:pt idx="1341">
                  <c:v>0.980181807004168</c:v>
                </c:pt>
                <c:pt idx="1342">
                  <c:v>0.980291501565014</c:v>
                </c:pt>
                <c:pt idx="1343">
                  <c:v>0.980476904848793</c:v>
                </c:pt>
                <c:pt idx="1344">
                  <c:v>0.980485588915978</c:v>
                </c:pt>
                <c:pt idx="1345">
                  <c:v>0.980614256453426</c:v>
                </c:pt>
                <c:pt idx="1346">
                  <c:v>0.980871853225543</c:v>
                </c:pt>
                <c:pt idx="1347">
                  <c:v>0.980994352017402</c:v>
                </c:pt>
                <c:pt idx="1348">
                  <c:v>0.981085348272647</c:v>
                </c:pt>
                <c:pt idx="1349">
                  <c:v>0.981167572648888</c:v>
                </c:pt>
                <c:pt idx="1350">
                  <c:v>0.981047481192848</c:v>
                </c:pt>
                <c:pt idx="1351">
                  <c:v>0.981041545983986</c:v>
                </c:pt>
                <c:pt idx="1352">
                  <c:v>0.980991284146421</c:v>
                </c:pt>
                <c:pt idx="1353">
                  <c:v>0.980985549548798</c:v>
                </c:pt>
                <c:pt idx="1354">
                  <c:v>0.980989130321095</c:v>
                </c:pt>
                <c:pt idx="1355">
                  <c:v>0.980908629666517</c:v>
                </c:pt>
                <c:pt idx="1356">
                  <c:v>0.980878857277637</c:v>
                </c:pt>
                <c:pt idx="1357">
                  <c:v>0.98086109650673</c:v>
                </c:pt>
                <c:pt idx="1358">
                  <c:v>0.980869609731828</c:v>
                </c:pt>
                <c:pt idx="1359">
                  <c:v>0.980710014434758</c:v>
                </c:pt>
                <c:pt idx="1360">
                  <c:v>0.980752354637782</c:v>
                </c:pt>
                <c:pt idx="1361">
                  <c:v>0.980646879437557</c:v>
                </c:pt>
                <c:pt idx="1362">
                  <c:v>0.980508803834335</c:v>
                </c:pt>
                <c:pt idx="1363">
                  <c:v>0.980656555370042</c:v>
                </c:pt>
                <c:pt idx="1364">
                  <c:v>0.980740952150404</c:v>
                </c:pt>
                <c:pt idx="1365">
                  <c:v>0.980791940389769</c:v>
                </c:pt>
                <c:pt idx="1366">
                  <c:v>0.980853229227241</c:v>
                </c:pt>
                <c:pt idx="1367">
                  <c:v>0.981032119935299</c:v>
                </c:pt>
                <c:pt idx="1368">
                  <c:v>0.981099029280339</c:v>
                </c:pt>
                <c:pt idx="1369">
                  <c:v>0.981100004371528</c:v>
                </c:pt>
                <c:pt idx="1370">
                  <c:v>0.981244033413535</c:v>
                </c:pt>
                <c:pt idx="1371">
                  <c:v>0.981366745730988</c:v>
                </c:pt>
                <c:pt idx="1372">
                  <c:v>0.981308464325407</c:v>
                </c:pt>
                <c:pt idx="1373">
                  <c:v>0.981214854763123</c:v>
                </c:pt>
                <c:pt idx="1374">
                  <c:v>0.981043919773321</c:v>
                </c:pt>
                <c:pt idx="1375">
                  <c:v>0.9808867209878</c:v>
                </c:pt>
                <c:pt idx="1376">
                  <c:v>0.980975713283031</c:v>
                </c:pt>
                <c:pt idx="1377">
                  <c:v>0.981071373952461</c:v>
                </c:pt>
                <c:pt idx="1378">
                  <c:v>0.981126684591067</c:v>
                </c:pt>
                <c:pt idx="1379">
                  <c:v>0.980933421207961</c:v>
                </c:pt>
                <c:pt idx="1380">
                  <c:v>0.980828456488869</c:v>
                </c:pt>
                <c:pt idx="1381">
                  <c:v>0.980996139245637</c:v>
                </c:pt>
                <c:pt idx="1382">
                  <c:v>0.981004084069644</c:v>
                </c:pt>
                <c:pt idx="1383">
                  <c:v>0.981114944756945</c:v>
                </c:pt>
                <c:pt idx="1384">
                  <c:v>0.981352064190471</c:v>
                </c:pt>
                <c:pt idx="1385">
                  <c:v>0.981449012473195</c:v>
                </c:pt>
                <c:pt idx="1386">
                  <c:v>0.981387026760686</c:v>
                </c:pt>
                <c:pt idx="1387">
                  <c:v>0.981233986301147</c:v>
                </c:pt>
                <c:pt idx="1388">
                  <c:v>0.981298752186214</c:v>
                </c:pt>
                <c:pt idx="1389">
                  <c:v>0.981348308442855</c:v>
                </c:pt>
                <c:pt idx="1390">
                  <c:v>0.981193967839425</c:v>
                </c:pt>
                <c:pt idx="1391">
                  <c:v>0.981254229918481</c:v>
                </c:pt>
                <c:pt idx="1392">
                  <c:v>0.981413849939372</c:v>
                </c:pt>
                <c:pt idx="1393">
                  <c:v>0.981425623023452</c:v>
                </c:pt>
                <c:pt idx="1394">
                  <c:v>0.981450223272194</c:v>
                </c:pt>
                <c:pt idx="1395">
                  <c:v>0.981561162416491</c:v>
                </c:pt>
                <c:pt idx="1396">
                  <c:v>0.981573316470418</c:v>
                </c:pt>
                <c:pt idx="1397">
                  <c:v>0.981623051432437</c:v>
                </c:pt>
                <c:pt idx="1398">
                  <c:v>0.981795762195353</c:v>
                </c:pt>
                <c:pt idx="1399">
                  <c:v>0.981852440071802</c:v>
                </c:pt>
                <c:pt idx="1400">
                  <c:v>0.981869616216455</c:v>
                </c:pt>
                <c:pt idx="1401">
                  <c:v>0.981889739990642</c:v>
                </c:pt>
                <c:pt idx="1402">
                  <c:v>0.982045452990318</c:v>
                </c:pt>
                <c:pt idx="1403">
                  <c:v>0.982012858600244</c:v>
                </c:pt>
                <c:pt idx="1404">
                  <c:v>0.98188493486302</c:v>
                </c:pt>
                <c:pt idx="1405">
                  <c:v>0.981773275730047</c:v>
                </c:pt>
                <c:pt idx="1406">
                  <c:v>0.98170669334911</c:v>
                </c:pt>
                <c:pt idx="1407">
                  <c:v>0.981391311117324</c:v>
                </c:pt>
                <c:pt idx="1408">
                  <c:v>0.981098897499889</c:v>
                </c:pt>
                <c:pt idx="1409">
                  <c:v>0.981076385958695</c:v>
                </c:pt>
                <c:pt idx="1410">
                  <c:v>0.981009241210704</c:v>
                </c:pt>
                <c:pt idx="1411">
                  <c:v>0.980977899821767</c:v>
                </c:pt>
                <c:pt idx="1412">
                  <c:v>0.981053030862038</c:v>
                </c:pt>
                <c:pt idx="1413">
                  <c:v>0.981265718407409</c:v>
                </c:pt>
                <c:pt idx="1414">
                  <c:v>0.981306449763733</c:v>
                </c:pt>
                <c:pt idx="1415">
                  <c:v>0.981307067622876</c:v>
                </c:pt>
                <c:pt idx="1416">
                  <c:v>0.981406787379139</c:v>
                </c:pt>
                <c:pt idx="1417">
                  <c:v>0.981396118917715</c:v>
                </c:pt>
                <c:pt idx="1418">
                  <c:v>0.981137270751419</c:v>
                </c:pt>
                <c:pt idx="1419">
                  <c:v>0.981134877518847</c:v>
                </c:pt>
                <c:pt idx="1420">
                  <c:v>0.981217082576965</c:v>
                </c:pt>
                <c:pt idx="1421">
                  <c:v>0.981300680628808</c:v>
                </c:pt>
                <c:pt idx="1422">
                  <c:v>0.981383650904193</c:v>
                </c:pt>
                <c:pt idx="1423">
                  <c:v>0.981659868234746</c:v>
                </c:pt>
                <c:pt idx="1424">
                  <c:v>0.981800748221311</c:v>
                </c:pt>
                <c:pt idx="1425">
                  <c:v>0.981778574225477</c:v>
                </c:pt>
                <c:pt idx="1426">
                  <c:v>0.981920529965194</c:v>
                </c:pt>
                <c:pt idx="1427">
                  <c:v>0.982132984236264</c:v>
                </c:pt>
                <c:pt idx="1428">
                  <c:v>0.982031455019136</c:v>
                </c:pt>
                <c:pt idx="1429">
                  <c:v>0.981762427354462</c:v>
                </c:pt>
                <c:pt idx="1430">
                  <c:v>0.981541613427469</c:v>
                </c:pt>
                <c:pt idx="1431">
                  <c:v>0.981149620063982</c:v>
                </c:pt>
                <c:pt idx="1432">
                  <c:v>0.980716505836154</c:v>
                </c:pt>
                <c:pt idx="1433">
                  <c:v>0.980623517882759</c:v>
                </c:pt>
                <c:pt idx="1434">
                  <c:v>0.980712824242321</c:v>
                </c:pt>
                <c:pt idx="1435">
                  <c:v>0.980623327994531</c:v>
                </c:pt>
                <c:pt idx="1436">
                  <c:v>0.980545567324396</c:v>
                </c:pt>
                <c:pt idx="1437">
                  <c:v>0.980722627753842</c:v>
                </c:pt>
                <c:pt idx="1438">
                  <c:v>0.980918601337973</c:v>
                </c:pt>
                <c:pt idx="1439">
                  <c:v>0.98102273461149</c:v>
                </c:pt>
                <c:pt idx="1440">
                  <c:v>0.981222540746978</c:v>
                </c:pt>
                <c:pt idx="1441">
                  <c:v>0.981309835786451</c:v>
                </c:pt>
                <c:pt idx="1442">
                  <c:v>0.981303288452075</c:v>
                </c:pt>
                <c:pt idx="1443">
                  <c:v>0.981350714326374</c:v>
                </c:pt>
                <c:pt idx="1444">
                  <c:v>0.981579907680783</c:v>
                </c:pt>
                <c:pt idx="1445">
                  <c:v>0.981704742608074</c:v>
                </c:pt>
                <c:pt idx="1446">
                  <c:v>0.981637933546934</c:v>
                </c:pt>
                <c:pt idx="1447">
                  <c:v>0.981548708527966</c:v>
                </c:pt>
                <c:pt idx="1448">
                  <c:v>0.981503091138395</c:v>
                </c:pt>
                <c:pt idx="1449">
                  <c:v>0.981202072133389</c:v>
                </c:pt>
                <c:pt idx="1450">
                  <c:v>0.981008021568319</c:v>
                </c:pt>
                <c:pt idx="1451">
                  <c:v>0.981008967788103</c:v>
                </c:pt>
                <c:pt idx="1452">
                  <c:v>0.981006076258871</c:v>
                </c:pt>
                <c:pt idx="1453">
                  <c:v>0.981431004706674</c:v>
                </c:pt>
                <c:pt idx="1454">
                  <c:v>0.981580515934459</c:v>
                </c:pt>
                <c:pt idx="1455">
                  <c:v>0.981524079050767</c:v>
                </c:pt>
                <c:pt idx="1456">
                  <c:v>0.981294538869949</c:v>
                </c:pt>
                <c:pt idx="1457">
                  <c:v>0.981069869625137</c:v>
                </c:pt>
                <c:pt idx="1458">
                  <c:v>0.981064956418151</c:v>
                </c:pt>
                <c:pt idx="1459">
                  <c:v>0.98102152163639</c:v>
                </c:pt>
                <c:pt idx="1460">
                  <c:v>0.980943120033981</c:v>
                </c:pt>
                <c:pt idx="1461">
                  <c:v>0.980896578294411</c:v>
                </c:pt>
                <c:pt idx="1462">
                  <c:v>0.981227283895554</c:v>
                </c:pt>
                <c:pt idx="1463">
                  <c:v>0.98130066125714</c:v>
                </c:pt>
                <c:pt idx="1464">
                  <c:v>0.981321457763522</c:v>
                </c:pt>
                <c:pt idx="1465">
                  <c:v>0.981491735436597</c:v>
                </c:pt>
                <c:pt idx="1466">
                  <c:v>0.981479629937621</c:v>
                </c:pt>
                <c:pt idx="1467">
                  <c:v>0.981653334850706</c:v>
                </c:pt>
                <c:pt idx="1468">
                  <c:v>0.981946394548494</c:v>
                </c:pt>
                <c:pt idx="1469">
                  <c:v>0.982150950360902</c:v>
                </c:pt>
                <c:pt idx="1470">
                  <c:v>0.982090815632645</c:v>
                </c:pt>
                <c:pt idx="1471">
                  <c:v>0.982060311810333</c:v>
                </c:pt>
                <c:pt idx="1472">
                  <c:v>0.982264991588764</c:v>
                </c:pt>
                <c:pt idx="1473">
                  <c:v>0.982454670585611</c:v>
                </c:pt>
                <c:pt idx="1474">
                  <c:v>0.982596363035185</c:v>
                </c:pt>
                <c:pt idx="1475">
                  <c:v>0.982866558384632</c:v>
                </c:pt>
                <c:pt idx="1476">
                  <c:v>0.983152088798328</c:v>
                </c:pt>
                <c:pt idx="1477">
                  <c:v>0.983275644432787</c:v>
                </c:pt>
                <c:pt idx="1478">
                  <c:v>0.983260895089759</c:v>
                </c:pt>
                <c:pt idx="1479">
                  <c:v>0.983231599685897</c:v>
                </c:pt>
                <c:pt idx="1480">
                  <c:v>0.983262877692766</c:v>
                </c:pt>
                <c:pt idx="1481">
                  <c:v>0.983311314609902</c:v>
                </c:pt>
                <c:pt idx="1482">
                  <c:v>0.983356068299096</c:v>
                </c:pt>
                <c:pt idx="1483">
                  <c:v>0.983323126042442</c:v>
                </c:pt>
                <c:pt idx="1484">
                  <c:v>0.98294774785313</c:v>
                </c:pt>
                <c:pt idx="1485">
                  <c:v>0.982665554305283</c:v>
                </c:pt>
                <c:pt idx="1486">
                  <c:v>0.982528658780577</c:v>
                </c:pt>
                <c:pt idx="1487">
                  <c:v>0.982314892113684</c:v>
                </c:pt>
                <c:pt idx="1488">
                  <c:v>0.98220024085558</c:v>
                </c:pt>
                <c:pt idx="1489">
                  <c:v>0.982207458346787</c:v>
                </c:pt>
                <c:pt idx="1490">
                  <c:v>0.982409810362999</c:v>
                </c:pt>
                <c:pt idx="1491">
                  <c:v>0.982568670047635</c:v>
                </c:pt>
                <c:pt idx="1492">
                  <c:v>0.982518542615558</c:v>
                </c:pt>
                <c:pt idx="1493">
                  <c:v>0.982532567236524</c:v>
                </c:pt>
                <c:pt idx="1494">
                  <c:v>0.982672363304721</c:v>
                </c:pt>
                <c:pt idx="1495">
                  <c:v>0.982804500262961</c:v>
                </c:pt>
                <c:pt idx="1496">
                  <c:v>0.982899513988243</c:v>
                </c:pt>
                <c:pt idx="1497">
                  <c:v>0.982927926373444</c:v>
                </c:pt>
                <c:pt idx="1498">
                  <c:v>0.982783337016245</c:v>
                </c:pt>
                <c:pt idx="1499">
                  <c:v>0.982645300933037</c:v>
                </c:pt>
                <c:pt idx="1500">
                  <c:v>0.982642957101813</c:v>
                </c:pt>
                <c:pt idx="1501">
                  <c:v>0.982607061896281</c:v>
                </c:pt>
                <c:pt idx="1502">
                  <c:v>0.98256245888166</c:v>
                </c:pt>
                <c:pt idx="1503">
                  <c:v>0.982776627948695</c:v>
                </c:pt>
                <c:pt idx="1504">
                  <c:v>0.982954791419693</c:v>
                </c:pt>
                <c:pt idx="1505">
                  <c:v>0.98295288903134</c:v>
                </c:pt>
                <c:pt idx="1506">
                  <c:v>0.983087317672479</c:v>
                </c:pt>
                <c:pt idx="1507">
                  <c:v>0.983307507673907</c:v>
                </c:pt>
                <c:pt idx="1508">
                  <c:v>0.98325415847587</c:v>
                </c:pt>
                <c:pt idx="1509">
                  <c:v>0.983164704163334</c:v>
                </c:pt>
                <c:pt idx="1510">
                  <c:v>0.983293820971544</c:v>
                </c:pt>
                <c:pt idx="1511">
                  <c:v>0.98335887515297</c:v>
                </c:pt>
                <c:pt idx="1512">
                  <c:v>0.983208914422918</c:v>
                </c:pt>
                <c:pt idx="1513">
                  <c:v>0.983070504895373</c:v>
                </c:pt>
                <c:pt idx="1514">
                  <c:v>0.983306946748686</c:v>
                </c:pt>
                <c:pt idx="1515">
                  <c:v>0.983418366729958</c:v>
                </c:pt>
                <c:pt idx="1516">
                  <c:v>0.983476874717596</c:v>
                </c:pt>
                <c:pt idx="1517">
                  <c:v>0.983734200689078</c:v>
                </c:pt>
                <c:pt idx="1518">
                  <c:v>0.983929160992664</c:v>
                </c:pt>
                <c:pt idx="1519">
                  <c:v>0.983829726465823</c:v>
                </c:pt>
                <c:pt idx="1520">
                  <c:v>0.983709587580156</c:v>
                </c:pt>
                <c:pt idx="1521">
                  <c:v>0.983747608099137</c:v>
                </c:pt>
                <c:pt idx="1522">
                  <c:v>0.983471611257786</c:v>
                </c:pt>
                <c:pt idx="1523">
                  <c:v>0.983496922809785</c:v>
                </c:pt>
                <c:pt idx="1524">
                  <c:v>0.983513110435113</c:v>
                </c:pt>
                <c:pt idx="1525">
                  <c:v>0.983858834511793</c:v>
                </c:pt>
                <c:pt idx="1526">
                  <c:v>0.983827532109269</c:v>
                </c:pt>
                <c:pt idx="1527">
                  <c:v>0.98383463751234</c:v>
                </c:pt>
                <c:pt idx="1528">
                  <c:v>0.984019022180044</c:v>
                </c:pt>
                <c:pt idx="1529">
                  <c:v>0.983952483082757</c:v>
                </c:pt>
                <c:pt idx="1530">
                  <c:v>0.983914915646483</c:v>
                </c:pt>
                <c:pt idx="1531">
                  <c:v>0.984211976476284</c:v>
                </c:pt>
                <c:pt idx="1532">
                  <c:v>0.984476440185831</c:v>
                </c:pt>
                <c:pt idx="1533">
                  <c:v>0.984490953582174</c:v>
                </c:pt>
                <c:pt idx="1534">
                  <c:v>0.984656320398576</c:v>
                </c:pt>
                <c:pt idx="1535">
                  <c:v>0.984706458596372</c:v>
                </c:pt>
                <c:pt idx="1536">
                  <c:v>0.984627834267326</c:v>
                </c:pt>
                <c:pt idx="1537">
                  <c:v>0.984514952659157</c:v>
                </c:pt>
                <c:pt idx="1538">
                  <c:v>0.98477670527001</c:v>
                </c:pt>
                <c:pt idx="1539">
                  <c:v>0.985227916547986</c:v>
                </c:pt>
                <c:pt idx="1540">
                  <c:v>0.985289038073732</c:v>
                </c:pt>
                <c:pt idx="1541">
                  <c:v>0.985289561601884</c:v>
                </c:pt>
                <c:pt idx="1542">
                  <c:v>0.985374507590234</c:v>
                </c:pt>
                <c:pt idx="1543">
                  <c:v>0.985474078067158</c:v>
                </c:pt>
                <c:pt idx="1544">
                  <c:v>0.985492061128432</c:v>
                </c:pt>
                <c:pt idx="1545">
                  <c:v>0.985293357945335</c:v>
                </c:pt>
                <c:pt idx="1546">
                  <c:v>0.9851346035181</c:v>
                </c:pt>
                <c:pt idx="1547">
                  <c:v>0.984413732227236</c:v>
                </c:pt>
                <c:pt idx="1548">
                  <c:v>0.984083695216043</c:v>
                </c:pt>
                <c:pt idx="1549">
                  <c:v>0.983745139986964</c:v>
                </c:pt>
                <c:pt idx="1550">
                  <c:v>0.98348304646816</c:v>
                </c:pt>
                <c:pt idx="1551">
                  <c:v>0.983332730341648</c:v>
                </c:pt>
                <c:pt idx="1552">
                  <c:v>0.983571397110745</c:v>
                </c:pt>
                <c:pt idx="1553">
                  <c:v>0.98357183177492</c:v>
                </c:pt>
                <c:pt idx="1554">
                  <c:v>0.98350879939924</c:v>
                </c:pt>
                <c:pt idx="1555">
                  <c:v>0.983388454991389</c:v>
                </c:pt>
                <c:pt idx="1556">
                  <c:v>0.983417142338196</c:v>
                </c:pt>
                <c:pt idx="1557">
                  <c:v>0.983489237680294</c:v>
                </c:pt>
                <c:pt idx="1558">
                  <c:v>0.983474004347609</c:v>
                </c:pt>
                <c:pt idx="1559">
                  <c:v>0.983354932608114</c:v>
                </c:pt>
                <c:pt idx="1560">
                  <c:v>0.983298964951638</c:v>
                </c:pt>
                <c:pt idx="1561">
                  <c:v>0.983175789814878</c:v>
                </c:pt>
                <c:pt idx="1562">
                  <c:v>0.982805793947267</c:v>
                </c:pt>
                <c:pt idx="1563">
                  <c:v>0.982811031440965</c:v>
                </c:pt>
                <c:pt idx="1564">
                  <c:v>0.982841654702653</c:v>
                </c:pt>
                <c:pt idx="1565">
                  <c:v>0.983104670924828</c:v>
                </c:pt>
                <c:pt idx="1566">
                  <c:v>0.98315318063881</c:v>
                </c:pt>
                <c:pt idx="1567">
                  <c:v>0.983185434191313</c:v>
                </c:pt>
                <c:pt idx="1568">
                  <c:v>0.983207779072387</c:v>
                </c:pt>
                <c:pt idx="1569">
                  <c:v>0.983093449068263</c:v>
                </c:pt>
                <c:pt idx="1570">
                  <c:v>0.9829908049406</c:v>
                </c:pt>
                <c:pt idx="1571">
                  <c:v>0.983028260285026</c:v>
                </c:pt>
                <c:pt idx="1572">
                  <c:v>0.983085500175949</c:v>
                </c:pt>
                <c:pt idx="1573">
                  <c:v>0.982936861756158</c:v>
                </c:pt>
                <c:pt idx="1574">
                  <c:v>0.982741891502022</c:v>
                </c:pt>
                <c:pt idx="1575">
                  <c:v>0.982751271893504</c:v>
                </c:pt>
                <c:pt idx="1576">
                  <c:v>0.982720596666996</c:v>
                </c:pt>
                <c:pt idx="1577">
                  <c:v>0.98269962012224</c:v>
                </c:pt>
                <c:pt idx="1578">
                  <c:v>0.982714983108227</c:v>
                </c:pt>
                <c:pt idx="1579">
                  <c:v>0.982781453144842</c:v>
                </c:pt>
                <c:pt idx="1580">
                  <c:v>0.982804955050891</c:v>
                </c:pt>
                <c:pt idx="1581">
                  <c:v>0.983014878104898</c:v>
                </c:pt>
                <c:pt idx="1582">
                  <c:v>0.983142766335418</c:v>
                </c:pt>
                <c:pt idx="1583">
                  <c:v>0.98290219822678</c:v>
                </c:pt>
                <c:pt idx="1584">
                  <c:v>0.982590943296631</c:v>
                </c:pt>
                <c:pt idx="1585">
                  <c:v>0.982576830421121</c:v>
                </c:pt>
                <c:pt idx="1586">
                  <c:v>0.982703899396822</c:v>
                </c:pt>
                <c:pt idx="1587">
                  <c:v>0.982950504633829</c:v>
                </c:pt>
                <c:pt idx="1588">
                  <c:v>0.982959515079789</c:v>
                </c:pt>
                <c:pt idx="1589">
                  <c:v>0.982782649824701</c:v>
                </c:pt>
                <c:pt idx="1590">
                  <c:v>0.982803539746732</c:v>
                </c:pt>
                <c:pt idx="1591">
                  <c:v>0.982556156753261</c:v>
                </c:pt>
                <c:pt idx="1592">
                  <c:v>0.98258150522647</c:v>
                </c:pt>
                <c:pt idx="1593">
                  <c:v>0.982712733179321</c:v>
                </c:pt>
                <c:pt idx="1594">
                  <c:v>0.982864320653216</c:v>
                </c:pt>
                <c:pt idx="1595">
                  <c:v>0.983130111154652</c:v>
                </c:pt>
                <c:pt idx="1596">
                  <c:v>0.983522602304292</c:v>
                </c:pt>
                <c:pt idx="1597">
                  <c:v>0.983890740245588</c:v>
                </c:pt>
                <c:pt idx="1598">
                  <c:v>0.984321402610786</c:v>
                </c:pt>
                <c:pt idx="1599">
                  <c:v>0.984415591637715</c:v>
                </c:pt>
                <c:pt idx="1600">
                  <c:v>0.984567423914515</c:v>
                </c:pt>
                <c:pt idx="1601">
                  <c:v>0.984723453036019</c:v>
                </c:pt>
                <c:pt idx="1602">
                  <c:v>0.984842281009008</c:v>
                </c:pt>
                <c:pt idx="1603">
                  <c:v>0.984628857942333</c:v>
                </c:pt>
                <c:pt idx="1604">
                  <c:v>0.98466691604492</c:v>
                </c:pt>
                <c:pt idx="1605">
                  <c:v>0.984767768738108</c:v>
                </c:pt>
                <c:pt idx="1606">
                  <c:v>0.984839183083738</c:v>
                </c:pt>
                <c:pt idx="1607">
                  <c:v>0.984907634369025</c:v>
                </c:pt>
                <c:pt idx="1608">
                  <c:v>0.985128333019008</c:v>
                </c:pt>
                <c:pt idx="1609">
                  <c:v>0.985311753893285</c:v>
                </c:pt>
                <c:pt idx="1610">
                  <c:v>0.985548560336914</c:v>
                </c:pt>
                <c:pt idx="1611">
                  <c:v>0.985657927191001</c:v>
                </c:pt>
                <c:pt idx="1612">
                  <c:v>0.985632631982709</c:v>
                </c:pt>
                <c:pt idx="1613">
                  <c:v>0.985658043175351</c:v>
                </c:pt>
                <c:pt idx="1614">
                  <c:v>0.985725362794778</c:v>
                </c:pt>
                <c:pt idx="1615">
                  <c:v>0.985928600685852</c:v>
                </c:pt>
                <c:pt idx="1616">
                  <c:v>0.986284302894953</c:v>
                </c:pt>
                <c:pt idx="1617">
                  <c:v>0.986562947766785</c:v>
                </c:pt>
                <c:pt idx="1618">
                  <c:v>0.986607264761479</c:v>
                </c:pt>
                <c:pt idx="1619">
                  <c:v>0.986714182784988</c:v>
                </c:pt>
                <c:pt idx="1620">
                  <c:v>0.986863944858793</c:v>
                </c:pt>
                <c:pt idx="1621">
                  <c:v>0.986963125578368</c:v>
                </c:pt>
                <c:pt idx="1622">
                  <c:v>0.987213722495377</c:v>
                </c:pt>
                <c:pt idx="1623">
                  <c:v>0.987311009609659</c:v>
                </c:pt>
                <c:pt idx="1624">
                  <c:v>0.987194521660369</c:v>
                </c:pt>
                <c:pt idx="1625">
                  <c:v>0.987022391549852</c:v>
                </c:pt>
                <c:pt idx="1626">
                  <c:v>0.987018358341655</c:v>
                </c:pt>
                <c:pt idx="1627">
                  <c:v>0.98699190267807</c:v>
                </c:pt>
                <c:pt idx="1628">
                  <c:v>0.986868317422554</c:v>
                </c:pt>
                <c:pt idx="1629">
                  <c:v>0.986888802587406</c:v>
                </c:pt>
                <c:pt idx="1630">
                  <c:v>0.986932094517456</c:v>
                </c:pt>
                <c:pt idx="1631">
                  <c:v>0.986986735094334</c:v>
                </c:pt>
                <c:pt idx="1632">
                  <c:v>0.986858948938829</c:v>
                </c:pt>
                <c:pt idx="1633">
                  <c:v>0.986885425326008</c:v>
                </c:pt>
                <c:pt idx="1634">
                  <c:v>0.986918433151771</c:v>
                </c:pt>
                <c:pt idx="1635">
                  <c:v>0.98678637655201</c:v>
                </c:pt>
                <c:pt idx="1636">
                  <c:v>0.986895118331849</c:v>
                </c:pt>
                <c:pt idx="1637">
                  <c:v>0.987002196677267</c:v>
                </c:pt>
                <c:pt idx="1638">
                  <c:v>0.986989728870906</c:v>
                </c:pt>
                <c:pt idx="1639">
                  <c:v>0.986867866047193</c:v>
                </c:pt>
                <c:pt idx="1640">
                  <c:v>0.987108499677311</c:v>
                </c:pt>
                <c:pt idx="1641">
                  <c:v>0.987150517466336</c:v>
                </c:pt>
                <c:pt idx="1642">
                  <c:v>0.987061058444558</c:v>
                </c:pt>
                <c:pt idx="1643">
                  <c:v>0.986987821307843</c:v>
                </c:pt>
                <c:pt idx="1644">
                  <c:v>0.986971389576776</c:v>
                </c:pt>
                <c:pt idx="1645">
                  <c:v>0.98692188202075</c:v>
                </c:pt>
                <c:pt idx="1646">
                  <c:v>0.986880785023157</c:v>
                </c:pt>
                <c:pt idx="1647">
                  <c:v>0.986837368248806</c:v>
                </c:pt>
                <c:pt idx="1648">
                  <c:v>0.986935780655942</c:v>
                </c:pt>
                <c:pt idx="1649">
                  <c:v>0.987044292433395</c:v>
                </c:pt>
                <c:pt idx="1650">
                  <c:v>0.987103037789813</c:v>
                </c:pt>
                <c:pt idx="1651">
                  <c:v>0.987228930644665</c:v>
                </c:pt>
                <c:pt idx="1652">
                  <c:v>0.987144004061414</c:v>
                </c:pt>
                <c:pt idx="1653">
                  <c:v>0.987105297090227</c:v>
                </c:pt>
                <c:pt idx="1654">
                  <c:v>0.987070887730062</c:v>
                </c:pt>
                <c:pt idx="1655">
                  <c:v>0.987050403975887</c:v>
                </c:pt>
                <c:pt idx="1656">
                  <c:v>0.987089351116998</c:v>
                </c:pt>
                <c:pt idx="1657">
                  <c:v>0.987331663321897</c:v>
                </c:pt>
                <c:pt idx="1658">
                  <c:v>0.987532825467893</c:v>
                </c:pt>
                <c:pt idx="1659">
                  <c:v>0.987467666779674</c:v>
                </c:pt>
                <c:pt idx="1660">
                  <c:v>0.987485268340972</c:v>
                </c:pt>
                <c:pt idx="1661">
                  <c:v>0.987685997167576</c:v>
                </c:pt>
                <c:pt idx="1662">
                  <c:v>0.98756848089039</c:v>
                </c:pt>
                <c:pt idx="1663">
                  <c:v>0.987633818926117</c:v>
                </c:pt>
                <c:pt idx="1664">
                  <c:v>0.987757248940791</c:v>
                </c:pt>
                <c:pt idx="1665">
                  <c:v>0.987952411361791</c:v>
                </c:pt>
                <c:pt idx="1666">
                  <c:v>0.987901382577955</c:v>
                </c:pt>
                <c:pt idx="1667">
                  <c:v>0.987744117731942</c:v>
                </c:pt>
                <c:pt idx="1668">
                  <c:v>0.987879288831206</c:v>
                </c:pt>
                <c:pt idx="1669">
                  <c:v>0.987844529293792</c:v>
                </c:pt>
                <c:pt idx="1670">
                  <c:v>0.987952737684654</c:v>
                </c:pt>
                <c:pt idx="1671">
                  <c:v>0.988110779338212</c:v>
                </c:pt>
                <c:pt idx="1672">
                  <c:v>0.988239199460927</c:v>
                </c:pt>
                <c:pt idx="1673">
                  <c:v>0.988281479666869</c:v>
                </c:pt>
                <c:pt idx="1674">
                  <c:v>0.988365770298562</c:v>
                </c:pt>
                <c:pt idx="1675">
                  <c:v>0.988454125390028</c:v>
                </c:pt>
                <c:pt idx="1676">
                  <c:v>0.988404294100961</c:v>
                </c:pt>
                <c:pt idx="1677">
                  <c:v>0.988422650719705</c:v>
                </c:pt>
                <c:pt idx="1678">
                  <c:v>0.988490790465406</c:v>
                </c:pt>
                <c:pt idx="1679">
                  <c:v>0.988660085352998</c:v>
                </c:pt>
                <c:pt idx="1680">
                  <c:v>0.988817725749212</c:v>
                </c:pt>
                <c:pt idx="1681">
                  <c:v>0.988867191156026</c:v>
                </c:pt>
                <c:pt idx="1682">
                  <c:v>0.989084803036423</c:v>
                </c:pt>
                <c:pt idx="1683">
                  <c:v>0.989165032804884</c:v>
                </c:pt>
                <c:pt idx="1684">
                  <c:v>0.989339668767389</c:v>
                </c:pt>
                <c:pt idx="1685">
                  <c:v>0.989489559375894</c:v>
                </c:pt>
                <c:pt idx="1686">
                  <c:v>0.989662020265017</c:v>
                </c:pt>
                <c:pt idx="1687">
                  <c:v>0.989820899984594</c:v>
                </c:pt>
                <c:pt idx="1688">
                  <c:v>0.989823615505803</c:v>
                </c:pt>
                <c:pt idx="1689">
                  <c:v>0.99007558858156</c:v>
                </c:pt>
                <c:pt idx="1690">
                  <c:v>0.990248899255353</c:v>
                </c:pt>
                <c:pt idx="1691">
                  <c:v>0.990316935245577</c:v>
                </c:pt>
                <c:pt idx="1692">
                  <c:v>0.990385951811408</c:v>
                </c:pt>
                <c:pt idx="1693">
                  <c:v>0.990638079680785</c:v>
                </c:pt>
                <c:pt idx="1694">
                  <c:v>0.990579185483432</c:v>
                </c:pt>
                <c:pt idx="1695">
                  <c:v>0.990420191002906</c:v>
                </c:pt>
                <c:pt idx="1696">
                  <c:v>0.990511225019906</c:v>
                </c:pt>
                <c:pt idx="1697">
                  <c:v>0.990654116520299</c:v>
                </c:pt>
                <c:pt idx="1698">
                  <c:v>0.990688532430378</c:v>
                </c:pt>
                <c:pt idx="1699">
                  <c:v>0.990647795661494</c:v>
                </c:pt>
                <c:pt idx="1700">
                  <c:v>0.990761348757685</c:v>
                </c:pt>
                <c:pt idx="1701">
                  <c:v>0.990915328563584</c:v>
                </c:pt>
                <c:pt idx="1702">
                  <c:v>0.990874053345559</c:v>
                </c:pt>
                <c:pt idx="1703">
                  <c:v>0.990960789342542</c:v>
                </c:pt>
                <c:pt idx="1704">
                  <c:v>0.991121949447698</c:v>
                </c:pt>
                <c:pt idx="1705">
                  <c:v>0.991120014826999</c:v>
                </c:pt>
                <c:pt idx="1706">
                  <c:v>0.991259670374842</c:v>
                </c:pt>
                <c:pt idx="1707">
                  <c:v>0.99157777374439</c:v>
                </c:pt>
                <c:pt idx="1708">
                  <c:v>0.991449431243259</c:v>
                </c:pt>
                <c:pt idx="1709">
                  <c:v>0.991351473978292</c:v>
                </c:pt>
                <c:pt idx="1710">
                  <c:v>0.991212563736625</c:v>
                </c:pt>
                <c:pt idx="1711">
                  <c:v>0.991086149657367</c:v>
                </c:pt>
                <c:pt idx="1712">
                  <c:v>0.9910515950378</c:v>
                </c:pt>
                <c:pt idx="1713">
                  <c:v>0.991090806551208</c:v>
                </c:pt>
                <c:pt idx="1714">
                  <c:v>0.991342964017534</c:v>
                </c:pt>
                <c:pt idx="1715">
                  <c:v>0.991353648443874</c:v>
                </c:pt>
                <c:pt idx="1716">
                  <c:v>0.991411009575317</c:v>
                </c:pt>
                <c:pt idx="1717">
                  <c:v>0.991424831385651</c:v>
                </c:pt>
                <c:pt idx="1718">
                  <c:v>0.991383045865812</c:v>
                </c:pt>
                <c:pt idx="1719">
                  <c:v>0.991412557122757</c:v>
                </c:pt>
                <c:pt idx="1720">
                  <c:v>0.991487804500825</c:v>
                </c:pt>
                <c:pt idx="1721">
                  <c:v>0.991714838725839</c:v>
                </c:pt>
                <c:pt idx="1722">
                  <c:v>0.991792810790659</c:v>
                </c:pt>
                <c:pt idx="1723">
                  <c:v>0.991824973964985</c:v>
                </c:pt>
                <c:pt idx="1724">
                  <c:v>0.991994112959485</c:v>
                </c:pt>
                <c:pt idx="1725">
                  <c:v>0.992155158735208</c:v>
                </c:pt>
                <c:pt idx="1726">
                  <c:v>0.992293188794846</c:v>
                </c:pt>
                <c:pt idx="1727">
                  <c:v>0.992509716401601</c:v>
                </c:pt>
                <c:pt idx="1728">
                  <c:v>0.992840466800434</c:v>
                </c:pt>
                <c:pt idx="1729">
                  <c:v>0.992844100030317</c:v>
                </c:pt>
                <c:pt idx="1730">
                  <c:v>0.9929143713082</c:v>
                </c:pt>
                <c:pt idx="1731">
                  <c:v>0.993098854440333</c:v>
                </c:pt>
                <c:pt idx="1732">
                  <c:v>0.993079648246219</c:v>
                </c:pt>
                <c:pt idx="1733">
                  <c:v>0.99305341045515</c:v>
                </c:pt>
                <c:pt idx="1734">
                  <c:v>0.993234257119569</c:v>
                </c:pt>
                <c:pt idx="1735">
                  <c:v>0.993545789590679</c:v>
                </c:pt>
                <c:pt idx="1736">
                  <c:v>0.993643772842871</c:v>
                </c:pt>
                <c:pt idx="1737">
                  <c:v>0.99369663962149</c:v>
                </c:pt>
                <c:pt idx="1738">
                  <c:v>0.993895514778335</c:v>
                </c:pt>
                <c:pt idx="1739">
                  <c:v>0.993910959836113</c:v>
                </c:pt>
                <c:pt idx="1740">
                  <c:v>0.993975914639801</c:v>
                </c:pt>
                <c:pt idx="1741">
                  <c:v>0.994274388668087</c:v>
                </c:pt>
                <c:pt idx="1742">
                  <c:v>0.994290143329731</c:v>
                </c:pt>
                <c:pt idx="1743">
                  <c:v>0.994267334429278</c:v>
                </c:pt>
                <c:pt idx="1744">
                  <c:v>0.994328979200631</c:v>
                </c:pt>
                <c:pt idx="1745">
                  <c:v>0.994555657162117</c:v>
                </c:pt>
                <c:pt idx="1746">
                  <c:v>0.994594538111837</c:v>
                </c:pt>
                <c:pt idx="1747">
                  <c:v>0.994701852119957</c:v>
                </c:pt>
                <c:pt idx="1748">
                  <c:v>0.99491480278711</c:v>
                </c:pt>
                <c:pt idx="1749">
                  <c:v>0.994859603604293</c:v>
                </c:pt>
                <c:pt idx="1750">
                  <c:v>0.994702612501729</c:v>
                </c:pt>
                <c:pt idx="1751">
                  <c:v>0.994642562596422</c:v>
                </c:pt>
                <c:pt idx="1752">
                  <c:v>0.994652262881648</c:v>
                </c:pt>
                <c:pt idx="1753">
                  <c:v>0.994781530009508</c:v>
                </c:pt>
                <c:pt idx="1754">
                  <c:v>0.99478389319268</c:v>
                </c:pt>
                <c:pt idx="1755">
                  <c:v>0.994991214401649</c:v>
                </c:pt>
                <c:pt idx="1756">
                  <c:v>0.995225749496883</c:v>
                </c:pt>
                <c:pt idx="1757">
                  <c:v>0.995285730794543</c:v>
                </c:pt>
                <c:pt idx="1758">
                  <c:v>0.995167792938848</c:v>
                </c:pt>
                <c:pt idx="1759">
                  <c:v>0.994952520098051</c:v>
                </c:pt>
                <c:pt idx="1760">
                  <c:v>0.994857272140943</c:v>
                </c:pt>
                <c:pt idx="1761">
                  <c:v>0.994565096776903</c:v>
                </c:pt>
                <c:pt idx="1762">
                  <c:v>0.994486410593016</c:v>
                </c:pt>
                <c:pt idx="1763">
                  <c:v>0.994453714859338</c:v>
                </c:pt>
                <c:pt idx="1764">
                  <c:v>0.994121760969473</c:v>
                </c:pt>
                <c:pt idx="1765">
                  <c:v>0.993849788116013</c:v>
                </c:pt>
                <c:pt idx="1766">
                  <c:v>0.993872309852624</c:v>
                </c:pt>
                <c:pt idx="1767">
                  <c:v>0.993747042077583</c:v>
                </c:pt>
                <c:pt idx="1768">
                  <c:v>0.993642964730691</c:v>
                </c:pt>
                <c:pt idx="1769">
                  <c:v>0.993612211861856</c:v>
                </c:pt>
                <c:pt idx="1770">
                  <c:v>0.993802321292575</c:v>
                </c:pt>
                <c:pt idx="1771">
                  <c:v>0.993909493134382</c:v>
                </c:pt>
                <c:pt idx="1772">
                  <c:v>0.993939310025885</c:v>
                </c:pt>
                <c:pt idx="1773">
                  <c:v>0.994095741387337</c:v>
                </c:pt>
                <c:pt idx="1774">
                  <c:v>0.994175961002292</c:v>
                </c:pt>
                <c:pt idx="1775">
                  <c:v>0.994127240305818</c:v>
                </c:pt>
                <c:pt idx="1776">
                  <c:v>0.994305239625964</c:v>
                </c:pt>
                <c:pt idx="1777">
                  <c:v>0.994396332312493</c:v>
                </c:pt>
                <c:pt idx="1778">
                  <c:v>0.994124646411336</c:v>
                </c:pt>
                <c:pt idx="1779">
                  <c:v>0.993966204855917</c:v>
                </c:pt>
                <c:pt idx="1780">
                  <c:v>0.993869421852988</c:v>
                </c:pt>
                <c:pt idx="1781">
                  <c:v>0.993693028290627</c:v>
                </c:pt>
                <c:pt idx="1782">
                  <c:v>0.993547471825957</c:v>
                </c:pt>
                <c:pt idx="1783">
                  <c:v>0.993505665455454</c:v>
                </c:pt>
                <c:pt idx="1784">
                  <c:v>0.993736977888897</c:v>
                </c:pt>
                <c:pt idx="1785">
                  <c:v>0.993765027273274</c:v>
                </c:pt>
                <c:pt idx="1786">
                  <c:v>0.993869352704324</c:v>
                </c:pt>
                <c:pt idx="1787">
                  <c:v>0.994045091582376</c:v>
                </c:pt>
                <c:pt idx="1788">
                  <c:v>0.994034643482266</c:v>
                </c:pt>
                <c:pt idx="1789">
                  <c:v>0.993906549079124</c:v>
                </c:pt>
                <c:pt idx="1790">
                  <c:v>0.993920086202556</c:v>
                </c:pt>
                <c:pt idx="1791">
                  <c:v>0.994154268361945</c:v>
                </c:pt>
                <c:pt idx="1792">
                  <c:v>0.994186699715087</c:v>
                </c:pt>
                <c:pt idx="1793">
                  <c:v>0.993996080017151</c:v>
                </c:pt>
                <c:pt idx="1794">
                  <c:v>0.994026972858396</c:v>
                </c:pt>
                <c:pt idx="1795">
                  <c:v>0.99410727662338</c:v>
                </c:pt>
                <c:pt idx="1796">
                  <c:v>0.994269598685561</c:v>
                </c:pt>
                <c:pt idx="1797">
                  <c:v>0.994677676684668</c:v>
                </c:pt>
                <c:pt idx="1798">
                  <c:v>0.99525842271826</c:v>
                </c:pt>
                <c:pt idx="1799">
                  <c:v>0.995384223479425</c:v>
                </c:pt>
                <c:pt idx="1800">
                  <c:v>0.995359959897963</c:v>
                </c:pt>
                <c:pt idx="1801">
                  <c:v>0.995480649815529</c:v>
                </c:pt>
                <c:pt idx="1802">
                  <c:v>0.995417635273328</c:v>
                </c:pt>
                <c:pt idx="1803">
                  <c:v>0.995402875841939</c:v>
                </c:pt>
                <c:pt idx="1804">
                  <c:v>0.99539201596824</c:v>
                </c:pt>
                <c:pt idx="1805">
                  <c:v>0.995364223631974</c:v>
                </c:pt>
                <c:pt idx="1806">
                  <c:v>0.995062998139611</c:v>
                </c:pt>
                <c:pt idx="1807">
                  <c:v>0.995012201364842</c:v>
                </c:pt>
                <c:pt idx="1808">
                  <c:v>0.995088617502778</c:v>
                </c:pt>
                <c:pt idx="1809">
                  <c:v>0.995087074128346</c:v>
                </c:pt>
                <c:pt idx="1810">
                  <c:v>0.995028666371386</c:v>
                </c:pt>
                <c:pt idx="1811">
                  <c:v>0.995095728214323</c:v>
                </c:pt>
                <c:pt idx="1812">
                  <c:v>0.995400414117087</c:v>
                </c:pt>
                <c:pt idx="1813">
                  <c:v>0.995392748859949</c:v>
                </c:pt>
                <c:pt idx="1814">
                  <c:v>0.995403071038742</c:v>
                </c:pt>
                <c:pt idx="1815">
                  <c:v>0.995738244022023</c:v>
                </c:pt>
                <c:pt idx="1816">
                  <c:v>0.996038549388931</c:v>
                </c:pt>
                <c:pt idx="1817">
                  <c:v>0.996378729766756</c:v>
                </c:pt>
                <c:pt idx="1818">
                  <c:v>0.99645574573873</c:v>
                </c:pt>
                <c:pt idx="1819">
                  <c:v>0.996235946352742</c:v>
                </c:pt>
                <c:pt idx="1820">
                  <c:v>0.996156753164585</c:v>
                </c:pt>
                <c:pt idx="1821">
                  <c:v>0.996200109126614</c:v>
                </c:pt>
                <c:pt idx="1822">
                  <c:v>0.996375218759128</c:v>
                </c:pt>
                <c:pt idx="1823">
                  <c:v>0.996726282630648</c:v>
                </c:pt>
                <c:pt idx="1824">
                  <c:v>0.996934939657229</c:v>
                </c:pt>
                <c:pt idx="1825">
                  <c:v>0.997262598269981</c:v>
                </c:pt>
                <c:pt idx="1826">
                  <c:v>0.997548146485344</c:v>
                </c:pt>
                <c:pt idx="1827">
                  <c:v>0.997817560590759</c:v>
                </c:pt>
                <c:pt idx="1828">
                  <c:v>0.997597635071982</c:v>
                </c:pt>
                <c:pt idx="1829">
                  <c:v>0.997688174167892</c:v>
                </c:pt>
                <c:pt idx="1830">
                  <c:v>0.997875568280983</c:v>
                </c:pt>
                <c:pt idx="1831">
                  <c:v>0.997889348767589</c:v>
                </c:pt>
                <c:pt idx="1832">
                  <c:v>0.998189441253699</c:v>
                </c:pt>
                <c:pt idx="1833">
                  <c:v>0.9983353398347</c:v>
                </c:pt>
                <c:pt idx="1834">
                  <c:v>0.998358380305566</c:v>
                </c:pt>
                <c:pt idx="1835">
                  <c:v>0.998244690179155</c:v>
                </c:pt>
                <c:pt idx="1836">
                  <c:v>0.99816229504578</c:v>
                </c:pt>
                <c:pt idx="1837">
                  <c:v>0.9979910453088</c:v>
                </c:pt>
                <c:pt idx="1838">
                  <c:v>0.997950563798294</c:v>
                </c:pt>
                <c:pt idx="1839">
                  <c:v>0.997972838579287</c:v>
                </c:pt>
                <c:pt idx="1840">
                  <c:v>0.997983382032693</c:v>
                </c:pt>
                <c:pt idx="1841">
                  <c:v>0.997935454814049</c:v>
                </c:pt>
                <c:pt idx="1842">
                  <c:v>0.997792009493518</c:v>
                </c:pt>
                <c:pt idx="1843">
                  <c:v>0.997945802367629</c:v>
                </c:pt>
                <c:pt idx="1844">
                  <c:v>0.998046116911707</c:v>
                </c:pt>
                <c:pt idx="1845">
                  <c:v>0.998339959989337</c:v>
                </c:pt>
                <c:pt idx="1846">
                  <c:v>0.998703821243183</c:v>
                </c:pt>
                <c:pt idx="1847">
                  <c:v>0.999076846642165</c:v>
                </c:pt>
                <c:pt idx="1848">
                  <c:v>0.999066200132918</c:v>
                </c:pt>
                <c:pt idx="1849">
                  <c:v>0.999207686964743</c:v>
                </c:pt>
                <c:pt idx="1850">
                  <c:v>0.999565047685215</c:v>
                </c:pt>
                <c:pt idx="1851">
                  <c:v>0.999693947987848</c:v>
                </c:pt>
                <c:pt idx="1852">
                  <c:v>0.999751250891359</c:v>
                </c:pt>
                <c:pt idx="1853">
                  <c:v>0.999948528170712</c:v>
                </c:pt>
                <c:pt idx="1854">
                  <c:v>1.0001614873609</c:v>
                </c:pt>
                <c:pt idx="1855">
                  <c:v>1.00035119845075</c:v>
                </c:pt>
                <c:pt idx="1856">
                  <c:v>1.00018537872739</c:v>
                </c:pt>
                <c:pt idx="1857">
                  <c:v>0.999995136199464</c:v>
                </c:pt>
                <c:pt idx="1858">
                  <c:v>0.999702481037176</c:v>
                </c:pt>
                <c:pt idx="1859">
                  <c:v>0.999559615186056</c:v>
                </c:pt>
                <c:pt idx="1860">
                  <c:v>0.999508946132358</c:v>
                </c:pt>
                <c:pt idx="1861">
                  <c:v>0.999484165927925</c:v>
                </c:pt>
                <c:pt idx="1862">
                  <c:v>0.999302609374392</c:v>
                </c:pt>
                <c:pt idx="1863">
                  <c:v>0.999215508397364</c:v>
                </c:pt>
                <c:pt idx="1864">
                  <c:v>0.999108633468331</c:v>
                </c:pt>
                <c:pt idx="1865">
                  <c:v>0.999230409488797</c:v>
                </c:pt>
                <c:pt idx="1866">
                  <c:v>0.999244359716451</c:v>
                </c:pt>
                <c:pt idx="1867">
                  <c:v>0.999593272107854</c:v>
                </c:pt>
                <c:pt idx="1868">
                  <c:v>0.99977325622476</c:v>
                </c:pt>
                <c:pt idx="1869">
                  <c:v>0.999664641689854</c:v>
                </c:pt>
                <c:pt idx="1870">
                  <c:v>0.999631703402082</c:v>
                </c:pt>
                <c:pt idx="1871">
                  <c:v>0.999885617682654</c:v>
                </c:pt>
                <c:pt idx="1872">
                  <c:v>0.999740768938316</c:v>
                </c:pt>
                <c:pt idx="1873">
                  <c:v>0.999808783217464</c:v>
                </c:pt>
                <c:pt idx="1874">
                  <c:v>0.99997694880869</c:v>
                </c:pt>
                <c:pt idx="1875">
                  <c:v>1.0001350106502</c:v>
                </c:pt>
                <c:pt idx="1876">
                  <c:v>1.00013663286491</c:v>
                </c:pt>
                <c:pt idx="1877">
                  <c:v>0.99988812117597</c:v>
                </c:pt>
                <c:pt idx="1878">
                  <c:v>0.999742500409406</c:v>
                </c:pt>
                <c:pt idx="1879">
                  <c:v>0.999503531713447</c:v>
                </c:pt>
                <c:pt idx="1880">
                  <c:v>0.999198283370562</c:v>
                </c:pt>
                <c:pt idx="1881">
                  <c:v>0.999132197862263</c:v>
                </c:pt>
                <c:pt idx="1882">
                  <c:v>0.999293736459638</c:v>
                </c:pt>
                <c:pt idx="1883">
                  <c:v>0.999159525408175</c:v>
                </c:pt>
                <c:pt idx="1884">
                  <c:v>0.999023858495226</c:v>
                </c:pt>
                <c:pt idx="1885">
                  <c:v>0.999264733401393</c:v>
                </c:pt>
                <c:pt idx="1886">
                  <c:v>0.999794736468202</c:v>
                </c:pt>
                <c:pt idx="1887">
                  <c:v>1.00011973289203</c:v>
                </c:pt>
                <c:pt idx="1888">
                  <c:v>1.00051333606442</c:v>
                </c:pt>
                <c:pt idx="1889">
                  <c:v>1.00065700079286</c:v>
                </c:pt>
                <c:pt idx="1890">
                  <c:v>1.00087535140985</c:v>
                </c:pt>
                <c:pt idx="1891">
                  <c:v>1.00083205118744</c:v>
                </c:pt>
                <c:pt idx="1892">
                  <c:v>1.00101311128099</c:v>
                </c:pt>
                <c:pt idx="1893">
                  <c:v>1.00102176542327</c:v>
                </c:pt>
                <c:pt idx="1894">
                  <c:v>1.00112428969101</c:v>
                </c:pt>
                <c:pt idx="1895">
                  <c:v>1.00125184902976</c:v>
                </c:pt>
                <c:pt idx="1896">
                  <c:v>1.00137570946647</c:v>
                </c:pt>
                <c:pt idx="1897">
                  <c:v>1.00129993619396</c:v>
                </c:pt>
                <c:pt idx="1898">
                  <c:v>1.0010289068928</c:v>
                </c:pt>
                <c:pt idx="1899">
                  <c:v>1.00129509731088</c:v>
                </c:pt>
                <c:pt idx="1900">
                  <c:v>1.00130049101322</c:v>
                </c:pt>
                <c:pt idx="1901">
                  <c:v>1.00148941437371</c:v>
                </c:pt>
                <c:pt idx="1902">
                  <c:v>1.00177844675193</c:v>
                </c:pt>
                <c:pt idx="1903">
                  <c:v>1.00222341830237</c:v>
                </c:pt>
                <c:pt idx="1904">
                  <c:v>1.00205785281267</c:v>
                </c:pt>
                <c:pt idx="1905">
                  <c:v>1.0017888770769</c:v>
                </c:pt>
                <c:pt idx="1906">
                  <c:v>1.00175625893566</c:v>
                </c:pt>
                <c:pt idx="1907">
                  <c:v>1.00189048934812</c:v>
                </c:pt>
                <c:pt idx="1908">
                  <c:v>1.00207959345232</c:v>
                </c:pt>
                <c:pt idx="1909">
                  <c:v>1.00223007344069</c:v>
                </c:pt>
                <c:pt idx="1910">
                  <c:v>1.00240281249281</c:v>
                </c:pt>
                <c:pt idx="1911">
                  <c:v>1.00246912620025</c:v>
                </c:pt>
                <c:pt idx="1912">
                  <c:v>1.00278869750905</c:v>
                </c:pt>
                <c:pt idx="1913">
                  <c:v>1.00326889302569</c:v>
                </c:pt>
                <c:pt idx="1914">
                  <c:v>1.00362073483104</c:v>
                </c:pt>
                <c:pt idx="1915">
                  <c:v>1.00405924710642</c:v>
                </c:pt>
                <c:pt idx="1916">
                  <c:v>1.00474898842947</c:v>
                </c:pt>
                <c:pt idx="1917">
                  <c:v>1.00557259496995</c:v>
                </c:pt>
                <c:pt idx="1918">
                  <c:v>1.00630736245095</c:v>
                </c:pt>
                <c:pt idx="1919">
                  <c:v>1.00646095104648</c:v>
                </c:pt>
                <c:pt idx="1920">
                  <c:v>1.0067765374237</c:v>
                </c:pt>
                <c:pt idx="1921">
                  <c:v>1.00686493786653</c:v>
                </c:pt>
                <c:pt idx="1922">
                  <c:v>1.00717384048621</c:v>
                </c:pt>
                <c:pt idx="1923">
                  <c:v>1.00756001821636</c:v>
                </c:pt>
                <c:pt idx="1924">
                  <c:v>1.00796216135005</c:v>
                </c:pt>
                <c:pt idx="1925">
                  <c:v>1.00827545921056</c:v>
                </c:pt>
                <c:pt idx="1926">
                  <c:v>1.00861308034029</c:v>
                </c:pt>
                <c:pt idx="1927">
                  <c:v>1.00888614583367</c:v>
                </c:pt>
                <c:pt idx="1928">
                  <c:v>1.00906319985503</c:v>
                </c:pt>
                <c:pt idx="1929">
                  <c:v>1.00924905043737</c:v>
                </c:pt>
                <c:pt idx="1930">
                  <c:v>1.0093175158359</c:v>
                </c:pt>
                <c:pt idx="1931">
                  <c:v>1.00935958823033</c:v>
                </c:pt>
                <c:pt idx="1932">
                  <c:v>1.00936746595045</c:v>
                </c:pt>
                <c:pt idx="1933">
                  <c:v>1.00957539907855</c:v>
                </c:pt>
                <c:pt idx="1934">
                  <c:v>1.00959550512707</c:v>
                </c:pt>
                <c:pt idx="1935">
                  <c:v>1.00969329666345</c:v>
                </c:pt>
                <c:pt idx="1936">
                  <c:v>1.00969229216985</c:v>
                </c:pt>
                <c:pt idx="1937">
                  <c:v>1.00969086897902</c:v>
                </c:pt>
                <c:pt idx="1938">
                  <c:v>1.0096237109925</c:v>
                </c:pt>
                <c:pt idx="1939">
                  <c:v>1.00956957957774</c:v>
                </c:pt>
                <c:pt idx="1940">
                  <c:v>1.00966415117721</c:v>
                </c:pt>
                <c:pt idx="1941">
                  <c:v>1.00949573767133</c:v>
                </c:pt>
                <c:pt idx="1942">
                  <c:v>1.00933584790539</c:v>
                </c:pt>
                <c:pt idx="1943">
                  <c:v>1.00945336151082</c:v>
                </c:pt>
                <c:pt idx="1944">
                  <c:v>1.00946346366444</c:v>
                </c:pt>
                <c:pt idx="1945">
                  <c:v>1.00955778686442</c:v>
                </c:pt>
                <c:pt idx="1946">
                  <c:v>1.0093965589869</c:v>
                </c:pt>
                <c:pt idx="1947">
                  <c:v>1.00919675715964</c:v>
                </c:pt>
                <c:pt idx="1948">
                  <c:v>1.00902473234002</c:v>
                </c:pt>
                <c:pt idx="1949">
                  <c:v>1.00896531688582</c:v>
                </c:pt>
                <c:pt idx="1950">
                  <c:v>1.00901475272515</c:v>
                </c:pt>
                <c:pt idx="1951">
                  <c:v>1.00911876138487</c:v>
                </c:pt>
                <c:pt idx="1952">
                  <c:v>1.00893739087677</c:v>
                </c:pt>
                <c:pt idx="1953">
                  <c:v>1.0088289058989</c:v>
                </c:pt>
                <c:pt idx="1954">
                  <c:v>1.00877850664182</c:v>
                </c:pt>
                <c:pt idx="1955">
                  <c:v>1.00901003036774</c:v>
                </c:pt>
                <c:pt idx="1956">
                  <c:v>1.00896259169334</c:v>
                </c:pt>
                <c:pt idx="1957">
                  <c:v>1.00915961383998</c:v>
                </c:pt>
                <c:pt idx="1958">
                  <c:v>1.00912892048044</c:v>
                </c:pt>
                <c:pt idx="1959">
                  <c:v>1.00896960526352</c:v>
                </c:pt>
                <c:pt idx="1960">
                  <c:v>1.00870807372345</c:v>
                </c:pt>
                <c:pt idx="1961">
                  <c:v>1.00847623717003</c:v>
                </c:pt>
                <c:pt idx="1962">
                  <c:v>1.00829069998482</c:v>
                </c:pt>
                <c:pt idx="1963">
                  <c:v>1.00794520912791</c:v>
                </c:pt>
                <c:pt idx="1964">
                  <c:v>1.00763240900175</c:v>
                </c:pt>
                <c:pt idx="1965">
                  <c:v>1.00753338076907</c:v>
                </c:pt>
                <c:pt idx="1966">
                  <c:v>1.00750339982403</c:v>
                </c:pt>
                <c:pt idx="1967">
                  <c:v>1.0072626337676</c:v>
                </c:pt>
                <c:pt idx="1968">
                  <c:v>1.00704455755931</c:v>
                </c:pt>
                <c:pt idx="1969">
                  <c:v>1.0069156289946</c:v>
                </c:pt>
                <c:pt idx="1970">
                  <c:v>1.00681007625607</c:v>
                </c:pt>
                <c:pt idx="1971">
                  <c:v>1.00685124693873</c:v>
                </c:pt>
                <c:pt idx="1972">
                  <c:v>1.00696775572521</c:v>
                </c:pt>
                <c:pt idx="1973">
                  <c:v>1.00709643644946</c:v>
                </c:pt>
                <c:pt idx="1974">
                  <c:v>1.00711313556621</c:v>
                </c:pt>
                <c:pt idx="1975">
                  <c:v>1.00704283139742</c:v>
                </c:pt>
                <c:pt idx="1976">
                  <c:v>1.00695462114989</c:v>
                </c:pt>
                <c:pt idx="1977">
                  <c:v>1.00700095995854</c:v>
                </c:pt>
                <c:pt idx="1978">
                  <c:v>1.00703993039673</c:v>
                </c:pt>
                <c:pt idx="1979">
                  <c:v>1.00710189761183</c:v>
                </c:pt>
                <c:pt idx="1980">
                  <c:v>1.00707320867763</c:v>
                </c:pt>
                <c:pt idx="1981">
                  <c:v>1.00706679928793</c:v>
                </c:pt>
                <c:pt idx="1982">
                  <c:v>1.0069715701654</c:v>
                </c:pt>
                <c:pt idx="1983">
                  <c:v>1.00665394686262</c:v>
                </c:pt>
                <c:pt idx="1984">
                  <c:v>1.00664668521859</c:v>
                </c:pt>
                <c:pt idx="1985">
                  <c:v>1.00662158408616</c:v>
                </c:pt>
                <c:pt idx="1986">
                  <c:v>1.00654371613715</c:v>
                </c:pt>
                <c:pt idx="1987">
                  <c:v>1.00658731691278</c:v>
                </c:pt>
                <c:pt idx="1988">
                  <c:v>1.00636782013718</c:v>
                </c:pt>
                <c:pt idx="1989">
                  <c:v>1.00620047525499</c:v>
                </c:pt>
                <c:pt idx="1990">
                  <c:v>1.00624700180643</c:v>
                </c:pt>
                <c:pt idx="1991">
                  <c:v>1.00622700242652</c:v>
                </c:pt>
                <c:pt idx="1992">
                  <c:v>1.00620876966108</c:v>
                </c:pt>
                <c:pt idx="1993">
                  <c:v>1.00638926621018</c:v>
                </c:pt>
                <c:pt idx="1994">
                  <c:v>1.0066855432658</c:v>
                </c:pt>
                <c:pt idx="1995">
                  <c:v>1.00681863724569</c:v>
                </c:pt>
                <c:pt idx="1996">
                  <c:v>1.00689496309285</c:v>
                </c:pt>
                <c:pt idx="1997">
                  <c:v>1.0070126834342</c:v>
                </c:pt>
                <c:pt idx="1998">
                  <c:v>1.00690038540186</c:v>
                </c:pt>
                <c:pt idx="1999">
                  <c:v>1.00675908328845</c:v>
                </c:pt>
                <c:pt idx="2000">
                  <c:v>1.00674066997309</c:v>
                </c:pt>
                <c:pt idx="2001">
                  <c:v>1.00684712469962</c:v>
                </c:pt>
                <c:pt idx="2002">
                  <c:v>1.00682458712773</c:v>
                </c:pt>
                <c:pt idx="2003">
                  <c:v>1.0068080334962</c:v>
                </c:pt>
                <c:pt idx="2004">
                  <c:v>1.00687081739441</c:v>
                </c:pt>
                <c:pt idx="2005">
                  <c:v>1.0068398101374</c:v>
                </c:pt>
                <c:pt idx="2006">
                  <c:v>1.00670611341306</c:v>
                </c:pt>
                <c:pt idx="2007">
                  <c:v>1.00666503076561</c:v>
                </c:pt>
                <c:pt idx="2008">
                  <c:v>1.00684507417355</c:v>
                </c:pt>
                <c:pt idx="2009">
                  <c:v>1.00699378253543</c:v>
                </c:pt>
                <c:pt idx="2010">
                  <c:v>1.00713257054162</c:v>
                </c:pt>
                <c:pt idx="2011">
                  <c:v>1.00731029223512</c:v>
                </c:pt>
                <c:pt idx="2012">
                  <c:v>1.00734817309942</c:v>
                </c:pt>
                <c:pt idx="2013">
                  <c:v>1.00745439322416</c:v>
                </c:pt>
                <c:pt idx="2014">
                  <c:v>1.00754093286964</c:v>
                </c:pt>
                <c:pt idx="2015">
                  <c:v>1.00766711553641</c:v>
                </c:pt>
                <c:pt idx="2016">
                  <c:v>1.00774765779949</c:v>
                </c:pt>
                <c:pt idx="2017">
                  <c:v>1.00770288750638</c:v>
                </c:pt>
                <c:pt idx="2018">
                  <c:v>1.00781605844118</c:v>
                </c:pt>
                <c:pt idx="2019">
                  <c:v>1.00774841436993</c:v>
                </c:pt>
                <c:pt idx="2020">
                  <c:v>1.00787474836186</c:v>
                </c:pt>
                <c:pt idx="2021">
                  <c:v>1.00795543728492</c:v>
                </c:pt>
                <c:pt idx="2022">
                  <c:v>1.00812555370897</c:v>
                </c:pt>
                <c:pt idx="2023">
                  <c:v>1.0081051156888</c:v>
                </c:pt>
                <c:pt idx="2024">
                  <c:v>1.00794278521046</c:v>
                </c:pt>
                <c:pt idx="2025">
                  <c:v>1.00798662686823</c:v>
                </c:pt>
                <c:pt idx="2026">
                  <c:v>1.00783953787274</c:v>
                </c:pt>
                <c:pt idx="2027">
                  <c:v>1.00767544683192</c:v>
                </c:pt>
                <c:pt idx="2028">
                  <c:v>1.0077341369306</c:v>
                </c:pt>
                <c:pt idx="2029">
                  <c:v>1.00761368040485</c:v>
                </c:pt>
                <c:pt idx="2030">
                  <c:v>1.00753304498771</c:v>
                </c:pt>
                <c:pt idx="2031">
                  <c:v>1.0074069630667</c:v>
                </c:pt>
                <c:pt idx="2032">
                  <c:v>1.00738238111696</c:v>
                </c:pt>
                <c:pt idx="2033">
                  <c:v>1.00736638456892</c:v>
                </c:pt>
                <c:pt idx="2034">
                  <c:v>1.00734422325201</c:v>
                </c:pt>
                <c:pt idx="2035">
                  <c:v>1.00735449693853</c:v>
                </c:pt>
                <c:pt idx="2036">
                  <c:v>1.0073946971473</c:v>
                </c:pt>
                <c:pt idx="2037">
                  <c:v>1.00725697877717</c:v>
                </c:pt>
                <c:pt idx="2038">
                  <c:v>1.00707208138485</c:v>
                </c:pt>
                <c:pt idx="2039">
                  <c:v>1.00699830569557</c:v>
                </c:pt>
                <c:pt idx="2040">
                  <c:v>1.00696023650981</c:v>
                </c:pt>
                <c:pt idx="2041">
                  <c:v>1.00673421179624</c:v>
                </c:pt>
                <c:pt idx="2042">
                  <c:v>1.00659883278547</c:v>
                </c:pt>
                <c:pt idx="2043">
                  <c:v>1.00656371064685</c:v>
                </c:pt>
                <c:pt idx="2044">
                  <c:v>1.00650212698254</c:v>
                </c:pt>
                <c:pt idx="2045">
                  <c:v>1.0063626772419</c:v>
                </c:pt>
                <c:pt idx="2046">
                  <c:v>1.0062361973941</c:v>
                </c:pt>
                <c:pt idx="2047">
                  <c:v>1.00608956727373</c:v>
                </c:pt>
                <c:pt idx="2048">
                  <c:v>1.00595235330514</c:v>
                </c:pt>
                <c:pt idx="2049">
                  <c:v>1.0061243628141</c:v>
                </c:pt>
                <c:pt idx="2050">
                  <c:v>1.00617307403319</c:v>
                </c:pt>
                <c:pt idx="2051">
                  <c:v>1.00609849494339</c:v>
                </c:pt>
                <c:pt idx="2052">
                  <c:v>1.00604954442778</c:v>
                </c:pt>
                <c:pt idx="2053">
                  <c:v>1.00601130845788</c:v>
                </c:pt>
                <c:pt idx="2054">
                  <c:v>1.00602332070738</c:v>
                </c:pt>
                <c:pt idx="2055">
                  <c:v>1.00595536450127</c:v>
                </c:pt>
                <c:pt idx="2056">
                  <c:v>1.00600560209894</c:v>
                </c:pt>
                <c:pt idx="2057">
                  <c:v>1.00613345391012</c:v>
                </c:pt>
                <c:pt idx="2058">
                  <c:v>1.00617841721782</c:v>
                </c:pt>
                <c:pt idx="2059">
                  <c:v>1.00594667297151</c:v>
                </c:pt>
                <c:pt idx="2060">
                  <c:v>1.00599411398318</c:v>
                </c:pt>
                <c:pt idx="2061">
                  <c:v>1.00599160780164</c:v>
                </c:pt>
                <c:pt idx="2062">
                  <c:v>1.00602285697438</c:v>
                </c:pt>
                <c:pt idx="2063">
                  <c:v>1.00601810651132</c:v>
                </c:pt>
                <c:pt idx="2064">
                  <c:v>1.00628787746191</c:v>
                </c:pt>
                <c:pt idx="2065">
                  <c:v>1.00654587741499</c:v>
                </c:pt>
                <c:pt idx="2066">
                  <c:v>1.00667495639041</c:v>
                </c:pt>
                <c:pt idx="2067">
                  <c:v>1.00664309139351</c:v>
                </c:pt>
                <c:pt idx="2068">
                  <c:v>1.00666263904044</c:v>
                </c:pt>
                <c:pt idx="2069">
                  <c:v>1.00662472138095</c:v>
                </c:pt>
                <c:pt idx="2070">
                  <c:v>1.00667441277147</c:v>
                </c:pt>
                <c:pt idx="2071">
                  <c:v>1.00684105626313</c:v>
                </c:pt>
                <c:pt idx="2072">
                  <c:v>1.00688343311186</c:v>
                </c:pt>
                <c:pt idx="2073">
                  <c:v>1.00659383658026</c:v>
                </c:pt>
                <c:pt idx="2074">
                  <c:v>1.0065005339937</c:v>
                </c:pt>
                <c:pt idx="2075">
                  <c:v>1.00644574794918</c:v>
                </c:pt>
                <c:pt idx="2076">
                  <c:v>1.00635394414856</c:v>
                </c:pt>
                <c:pt idx="2077">
                  <c:v>1.00634313152244</c:v>
                </c:pt>
                <c:pt idx="2078">
                  <c:v>1.00629109389312</c:v>
                </c:pt>
                <c:pt idx="2079">
                  <c:v>1.00620721098989</c:v>
                </c:pt>
                <c:pt idx="2080">
                  <c:v>1.00602627476648</c:v>
                </c:pt>
                <c:pt idx="2081">
                  <c:v>1.00602814449815</c:v>
                </c:pt>
                <c:pt idx="2082">
                  <c:v>1.00594497016787</c:v>
                </c:pt>
                <c:pt idx="2083">
                  <c:v>1.00586701915971</c:v>
                </c:pt>
                <c:pt idx="2084">
                  <c:v>1.00582105124541</c:v>
                </c:pt>
                <c:pt idx="2085">
                  <c:v>1.00588303286118</c:v>
                </c:pt>
                <c:pt idx="2086">
                  <c:v>1.00577578048393</c:v>
                </c:pt>
                <c:pt idx="2087">
                  <c:v>1.0056194620558</c:v>
                </c:pt>
                <c:pt idx="2088">
                  <c:v>1.00569337857578</c:v>
                </c:pt>
                <c:pt idx="2089">
                  <c:v>1.00586311580252</c:v>
                </c:pt>
                <c:pt idx="2090">
                  <c:v>1.00568380279605</c:v>
                </c:pt>
                <c:pt idx="2091">
                  <c:v>1.00575751136754</c:v>
                </c:pt>
                <c:pt idx="2092">
                  <c:v>1.00583854816376</c:v>
                </c:pt>
                <c:pt idx="2093">
                  <c:v>1.0057154607684</c:v>
                </c:pt>
                <c:pt idx="2094">
                  <c:v>1.00552964326432</c:v>
                </c:pt>
                <c:pt idx="2095">
                  <c:v>1.00547924459748</c:v>
                </c:pt>
                <c:pt idx="2096">
                  <c:v>1.00542401593321</c:v>
                </c:pt>
                <c:pt idx="2097">
                  <c:v>1.00524389575318</c:v>
                </c:pt>
                <c:pt idx="2098">
                  <c:v>1.00523189029288</c:v>
                </c:pt>
                <c:pt idx="2099">
                  <c:v>1.0053794742679</c:v>
                </c:pt>
                <c:pt idx="2100">
                  <c:v>1.00521151359056</c:v>
                </c:pt>
                <c:pt idx="2101">
                  <c:v>1.00512074709629</c:v>
                </c:pt>
                <c:pt idx="2102">
                  <c:v>1.00502803030885</c:v>
                </c:pt>
                <c:pt idx="2103">
                  <c:v>1.00505356080315</c:v>
                </c:pt>
                <c:pt idx="2104">
                  <c:v>1.00499580112924</c:v>
                </c:pt>
                <c:pt idx="2105">
                  <c:v>1.00513563302336</c:v>
                </c:pt>
                <c:pt idx="2106">
                  <c:v>1.00531785567478</c:v>
                </c:pt>
                <c:pt idx="2107">
                  <c:v>1.00520936446592</c:v>
                </c:pt>
                <c:pt idx="2108">
                  <c:v>1.00511743175702</c:v>
                </c:pt>
                <c:pt idx="2109">
                  <c:v>1.00506513565887</c:v>
                </c:pt>
                <c:pt idx="2110">
                  <c:v>1.00506244929823</c:v>
                </c:pt>
                <c:pt idx="2111">
                  <c:v>1.0051486807111</c:v>
                </c:pt>
                <c:pt idx="2112">
                  <c:v>1.00533467310716</c:v>
                </c:pt>
                <c:pt idx="2113">
                  <c:v>1.00531993926424</c:v>
                </c:pt>
                <c:pt idx="2114">
                  <c:v>1.0053030226339</c:v>
                </c:pt>
                <c:pt idx="2115">
                  <c:v>1.005362913731</c:v>
                </c:pt>
                <c:pt idx="2116">
                  <c:v>1.00536334560181</c:v>
                </c:pt>
                <c:pt idx="2117">
                  <c:v>1.00526664486657</c:v>
                </c:pt>
                <c:pt idx="2118">
                  <c:v>1.00516788452304</c:v>
                </c:pt>
                <c:pt idx="2119">
                  <c:v>1.00498389441086</c:v>
                </c:pt>
                <c:pt idx="2120">
                  <c:v>1.00489869597037</c:v>
                </c:pt>
                <c:pt idx="2121">
                  <c:v>1.00462388666174</c:v>
                </c:pt>
                <c:pt idx="2122">
                  <c:v>1.00451565877314</c:v>
                </c:pt>
                <c:pt idx="2123">
                  <c:v>1.00438222484354</c:v>
                </c:pt>
                <c:pt idx="2124">
                  <c:v>1.00432980846559</c:v>
                </c:pt>
                <c:pt idx="2125">
                  <c:v>1.00444594801159</c:v>
                </c:pt>
                <c:pt idx="2126">
                  <c:v>1.00465429379588</c:v>
                </c:pt>
                <c:pt idx="2127">
                  <c:v>1.00488039231564</c:v>
                </c:pt>
                <c:pt idx="2128">
                  <c:v>1.0046772968355</c:v>
                </c:pt>
                <c:pt idx="2129">
                  <c:v>1.00456316873362</c:v>
                </c:pt>
                <c:pt idx="2130">
                  <c:v>1.00494872171698</c:v>
                </c:pt>
                <c:pt idx="2131">
                  <c:v>1.00512918732808</c:v>
                </c:pt>
                <c:pt idx="2132">
                  <c:v>1.00522065713778</c:v>
                </c:pt>
                <c:pt idx="2133">
                  <c:v>1.00569286526215</c:v>
                </c:pt>
                <c:pt idx="2134">
                  <c:v>1.00628882017962</c:v>
                </c:pt>
                <c:pt idx="2135">
                  <c:v>1.00660269100818</c:v>
                </c:pt>
                <c:pt idx="2136">
                  <c:v>1.00676595965479</c:v>
                </c:pt>
                <c:pt idx="2137">
                  <c:v>1.00696324243822</c:v>
                </c:pt>
                <c:pt idx="2138">
                  <c:v>1.00711482847507</c:v>
                </c:pt>
                <c:pt idx="2139">
                  <c:v>1.00735602255383</c:v>
                </c:pt>
                <c:pt idx="2140">
                  <c:v>1.00753224592963</c:v>
                </c:pt>
                <c:pt idx="2141">
                  <c:v>1.00777205745383</c:v>
                </c:pt>
                <c:pt idx="2142">
                  <c:v>1.00768599902621</c:v>
                </c:pt>
                <c:pt idx="2143">
                  <c:v>1.00768296874695</c:v>
                </c:pt>
                <c:pt idx="2144">
                  <c:v>1.00789108529699</c:v>
                </c:pt>
                <c:pt idx="2145">
                  <c:v>1.00802832607296</c:v>
                </c:pt>
                <c:pt idx="2146">
                  <c:v>1.00814168752501</c:v>
                </c:pt>
                <c:pt idx="2147">
                  <c:v>1.00814778818132</c:v>
                </c:pt>
                <c:pt idx="2148">
                  <c:v>1.00836966998191</c:v>
                </c:pt>
                <c:pt idx="2149">
                  <c:v>1.00837520652387</c:v>
                </c:pt>
                <c:pt idx="2150">
                  <c:v>1.00835878815569</c:v>
                </c:pt>
                <c:pt idx="2151">
                  <c:v>1.00829710818909</c:v>
                </c:pt>
                <c:pt idx="2152">
                  <c:v>1.00814311830793</c:v>
                </c:pt>
                <c:pt idx="2153">
                  <c:v>1.00801876862984</c:v>
                </c:pt>
                <c:pt idx="2154">
                  <c:v>1.00815237091807</c:v>
                </c:pt>
                <c:pt idx="2155">
                  <c:v>1.00845670796694</c:v>
                </c:pt>
                <c:pt idx="2156">
                  <c:v>1.00842219018914</c:v>
                </c:pt>
                <c:pt idx="2157">
                  <c:v>1.00843460741647</c:v>
                </c:pt>
                <c:pt idx="2158">
                  <c:v>1.00854632422855</c:v>
                </c:pt>
                <c:pt idx="2159">
                  <c:v>1.0086847923506</c:v>
                </c:pt>
                <c:pt idx="2160">
                  <c:v>1.00876873042667</c:v>
                </c:pt>
                <c:pt idx="2161">
                  <c:v>1.00900665917574</c:v>
                </c:pt>
                <c:pt idx="2162">
                  <c:v>1.00931743666739</c:v>
                </c:pt>
                <c:pt idx="2163">
                  <c:v>1.00939228224939</c:v>
                </c:pt>
                <c:pt idx="2164">
                  <c:v>1.00926679197614</c:v>
                </c:pt>
                <c:pt idx="2165">
                  <c:v>1.00932923072694</c:v>
                </c:pt>
                <c:pt idx="2166">
                  <c:v>1.00929536351515</c:v>
                </c:pt>
                <c:pt idx="2167">
                  <c:v>1.00916454009446</c:v>
                </c:pt>
                <c:pt idx="2168">
                  <c:v>1.00940795526535</c:v>
                </c:pt>
                <c:pt idx="2169">
                  <c:v>1.00959765231801</c:v>
                </c:pt>
                <c:pt idx="2170">
                  <c:v>1.00950255087577</c:v>
                </c:pt>
                <c:pt idx="2171">
                  <c:v>1.00947144123934</c:v>
                </c:pt>
                <c:pt idx="2172">
                  <c:v>1.00956508462955</c:v>
                </c:pt>
                <c:pt idx="2173">
                  <c:v>1.00964687264203</c:v>
                </c:pt>
                <c:pt idx="2174">
                  <c:v>1.00947584094684</c:v>
                </c:pt>
                <c:pt idx="2175">
                  <c:v>1.00948237717963</c:v>
                </c:pt>
                <c:pt idx="2176">
                  <c:v>1.00960643464149</c:v>
                </c:pt>
                <c:pt idx="2177">
                  <c:v>1.0095394968219</c:v>
                </c:pt>
                <c:pt idx="2178">
                  <c:v>1.00943151664331</c:v>
                </c:pt>
                <c:pt idx="2179">
                  <c:v>1.00956565992795</c:v>
                </c:pt>
                <c:pt idx="2180">
                  <c:v>1.00972561202739</c:v>
                </c:pt>
                <c:pt idx="2181">
                  <c:v>1.00977477564436</c:v>
                </c:pt>
                <c:pt idx="2182">
                  <c:v>1.00987129802308</c:v>
                </c:pt>
                <c:pt idx="2183">
                  <c:v>1.00983675204565</c:v>
                </c:pt>
                <c:pt idx="2184">
                  <c:v>1.00981046714939</c:v>
                </c:pt>
                <c:pt idx="2185">
                  <c:v>1.0095937989137</c:v>
                </c:pt>
                <c:pt idx="2186">
                  <c:v>1.00946936238262</c:v>
                </c:pt>
                <c:pt idx="2187">
                  <c:v>1.00886897266056</c:v>
                </c:pt>
                <c:pt idx="2188">
                  <c:v>1.00854332248575</c:v>
                </c:pt>
                <c:pt idx="2189">
                  <c:v>1.00845483179448</c:v>
                </c:pt>
                <c:pt idx="2190">
                  <c:v>1.0083693192887</c:v>
                </c:pt>
                <c:pt idx="2191">
                  <c:v>1.008188522274</c:v>
                </c:pt>
                <c:pt idx="2192">
                  <c:v>1.00797781048737</c:v>
                </c:pt>
                <c:pt idx="2193">
                  <c:v>1.00752741002155</c:v>
                </c:pt>
                <c:pt idx="2194">
                  <c:v>1.0072834073258</c:v>
                </c:pt>
                <c:pt idx="2195">
                  <c:v>1.00693317178744</c:v>
                </c:pt>
                <c:pt idx="2196">
                  <c:v>1.00665616844282</c:v>
                </c:pt>
                <c:pt idx="2197">
                  <c:v>1.00655274343578</c:v>
                </c:pt>
                <c:pt idx="2198">
                  <c:v>1.0064298990643</c:v>
                </c:pt>
                <c:pt idx="2199">
                  <c:v>1.00626690093992</c:v>
                </c:pt>
                <c:pt idx="2200">
                  <c:v>1.00612949693898</c:v>
                </c:pt>
                <c:pt idx="2201">
                  <c:v>1.00594986159164</c:v>
                </c:pt>
                <c:pt idx="2202">
                  <c:v>1.00588780836895</c:v>
                </c:pt>
                <c:pt idx="2203">
                  <c:v>1.00608109785309</c:v>
                </c:pt>
                <c:pt idx="2204">
                  <c:v>1.00633673616326</c:v>
                </c:pt>
                <c:pt idx="2205">
                  <c:v>1.00627054445935</c:v>
                </c:pt>
                <c:pt idx="2206">
                  <c:v>1.00626397726566</c:v>
                </c:pt>
                <c:pt idx="2207">
                  <c:v>1.00629913222932</c:v>
                </c:pt>
                <c:pt idx="2208">
                  <c:v>1.00616339851152</c:v>
                </c:pt>
                <c:pt idx="2209">
                  <c:v>1.00611292958637</c:v>
                </c:pt>
                <c:pt idx="2210">
                  <c:v>1.00612829343963</c:v>
                </c:pt>
                <c:pt idx="2211">
                  <c:v>1.00610827641591</c:v>
                </c:pt>
                <c:pt idx="2212">
                  <c:v>1.00588879008866</c:v>
                </c:pt>
                <c:pt idx="2213">
                  <c:v>1.00562368968141</c:v>
                </c:pt>
                <c:pt idx="2214">
                  <c:v>1.00559701554628</c:v>
                </c:pt>
                <c:pt idx="2215">
                  <c:v>1.005376552638</c:v>
                </c:pt>
                <c:pt idx="2216">
                  <c:v>1.00529803112034</c:v>
                </c:pt>
                <c:pt idx="2217">
                  <c:v>1.00548242289864</c:v>
                </c:pt>
                <c:pt idx="2218">
                  <c:v>1.00575360218807</c:v>
                </c:pt>
                <c:pt idx="2219">
                  <c:v>1.0056019051467</c:v>
                </c:pt>
                <c:pt idx="2220">
                  <c:v>1.00548667826729</c:v>
                </c:pt>
                <c:pt idx="2221">
                  <c:v>1.00529204274783</c:v>
                </c:pt>
                <c:pt idx="2222">
                  <c:v>1.00531874936234</c:v>
                </c:pt>
                <c:pt idx="2223">
                  <c:v>1.00551941377365</c:v>
                </c:pt>
                <c:pt idx="2224">
                  <c:v>1.00568900646387</c:v>
                </c:pt>
                <c:pt idx="2225">
                  <c:v>1.00597196232663</c:v>
                </c:pt>
                <c:pt idx="2226">
                  <c:v>1.00602848123088</c:v>
                </c:pt>
                <c:pt idx="2227">
                  <c:v>1.00604643217964</c:v>
                </c:pt>
                <c:pt idx="2228">
                  <c:v>1.00616868426263</c:v>
                </c:pt>
                <c:pt idx="2229">
                  <c:v>1.0062841980001</c:v>
                </c:pt>
                <c:pt idx="2230">
                  <c:v>1.00660719274211</c:v>
                </c:pt>
                <c:pt idx="2231">
                  <c:v>1.00673308991</c:v>
                </c:pt>
                <c:pt idx="2232">
                  <c:v>1.00691911225292</c:v>
                </c:pt>
                <c:pt idx="2233">
                  <c:v>1.00664672919613</c:v>
                </c:pt>
                <c:pt idx="2234">
                  <c:v>1.00669166072227</c:v>
                </c:pt>
                <c:pt idx="2235">
                  <c:v>1.00670557485995</c:v>
                </c:pt>
                <c:pt idx="2236">
                  <c:v>1.00663830680264</c:v>
                </c:pt>
                <c:pt idx="2237">
                  <c:v>1.00650961847333</c:v>
                </c:pt>
                <c:pt idx="2238">
                  <c:v>1.00676028940461</c:v>
                </c:pt>
                <c:pt idx="2239">
                  <c:v>1.00685695402384</c:v>
                </c:pt>
                <c:pt idx="2240">
                  <c:v>1.00680011787382</c:v>
                </c:pt>
                <c:pt idx="2241">
                  <c:v>1.00668144918497</c:v>
                </c:pt>
                <c:pt idx="2242">
                  <c:v>1.00671615413581</c:v>
                </c:pt>
                <c:pt idx="2243">
                  <c:v>1.00669976806745</c:v>
                </c:pt>
                <c:pt idx="2244">
                  <c:v>1.0067059034704</c:v>
                </c:pt>
                <c:pt idx="2245">
                  <c:v>1.00680109647729</c:v>
                </c:pt>
                <c:pt idx="2246">
                  <c:v>1.00690109068002</c:v>
                </c:pt>
                <c:pt idx="2247">
                  <c:v>1.00698140628076</c:v>
                </c:pt>
                <c:pt idx="2248">
                  <c:v>1.00700850746229</c:v>
                </c:pt>
                <c:pt idx="2249">
                  <c:v>1.0070668552224</c:v>
                </c:pt>
                <c:pt idx="2250">
                  <c:v>1.0070514234363</c:v>
                </c:pt>
                <c:pt idx="2251">
                  <c:v>1.00680741256444</c:v>
                </c:pt>
                <c:pt idx="2252">
                  <c:v>1.00643914099399</c:v>
                </c:pt>
                <c:pt idx="2253">
                  <c:v>1.0063508839774</c:v>
                </c:pt>
                <c:pt idx="2254">
                  <c:v>1.00601620421957</c:v>
                </c:pt>
                <c:pt idx="2255">
                  <c:v>1.005802281321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M$2:$M$2257</c:f>
              <c:numCache>
                <c:formatCode>General</c:formatCode>
                <c:ptCount val="2256"/>
                <c:pt idx="0">
                  <c:v>1.00877677969594</c:v>
                </c:pt>
                <c:pt idx="1">
                  <c:v>1.00868007059099</c:v>
                </c:pt>
                <c:pt idx="2">
                  <c:v>1.00877399672777</c:v>
                </c:pt>
                <c:pt idx="3">
                  <c:v>1.00873070950009</c:v>
                </c:pt>
                <c:pt idx="4">
                  <c:v>1.0086785198955</c:v>
                </c:pt>
                <c:pt idx="5">
                  <c:v>1.00869880430949</c:v>
                </c:pt>
                <c:pt idx="6">
                  <c:v>1.00875840183088</c:v>
                </c:pt>
                <c:pt idx="7">
                  <c:v>1.00869083120463</c:v>
                </c:pt>
                <c:pt idx="8">
                  <c:v>1.00861140161186</c:v>
                </c:pt>
                <c:pt idx="9">
                  <c:v>1.00847880472484</c:v>
                </c:pt>
                <c:pt idx="10">
                  <c:v>1.00834843282871</c:v>
                </c:pt>
                <c:pt idx="11">
                  <c:v>1.00816585717332</c:v>
                </c:pt>
                <c:pt idx="12">
                  <c:v>1.00810049088064</c:v>
                </c:pt>
                <c:pt idx="13">
                  <c:v>1.00814059381433</c:v>
                </c:pt>
                <c:pt idx="14">
                  <c:v>1.0081006079121</c:v>
                </c:pt>
                <c:pt idx="15">
                  <c:v>1.00811884954895</c:v>
                </c:pt>
                <c:pt idx="16">
                  <c:v>1.00820162768411</c:v>
                </c:pt>
                <c:pt idx="17">
                  <c:v>1.00828802458452</c:v>
                </c:pt>
                <c:pt idx="18">
                  <c:v>1.0081847283228</c:v>
                </c:pt>
                <c:pt idx="19">
                  <c:v>1.00816866222014</c:v>
                </c:pt>
                <c:pt idx="20">
                  <c:v>1.00815610235265</c:v>
                </c:pt>
                <c:pt idx="21">
                  <c:v>1.00800847606715</c:v>
                </c:pt>
                <c:pt idx="22">
                  <c:v>1.00775210486044</c:v>
                </c:pt>
                <c:pt idx="23">
                  <c:v>1.00761704697158</c:v>
                </c:pt>
                <c:pt idx="24">
                  <c:v>1.00754494032349</c:v>
                </c:pt>
                <c:pt idx="25">
                  <c:v>1.00754176216121</c:v>
                </c:pt>
                <c:pt idx="26">
                  <c:v>1.00767771646825</c:v>
                </c:pt>
                <c:pt idx="27">
                  <c:v>1.00771166068853</c:v>
                </c:pt>
                <c:pt idx="28">
                  <c:v>1.00781760250071</c:v>
                </c:pt>
                <c:pt idx="29">
                  <c:v>1.00797995718856</c:v>
                </c:pt>
                <c:pt idx="30">
                  <c:v>1.00830157053711</c:v>
                </c:pt>
                <c:pt idx="31">
                  <c:v>1.00860025225081</c:v>
                </c:pt>
                <c:pt idx="32">
                  <c:v>1.00876823172651</c:v>
                </c:pt>
                <c:pt idx="33">
                  <c:v>1.00888640418846</c:v>
                </c:pt>
                <c:pt idx="34">
                  <c:v>1.00923993507497</c:v>
                </c:pt>
                <c:pt idx="35">
                  <c:v>1.00920118296525</c:v>
                </c:pt>
                <c:pt idx="36">
                  <c:v>1.00956202479818</c:v>
                </c:pt>
                <c:pt idx="37">
                  <c:v>1.01003731032513</c:v>
                </c:pt>
                <c:pt idx="38">
                  <c:v>1.01034342669252</c:v>
                </c:pt>
                <c:pt idx="39">
                  <c:v>1.01067456391563</c:v>
                </c:pt>
                <c:pt idx="40">
                  <c:v>1.01091467175293</c:v>
                </c:pt>
                <c:pt idx="41">
                  <c:v>1.01121203601985</c:v>
                </c:pt>
                <c:pt idx="42">
                  <c:v>1.01131488925666</c:v>
                </c:pt>
                <c:pt idx="43">
                  <c:v>1.01138440280905</c:v>
                </c:pt>
                <c:pt idx="44">
                  <c:v>1.01146274438849</c:v>
                </c:pt>
                <c:pt idx="45">
                  <c:v>1.01141558964898</c:v>
                </c:pt>
                <c:pt idx="46">
                  <c:v>1.01126646285855</c:v>
                </c:pt>
                <c:pt idx="47">
                  <c:v>1.01116389261027</c:v>
                </c:pt>
                <c:pt idx="48">
                  <c:v>1.01103280188573</c:v>
                </c:pt>
                <c:pt idx="49">
                  <c:v>1.01085408179498</c:v>
                </c:pt>
                <c:pt idx="50">
                  <c:v>1.01074635675913</c:v>
                </c:pt>
                <c:pt idx="51">
                  <c:v>1.01066448408053</c:v>
                </c:pt>
                <c:pt idx="52">
                  <c:v>1.01060753065128</c:v>
                </c:pt>
                <c:pt idx="53">
                  <c:v>1.01041584303242</c:v>
                </c:pt>
                <c:pt idx="54">
                  <c:v>1.01024830496178</c:v>
                </c:pt>
                <c:pt idx="55">
                  <c:v>1.01025086023231</c:v>
                </c:pt>
                <c:pt idx="56">
                  <c:v>1.01027030507693</c:v>
                </c:pt>
                <c:pt idx="57">
                  <c:v>1.01030724936131</c:v>
                </c:pt>
                <c:pt idx="58">
                  <c:v>1.01023214764616</c:v>
                </c:pt>
                <c:pt idx="59">
                  <c:v>1.01012727372113</c:v>
                </c:pt>
                <c:pt idx="60">
                  <c:v>1.01020922876333</c:v>
                </c:pt>
                <c:pt idx="61">
                  <c:v>1.01021668477326</c:v>
                </c:pt>
                <c:pt idx="62">
                  <c:v>1.01035221502564</c:v>
                </c:pt>
                <c:pt idx="63">
                  <c:v>1.0102980510041</c:v>
                </c:pt>
                <c:pt idx="64">
                  <c:v>1.01026029154879</c:v>
                </c:pt>
                <c:pt idx="65">
                  <c:v>1.01037022898383</c:v>
                </c:pt>
                <c:pt idx="66">
                  <c:v>1.01054342911672</c:v>
                </c:pt>
                <c:pt idx="67">
                  <c:v>1.01062573197042</c:v>
                </c:pt>
                <c:pt idx="68">
                  <c:v>1.01065174330126</c:v>
                </c:pt>
                <c:pt idx="69">
                  <c:v>1.01061271019136</c:v>
                </c:pt>
                <c:pt idx="70">
                  <c:v>1.01057446595144</c:v>
                </c:pt>
                <c:pt idx="71">
                  <c:v>1.0105361557727</c:v>
                </c:pt>
                <c:pt idx="72">
                  <c:v>1.01047723754654</c:v>
                </c:pt>
                <c:pt idx="73">
                  <c:v>1.0106380363205</c:v>
                </c:pt>
                <c:pt idx="74">
                  <c:v>1.01089513338197</c:v>
                </c:pt>
                <c:pt idx="75">
                  <c:v>1.01130054424475</c:v>
                </c:pt>
                <c:pt idx="76">
                  <c:v>1.01148824534508</c:v>
                </c:pt>
                <c:pt idx="77">
                  <c:v>1.01159007659828</c:v>
                </c:pt>
                <c:pt idx="78">
                  <c:v>1.01166793350117</c:v>
                </c:pt>
                <c:pt idx="79">
                  <c:v>1.01178742939387</c:v>
                </c:pt>
                <c:pt idx="80">
                  <c:v>1.0117994917342</c:v>
                </c:pt>
                <c:pt idx="81">
                  <c:v>1.01198325391869</c:v>
                </c:pt>
                <c:pt idx="82">
                  <c:v>1.01213154064855</c:v>
                </c:pt>
                <c:pt idx="83">
                  <c:v>1.01226730212686</c:v>
                </c:pt>
                <c:pt idx="84">
                  <c:v>1.01254981845945</c:v>
                </c:pt>
                <c:pt idx="85">
                  <c:v>1.01294390047209</c:v>
                </c:pt>
                <c:pt idx="86">
                  <c:v>1.01330153715858</c:v>
                </c:pt>
                <c:pt idx="87">
                  <c:v>1.01355034405537</c:v>
                </c:pt>
                <c:pt idx="88">
                  <c:v>1.01373039783534</c:v>
                </c:pt>
                <c:pt idx="89">
                  <c:v>1.01378287349838</c:v>
                </c:pt>
                <c:pt idx="90">
                  <c:v>1.01415308747948</c:v>
                </c:pt>
                <c:pt idx="91">
                  <c:v>1.01428760454353</c:v>
                </c:pt>
                <c:pt idx="92">
                  <c:v>1.01462695573055</c:v>
                </c:pt>
                <c:pt idx="93">
                  <c:v>1.01484889200472</c:v>
                </c:pt>
                <c:pt idx="94">
                  <c:v>1.01506004313755</c:v>
                </c:pt>
                <c:pt idx="95">
                  <c:v>1.01509754891936</c:v>
                </c:pt>
                <c:pt idx="96">
                  <c:v>1.01530258654143</c:v>
                </c:pt>
                <c:pt idx="97">
                  <c:v>1.01546545473262</c:v>
                </c:pt>
                <c:pt idx="98">
                  <c:v>1.01558535113438</c:v>
                </c:pt>
                <c:pt idx="99">
                  <c:v>1.01576347676466</c:v>
                </c:pt>
                <c:pt idx="100">
                  <c:v>1.01574415902652</c:v>
                </c:pt>
                <c:pt idx="101">
                  <c:v>1.01598505677269</c:v>
                </c:pt>
                <c:pt idx="102">
                  <c:v>1.01622776977025</c:v>
                </c:pt>
                <c:pt idx="103">
                  <c:v>1.0164597341168</c:v>
                </c:pt>
                <c:pt idx="104">
                  <c:v>1.01680268928104</c:v>
                </c:pt>
                <c:pt idx="105">
                  <c:v>1.01678657300794</c:v>
                </c:pt>
                <c:pt idx="106">
                  <c:v>1.01676204059734</c:v>
                </c:pt>
                <c:pt idx="107">
                  <c:v>1.01682820235152</c:v>
                </c:pt>
                <c:pt idx="108">
                  <c:v>1.01678791618402</c:v>
                </c:pt>
                <c:pt idx="109">
                  <c:v>1.01661136751226</c:v>
                </c:pt>
                <c:pt idx="110">
                  <c:v>1.01653990282433</c:v>
                </c:pt>
                <c:pt idx="111">
                  <c:v>1.01657334473556</c:v>
                </c:pt>
                <c:pt idx="112">
                  <c:v>1.01646888272235</c:v>
                </c:pt>
                <c:pt idx="113">
                  <c:v>1.01630954157406</c:v>
                </c:pt>
                <c:pt idx="114">
                  <c:v>1.01620062435774</c:v>
                </c:pt>
                <c:pt idx="115">
                  <c:v>1.01623229192126</c:v>
                </c:pt>
                <c:pt idx="116">
                  <c:v>1.0159688136388</c:v>
                </c:pt>
                <c:pt idx="117">
                  <c:v>1.01567812715881</c:v>
                </c:pt>
                <c:pt idx="118">
                  <c:v>1.01556201224071</c:v>
                </c:pt>
                <c:pt idx="119">
                  <c:v>1.01534011562351</c:v>
                </c:pt>
                <c:pt idx="120">
                  <c:v>1.01494802781848</c:v>
                </c:pt>
                <c:pt idx="121">
                  <c:v>1.01475615372875</c:v>
                </c:pt>
                <c:pt idx="122">
                  <c:v>1.01439646160081</c:v>
                </c:pt>
                <c:pt idx="123">
                  <c:v>1.01426137765933</c:v>
                </c:pt>
                <c:pt idx="124">
                  <c:v>1.01411159586126</c:v>
                </c:pt>
                <c:pt idx="125">
                  <c:v>1.01398567829643</c:v>
                </c:pt>
                <c:pt idx="126">
                  <c:v>1.01379485807297</c:v>
                </c:pt>
                <c:pt idx="127">
                  <c:v>1.01372987294068</c:v>
                </c:pt>
                <c:pt idx="128">
                  <c:v>1.01351058899911</c:v>
                </c:pt>
                <c:pt idx="129">
                  <c:v>1.01344552336329</c:v>
                </c:pt>
                <c:pt idx="130">
                  <c:v>1.01331299333439</c:v>
                </c:pt>
                <c:pt idx="131">
                  <c:v>1.01322298793079</c:v>
                </c:pt>
                <c:pt idx="132">
                  <c:v>1.01329944080774</c:v>
                </c:pt>
                <c:pt idx="133">
                  <c:v>1.01325254171116</c:v>
                </c:pt>
                <c:pt idx="134">
                  <c:v>1.01325989868057</c:v>
                </c:pt>
                <c:pt idx="135">
                  <c:v>1.01331871270111</c:v>
                </c:pt>
                <c:pt idx="136">
                  <c:v>1.01324701534746</c:v>
                </c:pt>
                <c:pt idx="137">
                  <c:v>1.01327501808704</c:v>
                </c:pt>
                <c:pt idx="138">
                  <c:v>1.01334090589485</c:v>
                </c:pt>
                <c:pt idx="139">
                  <c:v>1.01323650758018</c:v>
                </c:pt>
                <c:pt idx="140">
                  <c:v>1.01303049355444</c:v>
                </c:pt>
                <c:pt idx="141">
                  <c:v>1.01295844148533</c:v>
                </c:pt>
                <c:pt idx="142">
                  <c:v>1.01287719996812</c:v>
                </c:pt>
                <c:pt idx="143">
                  <c:v>1.01298699437128</c:v>
                </c:pt>
                <c:pt idx="144">
                  <c:v>1.01320472809398</c:v>
                </c:pt>
                <c:pt idx="145">
                  <c:v>1.01312840701372</c:v>
                </c:pt>
                <c:pt idx="146">
                  <c:v>1.01302873821994</c:v>
                </c:pt>
                <c:pt idx="147">
                  <c:v>1.01317218610579</c:v>
                </c:pt>
                <c:pt idx="148">
                  <c:v>1.01328883495263</c:v>
                </c:pt>
                <c:pt idx="149">
                  <c:v>1.01348570908274</c:v>
                </c:pt>
                <c:pt idx="150">
                  <c:v>1.01364755470139</c:v>
                </c:pt>
                <c:pt idx="151">
                  <c:v>1.01367983617831</c:v>
                </c:pt>
                <c:pt idx="152">
                  <c:v>1.0136188379113</c:v>
                </c:pt>
                <c:pt idx="153">
                  <c:v>1.01354274466752</c:v>
                </c:pt>
                <c:pt idx="154">
                  <c:v>1.0134369299112</c:v>
                </c:pt>
                <c:pt idx="155">
                  <c:v>1.0132947760249</c:v>
                </c:pt>
                <c:pt idx="156">
                  <c:v>1.01347174466333</c:v>
                </c:pt>
                <c:pt idx="157">
                  <c:v>1.01343393922948</c:v>
                </c:pt>
                <c:pt idx="158">
                  <c:v>1.01332296573896</c:v>
                </c:pt>
                <c:pt idx="159">
                  <c:v>1.01311393207616</c:v>
                </c:pt>
                <c:pt idx="160">
                  <c:v>1.01290108572834</c:v>
                </c:pt>
                <c:pt idx="161">
                  <c:v>1.01268204801346</c:v>
                </c:pt>
                <c:pt idx="162">
                  <c:v>1.01256432239952</c:v>
                </c:pt>
                <c:pt idx="163">
                  <c:v>1.01247244351898</c:v>
                </c:pt>
                <c:pt idx="164">
                  <c:v>1.0124525838438</c:v>
                </c:pt>
                <c:pt idx="165">
                  <c:v>1.01239763872146</c:v>
                </c:pt>
                <c:pt idx="166">
                  <c:v>1.01234951303502</c:v>
                </c:pt>
                <c:pt idx="167">
                  <c:v>1.01222802811997</c:v>
                </c:pt>
                <c:pt idx="168">
                  <c:v>1.01203325082845</c:v>
                </c:pt>
                <c:pt idx="169">
                  <c:v>1.01192366226362</c:v>
                </c:pt>
                <c:pt idx="170">
                  <c:v>1.01191951198805</c:v>
                </c:pt>
                <c:pt idx="171">
                  <c:v>1.01199608394102</c:v>
                </c:pt>
                <c:pt idx="172">
                  <c:v>1.01202813364542</c:v>
                </c:pt>
                <c:pt idx="173">
                  <c:v>1.01193820276474</c:v>
                </c:pt>
                <c:pt idx="174">
                  <c:v>1.01187774367364</c:v>
                </c:pt>
                <c:pt idx="175">
                  <c:v>1.01171574656766</c:v>
                </c:pt>
                <c:pt idx="176">
                  <c:v>1.01158732389712</c:v>
                </c:pt>
                <c:pt idx="177">
                  <c:v>1.01157329717775</c:v>
                </c:pt>
                <c:pt idx="178">
                  <c:v>1.01157013470496</c:v>
                </c:pt>
                <c:pt idx="179">
                  <c:v>1.01158907525045</c:v>
                </c:pt>
                <c:pt idx="180">
                  <c:v>1.01147291485632</c:v>
                </c:pt>
                <c:pt idx="181">
                  <c:v>1.01144388961947</c:v>
                </c:pt>
                <c:pt idx="182">
                  <c:v>1.01131000644525</c:v>
                </c:pt>
                <c:pt idx="183">
                  <c:v>1.0113144907551</c:v>
                </c:pt>
                <c:pt idx="184">
                  <c:v>1.01123325763078</c:v>
                </c:pt>
                <c:pt idx="185">
                  <c:v>1.01114041650121</c:v>
                </c:pt>
                <c:pt idx="186">
                  <c:v>1.01102481225034</c:v>
                </c:pt>
                <c:pt idx="187">
                  <c:v>1.01090846793327</c:v>
                </c:pt>
                <c:pt idx="188">
                  <c:v>1.01073917493487</c:v>
                </c:pt>
                <c:pt idx="189">
                  <c:v>1.01063029357298</c:v>
                </c:pt>
                <c:pt idx="190">
                  <c:v>1.01051910369355</c:v>
                </c:pt>
                <c:pt idx="191">
                  <c:v>1.01043592385741</c:v>
                </c:pt>
                <c:pt idx="192">
                  <c:v>1.01023443273376</c:v>
                </c:pt>
                <c:pt idx="193">
                  <c:v>1.0102169319946</c:v>
                </c:pt>
                <c:pt idx="194">
                  <c:v>1.01026317468679</c:v>
                </c:pt>
                <c:pt idx="195">
                  <c:v>1.01024179720325</c:v>
                </c:pt>
                <c:pt idx="196">
                  <c:v>1.01023396753686</c:v>
                </c:pt>
                <c:pt idx="197">
                  <c:v>1.01027440924825</c:v>
                </c:pt>
                <c:pt idx="198">
                  <c:v>1.01026548225593</c:v>
                </c:pt>
                <c:pt idx="199">
                  <c:v>1.01028094419328</c:v>
                </c:pt>
                <c:pt idx="200">
                  <c:v>1.01038076011177</c:v>
                </c:pt>
                <c:pt idx="201">
                  <c:v>1.01041705326618</c:v>
                </c:pt>
                <c:pt idx="202">
                  <c:v>1.01037499530802</c:v>
                </c:pt>
                <c:pt idx="203">
                  <c:v>1.01034237308486</c:v>
                </c:pt>
                <c:pt idx="204">
                  <c:v>1.01044146476069</c:v>
                </c:pt>
                <c:pt idx="205">
                  <c:v>1.01042558684787</c:v>
                </c:pt>
                <c:pt idx="206">
                  <c:v>1.01038700445203</c:v>
                </c:pt>
                <c:pt idx="207">
                  <c:v>1.01030280640283</c:v>
                </c:pt>
                <c:pt idx="208">
                  <c:v>1.01026552310707</c:v>
                </c:pt>
                <c:pt idx="209">
                  <c:v>1.01026614041714</c:v>
                </c:pt>
                <c:pt idx="210">
                  <c:v>1.01030123107499</c:v>
                </c:pt>
                <c:pt idx="211">
                  <c:v>1.01029384783329</c:v>
                </c:pt>
                <c:pt idx="212">
                  <c:v>1.01034351515177</c:v>
                </c:pt>
                <c:pt idx="213">
                  <c:v>1.01030545289371</c:v>
                </c:pt>
                <c:pt idx="214">
                  <c:v>1.01028800966859</c:v>
                </c:pt>
                <c:pt idx="215">
                  <c:v>1.01021661479171</c:v>
                </c:pt>
                <c:pt idx="216">
                  <c:v>1.01017847706966</c:v>
                </c:pt>
                <c:pt idx="217">
                  <c:v>1.01017904671416</c:v>
                </c:pt>
                <c:pt idx="218">
                  <c:v>1.01007144457015</c:v>
                </c:pt>
                <c:pt idx="219">
                  <c:v>1.00998033576299</c:v>
                </c:pt>
                <c:pt idx="220">
                  <c:v>1.00994600845945</c:v>
                </c:pt>
                <c:pt idx="221">
                  <c:v>1.00994019535575</c:v>
                </c:pt>
                <c:pt idx="222">
                  <c:v>1.00991508261596</c:v>
                </c:pt>
                <c:pt idx="223">
                  <c:v>1.00994536712821</c:v>
                </c:pt>
                <c:pt idx="224">
                  <c:v>1.00989324074083</c:v>
                </c:pt>
                <c:pt idx="225">
                  <c:v>1.00976427856854</c:v>
                </c:pt>
                <c:pt idx="226">
                  <c:v>1.00967514199193</c:v>
                </c:pt>
                <c:pt idx="227">
                  <c:v>1.00967901894352</c:v>
                </c:pt>
                <c:pt idx="228">
                  <c:v>1.00954163350095</c:v>
                </c:pt>
                <c:pt idx="229">
                  <c:v>1.00954916801457</c:v>
                </c:pt>
                <c:pt idx="230">
                  <c:v>1.00945791201468</c:v>
                </c:pt>
                <c:pt idx="231">
                  <c:v>1.00936181773734</c:v>
                </c:pt>
                <c:pt idx="232">
                  <c:v>1.00922760455684</c:v>
                </c:pt>
                <c:pt idx="233">
                  <c:v>1.00918810023355</c:v>
                </c:pt>
                <c:pt idx="234">
                  <c:v>1.00915074336113</c:v>
                </c:pt>
                <c:pt idx="235">
                  <c:v>1.00921178110145</c:v>
                </c:pt>
                <c:pt idx="236">
                  <c:v>1.0092409344774</c:v>
                </c:pt>
                <c:pt idx="237">
                  <c:v>1.0091948389251</c:v>
                </c:pt>
                <c:pt idx="238">
                  <c:v>1.00899737724799</c:v>
                </c:pt>
                <c:pt idx="239">
                  <c:v>1.00894355163245</c:v>
                </c:pt>
                <c:pt idx="240">
                  <c:v>1.00875547249313</c:v>
                </c:pt>
                <c:pt idx="241">
                  <c:v>1.00875813275266</c:v>
                </c:pt>
                <c:pt idx="242">
                  <c:v>1.00868413565954</c:v>
                </c:pt>
                <c:pt idx="243">
                  <c:v>1.00861202847132</c:v>
                </c:pt>
                <c:pt idx="244">
                  <c:v>1.00865084126069</c:v>
                </c:pt>
                <c:pt idx="245">
                  <c:v>1.00865227061404</c:v>
                </c:pt>
                <c:pt idx="246">
                  <c:v>1.00863929857234</c:v>
                </c:pt>
                <c:pt idx="247">
                  <c:v>1.00867508609952</c:v>
                </c:pt>
                <c:pt idx="248">
                  <c:v>1.00872054587603</c:v>
                </c:pt>
                <c:pt idx="249">
                  <c:v>1.00883584976898</c:v>
                </c:pt>
                <c:pt idx="250">
                  <c:v>1.00882426349914</c:v>
                </c:pt>
                <c:pt idx="251">
                  <c:v>1.00880060693389</c:v>
                </c:pt>
                <c:pt idx="252">
                  <c:v>1.00877561326801</c:v>
                </c:pt>
                <c:pt idx="253">
                  <c:v>1.00876030643138</c:v>
                </c:pt>
                <c:pt idx="254">
                  <c:v>1.00876631266521</c:v>
                </c:pt>
                <c:pt idx="255">
                  <c:v>1.00885546488736</c:v>
                </c:pt>
                <c:pt idx="256">
                  <c:v>1.00887130163751</c:v>
                </c:pt>
                <c:pt idx="257">
                  <c:v>1.00888352426299</c:v>
                </c:pt>
                <c:pt idx="258">
                  <c:v>1.00902220808518</c:v>
                </c:pt>
                <c:pt idx="259">
                  <c:v>1.00910063433078</c:v>
                </c:pt>
                <c:pt idx="260">
                  <c:v>1.0091339645853</c:v>
                </c:pt>
                <c:pt idx="261">
                  <c:v>1.00918578525182</c:v>
                </c:pt>
                <c:pt idx="262">
                  <c:v>1.00933082562477</c:v>
                </c:pt>
                <c:pt idx="263">
                  <c:v>1.00940268355746</c:v>
                </c:pt>
                <c:pt idx="264">
                  <c:v>1.0093929058493</c:v>
                </c:pt>
                <c:pt idx="265">
                  <c:v>1.00933754084518</c:v>
                </c:pt>
                <c:pt idx="266">
                  <c:v>1.00931630670694</c:v>
                </c:pt>
                <c:pt idx="267">
                  <c:v>1.00916817691997</c:v>
                </c:pt>
                <c:pt idx="268">
                  <c:v>1.00895028416807</c:v>
                </c:pt>
                <c:pt idx="269">
                  <c:v>1.00872670504609</c:v>
                </c:pt>
                <c:pt idx="270">
                  <c:v>1.00853090622037</c:v>
                </c:pt>
                <c:pt idx="271">
                  <c:v>1.00841124473584</c:v>
                </c:pt>
                <c:pt idx="272">
                  <c:v>1.00831090408647</c:v>
                </c:pt>
                <c:pt idx="273">
                  <c:v>1.0081935245361</c:v>
                </c:pt>
                <c:pt idx="274">
                  <c:v>1.00803293876336</c:v>
                </c:pt>
                <c:pt idx="275">
                  <c:v>1.00803621089043</c:v>
                </c:pt>
                <c:pt idx="276">
                  <c:v>1.00803148795964</c:v>
                </c:pt>
                <c:pt idx="277">
                  <c:v>1.00803614009906</c:v>
                </c:pt>
                <c:pt idx="278">
                  <c:v>1.00798319862961</c:v>
                </c:pt>
                <c:pt idx="279">
                  <c:v>1.00790423814734</c:v>
                </c:pt>
                <c:pt idx="280">
                  <c:v>1.00781957581988</c:v>
                </c:pt>
                <c:pt idx="281">
                  <c:v>1.00775838999201</c:v>
                </c:pt>
                <c:pt idx="282">
                  <c:v>1.00773831009928</c:v>
                </c:pt>
                <c:pt idx="283">
                  <c:v>1.00781264357303</c:v>
                </c:pt>
                <c:pt idx="284">
                  <c:v>1.00788898076006</c:v>
                </c:pt>
                <c:pt idx="285">
                  <c:v>1.00801657673927</c:v>
                </c:pt>
                <c:pt idx="286">
                  <c:v>1.00817148517911</c:v>
                </c:pt>
                <c:pt idx="287">
                  <c:v>1.00820241912326</c:v>
                </c:pt>
                <c:pt idx="288">
                  <c:v>1.00818144974143</c:v>
                </c:pt>
                <c:pt idx="289">
                  <c:v>1.008291135862</c:v>
                </c:pt>
                <c:pt idx="290">
                  <c:v>1.00826087539932</c:v>
                </c:pt>
                <c:pt idx="291">
                  <c:v>1.00826749604914</c:v>
                </c:pt>
                <c:pt idx="292">
                  <c:v>1.00827591014747</c:v>
                </c:pt>
                <c:pt idx="293">
                  <c:v>1.00832108343852</c:v>
                </c:pt>
                <c:pt idx="294">
                  <c:v>1.00836676783766</c:v>
                </c:pt>
                <c:pt idx="295">
                  <c:v>1.00836584119336</c:v>
                </c:pt>
                <c:pt idx="296">
                  <c:v>1.00826384344367</c:v>
                </c:pt>
                <c:pt idx="297">
                  <c:v>1.00820740563357</c:v>
                </c:pt>
                <c:pt idx="298">
                  <c:v>1.00811114885235</c:v>
                </c:pt>
                <c:pt idx="299">
                  <c:v>1.00798920748766</c:v>
                </c:pt>
                <c:pt idx="300">
                  <c:v>1.00792642645897</c:v>
                </c:pt>
                <c:pt idx="301">
                  <c:v>1.00775542373472</c:v>
                </c:pt>
                <c:pt idx="302">
                  <c:v>1.00770143630127</c:v>
                </c:pt>
                <c:pt idx="303">
                  <c:v>1.00770663708943</c:v>
                </c:pt>
                <c:pt idx="304">
                  <c:v>1.00767668913227</c:v>
                </c:pt>
                <c:pt idx="305">
                  <c:v>1.00771395052288</c:v>
                </c:pt>
                <c:pt idx="306">
                  <c:v>1.00785249521303</c:v>
                </c:pt>
                <c:pt idx="307">
                  <c:v>1.00798877658371</c:v>
                </c:pt>
                <c:pt idx="308">
                  <c:v>1.00797601127223</c:v>
                </c:pt>
                <c:pt idx="309">
                  <c:v>1.00798482264933</c:v>
                </c:pt>
                <c:pt idx="310">
                  <c:v>1.00810194687955</c:v>
                </c:pt>
                <c:pt idx="311">
                  <c:v>1.00792400129754</c:v>
                </c:pt>
                <c:pt idx="312">
                  <c:v>1.00782346629167</c:v>
                </c:pt>
                <c:pt idx="313">
                  <c:v>1.00777927724168</c:v>
                </c:pt>
                <c:pt idx="314">
                  <c:v>1.00770563541628</c:v>
                </c:pt>
                <c:pt idx="315">
                  <c:v>1.00767196791457</c:v>
                </c:pt>
                <c:pt idx="316">
                  <c:v>1.0075807872401</c:v>
                </c:pt>
                <c:pt idx="317">
                  <c:v>1.00763213987732</c:v>
                </c:pt>
                <c:pt idx="318">
                  <c:v>1.00754494725137</c:v>
                </c:pt>
                <c:pt idx="319">
                  <c:v>1.00748625986838</c:v>
                </c:pt>
                <c:pt idx="320">
                  <c:v>1.0075722575018</c:v>
                </c:pt>
                <c:pt idx="321">
                  <c:v>1.00788240923245</c:v>
                </c:pt>
                <c:pt idx="322">
                  <c:v>1.00794327635997</c:v>
                </c:pt>
                <c:pt idx="323">
                  <c:v>1.00787301610393</c:v>
                </c:pt>
                <c:pt idx="324">
                  <c:v>1.0078202859849</c:v>
                </c:pt>
                <c:pt idx="325">
                  <c:v>1.00767890335432</c:v>
                </c:pt>
                <c:pt idx="326">
                  <c:v>1.0076544106211</c:v>
                </c:pt>
                <c:pt idx="327">
                  <c:v>1.00759357223192</c:v>
                </c:pt>
                <c:pt idx="328">
                  <c:v>1.00767303483482</c:v>
                </c:pt>
                <c:pt idx="329">
                  <c:v>1.00770832507959</c:v>
                </c:pt>
                <c:pt idx="330">
                  <c:v>1.00773584853803</c:v>
                </c:pt>
                <c:pt idx="331">
                  <c:v>1.00781869348847</c:v>
                </c:pt>
                <c:pt idx="332">
                  <c:v>1.00779973562347</c:v>
                </c:pt>
                <c:pt idx="333">
                  <c:v>1.00789811599215</c:v>
                </c:pt>
                <c:pt idx="334">
                  <c:v>1.00804963666789</c:v>
                </c:pt>
                <c:pt idx="335">
                  <c:v>1.0083101649605</c:v>
                </c:pt>
                <c:pt idx="336">
                  <c:v>1.00823554972639</c:v>
                </c:pt>
                <c:pt idx="337">
                  <c:v>1.00817451179732</c:v>
                </c:pt>
                <c:pt idx="338">
                  <c:v>1.00805090361086</c:v>
                </c:pt>
                <c:pt idx="339">
                  <c:v>1.0081606027655</c:v>
                </c:pt>
                <c:pt idx="340">
                  <c:v>1.00817644353839</c:v>
                </c:pt>
                <c:pt idx="341">
                  <c:v>1.00826733220927</c:v>
                </c:pt>
                <c:pt idx="342">
                  <c:v>1.00848957998153</c:v>
                </c:pt>
                <c:pt idx="343">
                  <c:v>1.00854050521375</c:v>
                </c:pt>
                <c:pt idx="344">
                  <c:v>1.00849681473685</c:v>
                </c:pt>
                <c:pt idx="345">
                  <c:v>1.00842557141339</c:v>
                </c:pt>
                <c:pt idx="346">
                  <c:v>1.00839662254453</c:v>
                </c:pt>
                <c:pt idx="347">
                  <c:v>1.00847324328655</c:v>
                </c:pt>
                <c:pt idx="348">
                  <c:v>1.00882713309356</c:v>
                </c:pt>
                <c:pt idx="349">
                  <c:v>1.00889678060369</c:v>
                </c:pt>
                <c:pt idx="350">
                  <c:v>1.00868350440724</c:v>
                </c:pt>
                <c:pt idx="351">
                  <c:v>1.00840286210342</c:v>
                </c:pt>
                <c:pt idx="352">
                  <c:v>1.00830541620697</c:v>
                </c:pt>
                <c:pt idx="353">
                  <c:v>1.00808039399201</c:v>
                </c:pt>
                <c:pt idx="354">
                  <c:v>1.00794386320568</c:v>
                </c:pt>
                <c:pt idx="355">
                  <c:v>1.00780957356023</c:v>
                </c:pt>
                <c:pt idx="356">
                  <c:v>1.00783746439721</c:v>
                </c:pt>
                <c:pt idx="357">
                  <c:v>1.00786511515252</c:v>
                </c:pt>
                <c:pt idx="358">
                  <c:v>1.00771836641348</c:v>
                </c:pt>
                <c:pt idx="359">
                  <c:v>1.0075163097763</c:v>
                </c:pt>
                <c:pt idx="360">
                  <c:v>1.00739457941992</c:v>
                </c:pt>
                <c:pt idx="361">
                  <c:v>1.00738964989784</c:v>
                </c:pt>
                <c:pt idx="362">
                  <c:v>1.00744854234357</c:v>
                </c:pt>
                <c:pt idx="363">
                  <c:v>1.00738233034346</c:v>
                </c:pt>
                <c:pt idx="364">
                  <c:v>1.0073630332013</c:v>
                </c:pt>
                <c:pt idx="365">
                  <c:v>1.00720105569667</c:v>
                </c:pt>
                <c:pt idx="366">
                  <c:v>1.0070892760547</c:v>
                </c:pt>
                <c:pt idx="367">
                  <c:v>1.0070676041934</c:v>
                </c:pt>
                <c:pt idx="368">
                  <c:v>1.00698307030052</c:v>
                </c:pt>
                <c:pt idx="369">
                  <c:v>1.00702979994411</c:v>
                </c:pt>
                <c:pt idx="370">
                  <c:v>1.00702350605005</c:v>
                </c:pt>
                <c:pt idx="371">
                  <c:v>1.0069295421776</c:v>
                </c:pt>
                <c:pt idx="372">
                  <c:v>1.00693871317025</c:v>
                </c:pt>
                <c:pt idx="373">
                  <c:v>1.00702608590998</c:v>
                </c:pt>
                <c:pt idx="374">
                  <c:v>1.00695966110647</c:v>
                </c:pt>
                <c:pt idx="375">
                  <c:v>1.00698161909286</c:v>
                </c:pt>
                <c:pt idx="376">
                  <c:v>1.00700408788178</c:v>
                </c:pt>
                <c:pt idx="377">
                  <c:v>1.00712384129233</c:v>
                </c:pt>
                <c:pt idx="378">
                  <c:v>1.00701672004803</c:v>
                </c:pt>
                <c:pt idx="379">
                  <c:v>1.00690976487452</c:v>
                </c:pt>
                <c:pt idx="380">
                  <c:v>1.00701582610131</c:v>
                </c:pt>
                <c:pt idx="381">
                  <c:v>1.00709541623434</c:v>
                </c:pt>
                <c:pt idx="382">
                  <c:v>1.00729051040168</c:v>
                </c:pt>
                <c:pt idx="383">
                  <c:v>1.00760385630535</c:v>
                </c:pt>
                <c:pt idx="384">
                  <c:v>1.00773950813905</c:v>
                </c:pt>
                <c:pt idx="385">
                  <c:v>1.00749442902181</c:v>
                </c:pt>
                <c:pt idx="386">
                  <c:v>1.00720768862811</c:v>
                </c:pt>
                <c:pt idx="387">
                  <c:v>1.00704785070148</c:v>
                </c:pt>
                <c:pt idx="388">
                  <c:v>1.0070541245052</c:v>
                </c:pt>
                <c:pt idx="389">
                  <c:v>1.00709248544893</c:v>
                </c:pt>
                <c:pt idx="390">
                  <c:v>1.00731172865713</c:v>
                </c:pt>
                <c:pt idx="391">
                  <c:v>1.00745170761438</c:v>
                </c:pt>
                <c:pt idx="392">
                  <c:v>1.00732563148779</c:v>
                </c:pt>
                <c:pt idx="393">
                  <c:v>1.00718259683053</c:v>
                </c:pt>
                <c:pt idx="394">
                  <c:v>1.00707232895885</c:v>
                </c:pt>
                <c:pt idx="395">
                  <c:v>1.0069559633488</c:v>
                </c:pt>
                <c:pt idx="396">
                  <c:v>1.00681611593299</c:v>
                </c:pt>
                <c:pt idx="397">
                  <c:v>1.00674301855108</c:v>
                </c:pt>
                <c:pt idx="398">
                  <c:v>1.00671708340984</c:v>
                </c:pt>
                <c:pt idx="399">
                  <c:v>1.00672250362176</c:v>
                </c:pt>
                <c:pt idx="400">
                  <c:v>1.0064608280304</c:v>
                </c:pt>
                <c:pt idx="401">
                  <c:v>1.00652381663075</c:v>
                </c:pt>
                <c:pt idx="402">
                  <c:v>1.00643570849955</c:v>
                </c:pt>
                <c:pt idx="403">
                  <c:v>1.00641097160306</c:v>
                </c:pt>
                <c:pt idx="404">
                  <c:v>1.0065762867669</c:v>
                </c:pt>
                <c:pt idx="405">
                  <c:v>1.00665686758516</c:v>
                </c:pt>
                <c:pt idx="406">
                  <c:v>1.00660137664355</c:v>
                </c:pt>
                <c:pt idx="407">
                  <c:v>1.00645277623902</c:v>
                </c:pt>
                <c:pt idx="408">
                  <c:v>1.00651552587745</c:v>
                </c:pt>
                <c:pt idx="409">
                  <c:v>1.0065079195486</c:v>
                </c:pt>
                <c:pt idx="410">
                  <c:v>1.006608896545</c:v>
                </c:pt>
                <c:pt idx="411">
                  <c:v>1.00672742293611</c:v>
                </c:pt>
                <c:pt idx="412">
                  <c:v>1.00675611203509</c:v>
                </c:pt>
                <c:pt idx="413">
                  <c:v>1.00669938978779</c:v>
                </c:pt>
                <c:pt idx="414">
                  <c:v>1.00671273150975</c:v>
                </c:pt>
                <c:pt idx="415">
                  <c:v>1.00682109663527</c:v>
                </c:pt>
                <c:pt idx="416">
                  <c:v>1.00705483097675</c:v>
                </c:pt>
                <c:pt idx="417">
                  <c:v>1.00719287081435</c:v>
                </c:pt>
                <c:pt idx="418">
                  <c:v>1.00733222633223</c:v>
                </c:pt>
                <c:pt idx="419">
                  <c:v>1.00755139393358</c:v>
                </c:pt>
                <c:pt idx="420">
                  <c:v>1.00758693723932</c:v>
                </c:pt>
                <c:pt idx="421">
                  <c:v>1.00752740530169</c:v>
                </c:pt>
                <c:pt idx="422">
                  <c:v>1.00742108920811</c:v>
                </c:pt>
                <c:pt idx="423">
                  <c:v>1.00729065229297</c:v>
                </c:pt>
                <c:pt idx="424">
                  <c:v>1.00732792758682</c:v>
                </c:pt>
                <c:pt idx="425">
                  <c:v>1.00724731633226</c:v>
                </c:pt>
                <c:pt idx="426">
                  <c:v>1.00722961312916</c:v>
                </c:pt>
                <c:pt idx="427">
                  <c:v>1.00709895461241</c:v>
                </c:pt>
                <c:pt idx="428">
                  <c:v>1.0069542283181</c:v>
                </c:pt>
                <c:pt idx="429">
                  <c:v>1.00697792918921</c:v>
                </c:pt>
                <c:pt idx="430">
                  <c:v>1.00716190643175</c:v>
                </c:pt>
                <c:pt idx="431">
                  <c:v>1.00734029337244</c:v>
                </c:pt>
                <c:pt idx="432">
                  <c:v>1.00748961753415</c:v>
                </c:pt>
                <c:pt idx="433">
                  <c:v>1.00745548355264</c:v>
                </c:pt>
                <c:pt idx="434">
                  <c:v>1.00724504456191</c:v>
                </c:pt>
                <c:pt idx="435">
                  <c:v>1.00716442796507</c:v>
                </c:pt>
                <c:pt idx="436">
                  <c:v>1.00700893665197</c:v>
                </c:pt>
                <c:pt idx="437">
                  <c:v>1.00686057021559</c:v>
                </c:pt>
                <c:pt idx="438">
                  <c:v>1.0069649435881</c:v>
                </c:pt>
                <c:pt idx="439">
                  <c:v>1.00704989570606</c:v>
                </c:pt>
                <c:pt idx="440">
                  <c:v>1.00705936218526</c:v>
                </c:pt>
                <c:pt idx="441">
                  <c:v>1.00696365921235</c:v>
                </c:pt>
                <c:pt idx="442">
                  <c:v>1.00690975351586</c:v>
                </c:pt>
                <c:pt idx="443">
                  <c:v>1.0068472115278</c:v>
                </c:pt>
                <c:pt idx="444">
                  <c:v>1.00696853566831</c:v>
                </c:pt>
                <c:pt idx="445">
                  <c:v>1.00696437494953</c:v>
                </c:pt>
                <c:pt idx="446">
                  <c:v>1.00703604483457</c:v>
                </c:pt>
                <c:pt idx="447">
                  <c:v>1.0069291771558</c:v>
                </c:pt>
                <c:pt idx="448">
                  <c:v>1.00668986941748</c:v>
                </c:pt>
                <c:pt idx="449">
                  <c:v>1.00671058613615</c:v>
                </c:pt>
                <c:pt idx="450">
                  <c:v>1.00668601312062</c:v>
                </c:pt>
                <c:pt idx="451">
                  <c:v>1.00657541211181</c:v>
                </c:pt>
                <c:pt idx="452">
                  <c:v>1.00653600794897</c:v>
                </c:pt>
                <c:pt idx="453">
                  <c:v>1.00646033321833</c:v>
                </c:pt>
                <c:pt idx="454">
                  <c:v>1.00665341588934</c:v>
                </c:pt>
                <c:pt idx="455">
                  <c:v>1.0069151286119</c:v>
                </c:pt>
                <c:pt idx="456">
                  <c:v>1.00669941644533</c:v>
                </c:pt>
                <c:pt idx="457">
                  <c:v>1.00660908026496</c:v>
                </c:pt>
                <c:pt idx="458">
                  <c:v>1.00640764748379</c:v>
                </c:pt>
                <c:pt idx="459">
                  <c:v>1.0061738992509</c:v>
                </c:pt>
                <c:pt idx="460">
                  <c:v>1.00608102678169</c:v>
                </c:pt>
                <c:pt idx="461">
                  <c:v>1.00604618535351</c:v>
                </c:pt>
                <c:pt idx="462">
                  <c:v>1.00597874988167</c:v>
                </c:pt>
                <c:pt idx="463">
                  <c:v>1.00583375656007</c:v>
                </c:pt>
                <c:pt idx="464">
                  <c:v>1.00565451195461</c:v>
                </c:pt>
                <c:pt idx="465">
                  <c:v>1.00539776668923</c:v>
                </c:pt>
                <c:pt idx="466">
                  <c:v>1.00518084007304</c:v>
                </c:pt>
                <c:pt idx="467">
                  <c:v>1.00507951331993</c:v>
                </c:pt>
                <c:pt idx="468">
                  <c:v>1.00484336243612</c:v>
                </c:pt>
                <c:pt idx="469">
                  <c:v>1.00442979960476</c:v>
                </c:pt>
                <c:pt idx="470">
                  <c:v>1.0038948377951</c:v>
                </c:pt>
                <c:pt idx="471">
                  <c:v>1.00364476277533</c:v>
                </c:pt>
                <c:pt idx="472">
                  <c:v>1.00359170094307</c:v>
                </c:pt>
                <c:pt idx="473">
                  <c:v>1.00335029876085</c:v>
                </c:pt>
                <c:pt idx="474">
                  <c:v>1.00327948219216</c:v>
                </c:pt>
                <c:pt idx="475">
                  <c:v>1.00323572377575</c:v>
                </c:pt>
                <c:pt idx="476">
                  <c:v>1.00315302791657</c:v>
                </c:pt>
                <c:pt idx="477">
                  <c:v>1.00307299468495</c:v>
                </c:pt>
                <c:pt idx="478">
                  <c:v>1.00299602308206</c:v>
                </c:pt>
                <c:pt idx="479">
                  <c:v>1.00292145082537</c:v>
                </c:pt>
                <c:pt idx="480">
                  <c:v>1.00296801238741</c:v>
                </c:pt>
                <c:pt idx="481">
                  <c:v>1.00292552971336</c:v>
                </c:pt>
                <c:pt idx="482">
                  <c:v>1.00301859854632</c:v>
                </c:pt>
                <c:pt idx="483">
                  <c:v>1.00298142103448</c:v>
                </c:pt>
                <c:pt idx="484">
                  <c:v>1.00283522324812</c:v>
                </c:pt>
                <c:pt idx="485">
                  <c:v>1.00280610441699</c:v>
                </c:pt>
                <c:pt idx="486">
                  <c:v>1.00292753884892</c:v>
                </c:pt>
                <c:pt idx="487">
                  <c:v>1.00291968702677</c:v>
                </c:pt>
                <c:pt idx="488">
                  <c:v>1.00288792251252</c:v>
                </c:pt>
                <c:pt idx="489">
                  <c:v>1.00283044130004</c:v>
                </c:pt>
                <c:pt idx="490">
                  <c:v>1.00283402998888</c:v>
                </c:pt>
                <c:pt idx="491">
                  <c:v>1.00274141201306</c:v>
                </c:pt>
                <c:pt idx="492">
                  <c:v>1.00278982767835</c:v>
                </c:pt>
                <c:pt idx="493">
                  <c:v>1.00289398474531</c:v>
                </c:pt>
                <c:pt idx="494">
                  <c:v>1.00289106234183</c:v>
                </c:pt>
                <c:pt idx="495">
                  <c:v>1.00293840528505</c:v>
                </c:pt>
                <c:pt idx="496">
                  <c:v>1.00301348535641</c:v>
                </c:pt>
                <c:pt idx="497">
                  <c:v>1.00299014168067</c:v>
                </c:pt>
                <c:pt idx="498">
                  <c:v>1.0029249240709</c:v>
                </c:pt>
                <c:pt idx="499">
                  <c:v>1.00285340893493</c:v>
                </c:pt>
                <c:pt idx="500">
                  <c:v>1.00274413628018</c:v>
                </c:pt>
                <c:pt idx="501">
                  <c:v>1.00255724638505</c:v>
                </c:pt>
                <c:pt idx="502">
                  <c:v>1.00246748794423</c:v>
                </c:pt>
                <c:pt idx="503">
                  <c:v>1.00238522859858</c:v>
                </c:pt>
                <c:pt idx="504">
                  <c:v>1.00211034290935</c:v>
                </c:pt>
                <c:pt idx="505">
                  <c:v>1.00204340206341</c:v>
                </c:pt>
                <c:pt idx="506">
                  <c:v>1.00178446003217</c:v>
                </c:pt>
                <c:pt idx="507">
                  <c:v>1.00171973264035</c:v>
                </c:pt>
                <c:pt idx="508">
                  <c:v>1.00174260562211</c:v>
                </c:pt>
                <c:pt idx="509">
                  <c:v>1.00170863316439</c:v>
                </c:pt>
                <c:pt idx="510">
                  <c:v>1.00152722733621</c:v>
                </c:pt>
                <c:pt idx="511">
                  <c:v>1.00161358238094</c:v>
                </c:pt>
                <c:pt idx="512">
                  <c:v>1.00178065269659</c:v>
                </c:pt>
                <c:pt idx="513">
                  <c:v>1.00183827535272</c:v>
                </c:pt>
                <c:pt idx="514">
                  <c:v>1.00186776873333</c:v>
                </c:pt>
                <c:pt idx="515">
                  <c:v>1.00171147157316</c:v>
                </c:pt>
                <c:pt idx="516">
                  <c:v>1.00161665596356</c:v>
                </c:pt>
                <c:pt idx="517">
                  <c:v>1.00164435692444</c:v>
                </c:pt>
                <c:pt idx="518">
                  <c:v>1.00170122633629</c:v>
                </c:pt>
                <c:pt idx="519">
                  <c:v>1.00180960472968</c:v>
                </c:pt>
                <c:pt idx="520">
                  <c:v>1.0019897746287</c:v>
                </c:pt>
                <c:pt idx="521">
                  <c:v>1.00210133561779</c:v>
                </c:pt>
                <c:pt idx="522">
                  <c:v>1.0020612228526</c:v>
                </c:pt>
                <c:pt idx="523">
                  <c:v>1.00226646497593</c:v>
                </c:pt>
                <c:pt idx="524">
                  <c:v>1.00245285037255</c:v>
                </c:pt>
                <c:pt idx="525">
                  <c:v>1.00257593104002</c:v>
                </c:pt>
                <c:pt idx="526">
                  <c:v>1.00269420160605</c:v>
                </c:pt>
                <c:pt idx="527">
                  <c:v>1.00277771912603</c:v>
                </c:pt>
                <c:pt idx="528">
                  <c:v>1.00276159563069</c:v>
                </c:pt>
                <c:pt idx="529">
                  <c:v>1.00274091461823</c:v>
                </c:pt>
                <c:pt idx="530">
                  <c:v>1.00275640207806</c:v>
                </c:pt>
                <c:pt idx="531">
                  <c:v>1.0028309376879</c:v>
                </c:pt>
                <c:pt idx="532">
                  <c:v>1.00278210608555</c:v>
                </c:pt>
                <c:pt idx="533">
                  <c:v>1.00279107198227</c:v>
                </c:pt>
                <c:pt idx="534">
                  <c:v>1.00277185187965</c:v>
                </c:pt>
                <c:pt idx="535">
                  <c:v>1.00277305357484</c:v>
                </c:pt>
                <c:pt idx="536">
                  <c:v>1.00272489079715</c:v>
                </c:pt>
                <c:pt idx="537">
                  <c:v>1.00265506576473</c:v>
                </c:pt>
                <c:pt idx="538">
                  <c:v>1.00267869564255</c:v>
                </c:pt>
                <c:pt idx="539">
                  <c:v>1.00261506240839</c:v>
                </c:pt>
                <c:pt idx="540">
                  <c:v>1.00254901221186</c:v>
                </c:pt>
                <c:pt idx="541">
                  <c:v>1.00253126615396</c:v>
                </c:pt>
                <c:pt idx="542">
                  <c:v>1.00254971887111</c:v>
                </c:pt>
                <c:pt idx="543">
                  <c:v>1.00263858497958</c:v>
                </c:pt>
                <c:pt idx="544">
                  <c:v>1.00270501999954</c:v>
                </c:pt>
                <c:pt idx="545">
                  <c:v>1.00270537469344</c:v>
                </c:pt>
                <c:pt idx="546">
                  <c:v>1.00263066510142</c:v>
                </c:pt>
                <c:pt idx="547">
                  <c:v>1.00256350057152</c:v>
                </c:pt>
                <c:pt idx="548">
                  <c:v>1.002646657292</c:v>
                </c:pt>
                <c:pt idx="549">
                  <c:v>1.002657449086</c:v>
                </c:pt>
                <c:pt idx="550">
                  <c:v>1.00274237023862</c:v>
                </c:pt>
                <c:pt idx="551">
                  <c:v>1.00275049240617</c:v>
                </c:pt>
                <c:pt idx="552">
                  <c:v>1.00280803057255</c:v>
                </c:pt>
                <c:pt idx="553">
                  <c:v>1.00277241235922</c:v>
                </c:pt>
                <c:pt idx="554">
                  <c:v>1.00274177824191</c:v>
                </c:pt>
                <c:pt idx="555">
                  <c:v>1.00271031128673</c:v>
                </c:pt>
                <c:pt idx="556">
                  <c:v>1.00264344984634</c:v>
                </c:pt>
                <c:pt idx="557">
                  <c:v>1.00256510746542</c:v>
                </c:pt>
                <c:pt idx="558">
                  <c:v>1.00266106781546</c:v>
                </c:pt>
                <c:pt idx="559">
                  <c:v>1.0027340561312</c:v>
                </c:pt>
                <c:pt idx="560">
                  <c:v>1.00267966845272</c:v>
                </c:pt>
                <c:pt idx="561">
                  <c:v>1.00260023509366</c:v>
                </c:pt>
                <c:pt idx="562">
                  <c:v>1.0025880408936</c:v>
                </c:pt>
                <c:pt idx="563">
                  <c:v>1.0025558824931</c:v>
                </c:pt>
                <c:pt idx="564">
                  <c:v>1.00251595111979</c:v>
                </c:pt>
                <c:pt idx="565">
                  <c:v>1.00263653228067</c:v>
                </c:pt>
                <c:pt idx="566">
                  <c:v>1.00258367140812</c:v>
                </c:pt>
                <c:pt idx="567">
                  <c:v>1.00248405087567</c:v>
                </c:pt>
                <c:pt idx="568">
                  <c:v>1.00245412125414</c:v>
                </c:pt>
                <c:pt idx="569">
                  <c:v>1.00242945961847</c:v>
                </c:pt>
                <c:pt idx="570">
                  <c:v>1.00230035560055</c:v>
                </c:pt>
                <c:pt idx="571">
                  <c:v>1.00222937319784</c:v>
                </c:pt>
                <c:pt idx="572">
                  <c:v>1.00219509489573</c:v>
                </c:pt>
                <c:pt idx="573">
                  <c:v>1.00216584259066</c:v>
                </c:pt>
                <c:pt idx="574">
                  <c:v>1.00208306214696</c:v>
                </c:pt>
                <c:pt idx="575">
                  <c:v>1.00205102450634</c:v>
                </c:pt>
                <c:pt idx="576">
                  <c:v>1.0020050886519</c:v>
                </c:pt>
                <c:pt idx="577">
                  <c:v>1.00201669264373</c:v>
                </c:pt>
                <c:pt idx="578">
                  <c:v>1.00199957087112</c:v>
                </c:pt>
                <c:pt idx="579">
                  <c:v>1.00203134664484</c:v>
                </c:pt>
                <c:pt idx="580">
                  <c:v>1.00196040540679</c:v>
                </c:pt>
                <c:pt idx="581">
                  <c:v>1.0019199336366</c:v>
                </c:pt>
                <c:pt idx="582">
                  <c:v>1.00189458406136</c:v>
                </c:pt>
                <c:pt idx="583">
                  <c:v>1.00184129836143</c:v>
                </c:pt>
                <c:pt idx="584">
                  <c:v>1.00182710676616</c:v>
                </c:pt>
                <c:pt idx="585">
                  <c:v>1.00195046922049</c:v>
                </c:pt>
                <c:pt idx="586">
                  <c:v>1.00193371345005</c:v>
                </c:pt>
                <c:pt idx="587">
                  <c:v>1.00211144163954</c:v>
                </c:pt>
                <c:pt idx="588">
                  <c:v>1.00216066955343</c:v>
                </c:pt>
                <c:pt idx="589">
                  <c:v>1.00215587206132</c:v>
                </c:pt>
                <c:pt idx="590">
                  <c:v>1.00220811534196</c:v>
                </c:pt>
                <c:pt idx="591">
                  <c:v>1.0022645866224</c:v>
                </c:pt>
                <c:pt idx="592">
                  <c:v>1.00229886804344</c:v>
                </c:pt>
                <c:pt idx="593">
                  <c:v>1.00231351700133</c:v>
                </c:pt>
                <c:pt idx="594">
                  <c:v>1.00239971872485</c:v>
                </c:pt>
                <c:pt idx="595">
                  <c:v>1.00240276250515</c:v>
                </c:pt>
                <c:pt idx="596">
                  <c:v>1.00241184446062</c:v>
                </c:pt>
                <c:pt idx="597">
                  <c:v>1.00246271278997</c:v>
                </c:pt>
                <c:pt idx="598">
                  <c:v>1.00257696221078</c:v>
                </c:pt>
                <c:pt idx="599">
                  <c:v>1.00261144735603</c:v>
                </c:pt>
                <c:pt idx="600">
                  <c:v>1.00262547175998</c:v>
                </c:pt>
                <c:pt idx="601">
                  <c:v>1.00256693515813</c:v>
                </c:pt>
                <c:pt idx="602">
                  <c:v>1.0027321243507</c:v>
                </c:pt>
                <c:pt idx="603">
                  <c:v>1.00283012844282</c:v>
                </c:pt>
                <c:pt idx="604">
                  <c:v>1.00301892409144</c:v>
                </c:pt>
                <c:pt idx="605">
                  <c:v>1.00309903032112</c:v>
                </c:pt>
                <c:pt idx="606">
                  <c:v>1.00318930570061</c:v>
                </c:pt>
                <c:pt idx="607">
                  <c:v>1.00323877620209</c:v>
                </c:pt>
                <c:pt idx="608">
                  <c:v>1.00326695763992</c:v>
                </c:pt>
                <c:pt idx="609">
                  <c:v>1.00328126117869</c:v>
                </c:pt>
                <c:pt idx="610">
                  <c:v>1.00322181666156</c:v>
                </c:pt>
                <c:pt idx="611">
                  <c:v>1.00324270208052</c:v>
                </c:pt>
                <c:pt idx="612">
                  <c:v>1.00325503867535</c:v>
                </c:pt>
                <c:pt idx="613">
                  <c:v>1.00319258193557</c:v>
                </c:pt>
                <c:pt idx="614">
                  <c:v>1.00325025344276</c:v>
                </c:pt>
                <c:pt idx="615">
                  <c:v>1.00320254914273</c:v>
                </c:pt>
                <c:pt idx="616">
                  <c:v>1.00312904272967</c:v>
                </c:pt>
                <c:pt idx="617">
                  <c:v>1.00308477761094</c:v>
                </c:pt>
                <c:pt idx="618">
                  <c:v>1.00307713016837</c:v>
                </c:pt>
                <c:pt idx="619">
                  <c:v>1.00299798125122</c:v>
                </c:pt>
                <c:pt idx="620">
                  <c:v>1.00293056360807</c:v>
                </c:pt>
                <c:pt idx="621">
                  <c:v>1.00295584986209</c:v>
                </c:pt>
                <c:pt idx="622">
                  <c:v>1.00302731583866</c:v>
                </c:pt>
                <c:pt idx="623">
                  <c:v>1.00300174469354</c:v>
                </c:pt>
                <c:pt idx="624">
                  <c:v>1.00285151377921</c:v>
                </c:pt>
                <c:pt idx="625">
                  <c:v>1.00284638909683</c:v>
                </c:pt>
                <c:pt idx="626">
                  <c:v>1.00275650314595</c:v>
                </c:pt>
                <c:pt idx="627">
                  <c:v>1.00277881387551</c:v>
                </c:pt>
                <c:pt idx="628">
                  <c:v>1.0027761915004</c:v>
                </c:pt>
                <c:pt idx="629">
                  <c:v>1.00274601545602</c:v>
                </c:pt>
                <c:pt idx="630">
                  <c:v>1.00263061424588</c:v>
                </c:pt>
                <c:pt idx="631">
                  <c:v>1.00261065867632</c:v>
                </c:pt>
                <c:pt idx="632">
                  <c:v>1.00254423255455</c:v>
                </c:pt>
                <c:pt idx="633">
                  <c:v>1.00257049837217</c:v>
                </c:pt>
                <c:pt idx="634">
                  <c:v>1.0025072057223</c:v>
                </c:pt>
                <c:pt idx="635">
                  <c:v>1.0026002684825</c:v>
                </c:pt>
                <c:pt idx="636">
                  <c:v>1.00268402628024</c:v>
                </c:pt>
                <c:pt idx="637">
                  <c:v>1.00272080318191</c:v>
                </c:pt>
                <c:pt idx="638">
                  <c:v>1.00271160633594</c:v>
                </c:pt>
                <c:pt idx="639">
                  <c:v>1.00273013061502</c:v>
                </c:pt>
                <c:pt idx="640">
                  <c:v>1.00266706846297</c:v>
                </c:pt>
                <c:pt idx="641">
                  <c:v>1.00253705831467</c:v>
                </c:pt>
                <c:pt idx="642">
                  <c:v>1.00246387354301</c:v>
                </c:pt>
                <c:pt idx="643">
                  <c:v>1.00235773996671</c:v>
                </c:pt>
                <c:pt idx="644">
                  <c:v>1.00243133261671</c:v>
                </c:pt>
                <c:pt idx="645">
                  <c:v>1.00251634577114</c:v>
                </c:pt>
                <c:pt idx="646">
                  <c:v>1.00268136512688</c:v>
                </c:pt>
                <c:pt idx="647">
                  <c:v>1.0028318253692</c:v>
                </c:pt>
                <c:pt idx="648">
                  <c:v>1.00287961418497</c:v>
                </c:pt>
                <c:pt idx="649">
                  <c:v>1.00289410007527</c:v>
                </c:pt>
                <c:pt idx="650">
                  <c:v>1.00284831373797</c:v>
                </c:pt>
                <c:pt idx="651">
                  <c:v>1.00278434515714</c:v>
                </c:pt>
                <c:pt idx="652">
                  <c:v>1.00281640898788</c:v>
                </c:pt>
                <c:pt idx="653">
                  <c:v>1.00286369365575</c:v>
                </c:pt>
                <c:pt idx="654">
                  <c:v>1.00283590825115</c:v>
                </c:pt>
                <c:pt idx="655">
                  <c:v>1.00267441675306</c:v>
                </c:pt>
                <c:pt idx="656">
                  <c:v>1.00272218477057</c:v>
                </c:pt>
                <c:pt idx="657">
                  <c:v>1.00269866048657</c:v>
                </c:pt>
                <c:pt idx="658">
                  <c:v>1.00262623248134</c:v>
                </c:pt>
                <c:pt idx="659">
                  <c:v>1.00262427733681</c:v>
                </c:pt>
                <c:pt idx="660">
                  <c:v>1.00266829513341</c:v>
                </c:pt>
                <c:pt idx="661">
                  <c:v>1.00271825812847</c:v>
                </c:pt>
                <c:pt idx="662">
                  <c:v>1.0027686699833</c:v>
                </c:pt>
                <c:pt idx="663">
                  <c:v>1.00283505044819</c:v>
                </c:pt>
                <c:pt idx="664">
                  <c:v>1.00291894908555</c:v>
                </c:pt>
                <c:pt idx="665">
                  <c:v>1.00295568132792</c:v>
                </c:pt>
                <c:pt idx="666">
                  <c:v>1.00305597023634</c:v>
                </c:pt>
                <c:pt idx="667">
                  <c:v>1.00305580727498</c:v>
                </c:pt>
                <c:pt idx="668">
                  <c:v>1.00320824252498</c:v>
                </c:pt>
                <c:pt idx="669">
                  <c:v>1.00331244060375</c:v>
                </c:pt>
                <c:pt idx="670">
                  <c:v>1.00349710053948</c:v>
                </c:pt>
                <c:pt idx="671">
                  <c:v>1.00363305505601</c:v>
                </c:pt>
                <c:pt idx="672">
                  <c:v>1.00349009384695</c:v>
                </c:pt>
                <c:pt idx="673">
                  <c:v>1.00327200349798</c:v>
                </c:pt>
                <c:pt idx="674">
                  <c:v>1.00309752765109</c:v>
                </c:pt>
                <c:pt idx="675">
                  <c:v>1.00310962043438</c:v>
                </c:pt>
                <c:pt idx="676">
                  <c:v>1.00324747719856</c:v>
                </c:pt>
                <c:pt idx="677">
                  <c:v>1.0034712878281</c:v>
                </c:pt>
                <c:pt idx="678">
                  <c:v>1.00357958518669</c:v>
                </c:pt>
                <c:pt idx="679">
                  <c:v>1.00347673656792</c:v>
                </c:pt>
                <c:pt idx="680">
                  <c:v>1.00353769623271</c:v>
                </c:pt>
                <c:pt idx="681">
                  <c:v>1.00361904554293</c:v>
                </c:pt>
                <c:pt idx="682">
                  <c:v>1.0037758917378</c:v>
                </c:pt>
                <c:pt idx="683">
                  <c:v>1.00384439819017</c:v>
                </c:pt>
                <c:pt idx="684">
                  <c:v>1.00398252456175</c:v>
                </c:pt>
                <c:pt idx="685">
                  <c:v>1.00410370139039</c:v>
                </c:pt>
                <c:pt idx="686">
                  <c:v>1.0040339870056</c:v>
                </c:pt>
                <c:pt idx="687">
                  <c:v>1.00401760587094</c:v>
                </c:pt>
                <c:pt idx="688">
                  <c:v>1.00415972093532</c:v>
                </c:pt>
                <c:pt idx="689">
                  <c:v>1.00428069455668</c:v>
                </c:pt>
                <c:pt idx="690">
                  <c:v>1.00436800618246</c:v>
                </c:pt>
                <c:pt idx="691">
                  <c:v>1.00454846216006</c:v>
                </c:pt>
                <c:pt idx="692">
                  <c:v>1.00468751493579</c:v>
                </c:pt>
                <c:pt idx="693">
                  <c:v>1.00461462408929</c:v>
                </c:pt>
                <c:pt idx="694">
                  <c:v>1.00439504369207</c:v>
                </c:pt>
                <c:pt idx="695">
                  <c:v>1.00443667356343</c:v>
                </c:pt>
                <c:pt idx="696">
                  <c:v>1.0044259076816</c:v>
                </c:pt>
                <c:pt idx="697">
                  <c:v>1.00450877767138</c:v>
                </c:pt>
                <c:pt idx="698">
                  <c:v>1.00464549967217</c:v>
                </c:pt>
                <c:pt idx="699">
                  <c:v>1.00473587275923</c:v>
                </c:pt>
                <c:pt idx="700">
                  <c:v>1.00465699398402</c:v>
                </c:pt>
                <c:pt idx="701">
                  <c:v>1.00460533640538</c:v>
                </c:pt>
                <c:pt idx="702">
                  <c:v>1.00475904340163</c:v>
                </c:pt>
                <c:pt idx="703">
                  <c:v>1.0048413813068</c:v>
                </c:pt>
                <c:pt idx="704">
                  <c:v>1.00490848979068</c:v>
                </c:pt>
                <c:pt idx="705">
                  <c:v>1.00476923297964</c:v>
                </c:pt>
                <c:pt idx="706">
                  <c:v>1.00484311975004</c:v>
                </c:pt>
                <c:pt idx="707">
                  <c:v>1.00472866195828</c:v>
                </c:pt>
                <c:pt idx="708">
                  <c:v>1.00461307789604</c:v>
                </c:pt>
                <c:pt idx="709">
                  <c:v>1.00466225696488</c:v>
                </c:pt>
                <c:pt idx="710">
                  <c:v>1.00468342091215</c:v>
                </c:pt>
                <c:pt idx="711">
                  <c:v>1.00470159023868</c:v>
                </c:pt>
                <c:pt idx="712">
                  <c:v>1.00470753378212</c:v>
                </c:pt>
                <c:pt idx="713">
                  <c:v>1.00489437980963</c:v>
                </c:pt>
                <c:pt idx="714">
                  <c:v>1.0047344134688</c:v>
                </c:pt>
                <c:pt idx="715">
                  <c:v>1.00471237240275</c:v>
                </c:pt>
                <c:pt idx="716">
                  <c:v>1.00502391784279</c:v>
                </c:pt>
                <c:pt idx="717">
                  <c:v>1.00541517728869</c:v>
                </c:pt>
                <c:pt idx="718">
                  <c:v>1.00562216914054</c:v>
                </c:pt>
                <c:pt idx="719">
                  <c:v>1.00600973495902</c:v>
                </c:pt>
                <c:pt idx="720">
                  <c:v>1.0063256435673</c:v>
                </c:pt>
                <c:pt idx="721">
                  <c:v>1.0067034989727</c:v>
                </c:pt>
                <c:pt idx="722">
                  <c:v>1.00700714363837</c:v>
                </c:pt>
                <c:pt idx="723">
                  <c:v>1.00696904375351</c:v>
                </c:pt>
                <c:pt idx="724">
                  <c:v>1.00706170701553</c:v>
                </c:pt>
                <c:pt idx="725">
                  <c:v>1.00724051197617</c:v>
                </c:pt>
                <c:pt idx="726">
                  <c:v>1.00728828408247</c:v>
                </c:pt>
                <c:pt idx="727">
                  <c:v>1.00726045232792</c:v>
                </c:pt>
                <c:pt idx="728">
                  <c:v>1.00726722479058</c:v>
                </c:pt>
                <c:pt idx="729">
                  <c:v>1.00729584857603</c:v>
                </c:pt>
                <c:pt idx="730">
                  <c:v>1.00718290855685</c:v>
                </c:pt>
                <c:pt idx="731">
                  <c:v>1.00742571977324</c:v>
                </c:pt>
                <c:pt idx="732">
                  <c:v>1.00752420346915</c:v>
                </c:pt>
                <c:pt idx="733">
                  <c:v>1.00761668402005</c:v>
                </c:pt>
                <c:pt idx="734">
                  <c:v>1.00763714802966</c:v>
                </c:pt>
                <c:pt idx="735">
                  <c:v>1.00743355418805</c:v>
                </c:pt>
                <c:pt idx="736">
                  <c:v>1.00737669025682</c:v>
                </c:pt>
                <c:pt idx="737">
                  <c:v>1.00745210760641</c:v>
                </c:pt>
                <c:pt idx="738">
                  <c:v>1.00739903695292</c:v>
                </c:pt>
                <c:pt idx="739">
                  <c:v>1.0074477404553</c:v>
                </c:pt>
                <c:pt idx="740">
                  <c:v>1.0076097730987</c:v>
                </c:pt>
                <c:pt idx="741">
                  <c:v>1.00790887804294</c:v>
                </c:pt>
                <c:pt idx="742">
                  <c:v>1.00815228524175</c:v>
                </c:pt>
                <c:pt idx="743">
                  <c:v>1.00824471970705</c:v>
                </c:pt>
                <c:pt idx="744">
                  <c:v>1.00845763844364</c:v>
                </c:pt>
                <c:pt idx="745">
                  <c:v>1.00862998503211</c:v>
                </c:pt>
                <c:pt idx="746">
                  <c:v>1.00864389802057</c:v>
                </c:pt>
                <c:pt idx="747">
                  <c:v>1.00881182830411</c:v>
                </c:pt>
                <c:pt idx="748">
                  <c:v>1.0088660358809</c:v>
                </c:pt>
                <c:pt idx="749">
                  <c:v>1.00861505715631</c:v>
                </c:pt>
                <c:pt idx="750">
                  <c:v>1.00840840488445</c:v>
                </c:pt>
                <c:pt idx="751">
                  <c:v>1.00863469806658</c:v>
                </c:pt>
                <c:pt idx="752">
                  <c:v>1.00886689313352</c:v>
                </c:pt>
                <c:pt idx="753">
                  <c:v>1.00905939323642</c:v>
                </c:pt>
                <c:pt idx="754">
                  <c:v>1.00923216696808</c:v>
                </c:pt>
                <c:pt idx="755">
                  <c:v>1.00940833677076</c:v>
                </c:pt>
                <c:pt idx="756">
                  <c:v>1.00930264305106</c:v>
                </c:pt>
                <c:pt idx="757">
                  <c:v>1.00934423448518</c:v>
                </c:pt>
                <c:pt idx="758">
                  <c:v>1.00952468620666</c:v>
                </c:pt>
                <c:pt idx="759">
                  <c:v>1.00966088643662</c:v>
                </c:pt>
                <c:pt idx="760">
                  <c:v>1.00959456025071</c:v>
                </c:pt>
                <c:pt idx="761">
                  <c:v>1.00972814484934</c:v>
                </c:pt>
                <c:pt idx="762">
                  <c:v>1.00988028542476</c:v>
                </c:pt>
                <c:pt idx="763">
                  <c:v>1.00983341954436</c:v>
                </c:pt>
                <c:pt idx="764">
                  <c:v>1.0097037610797</c:v>
                </c:pt>
                <c:pt idx="765">
                  <c:v>1.00957644804451</c:v>
                </c:pt>
                <c:pt idx="766">
                  <c:v>1.00959761126824</c:v>
                </c:pt>
                <c:pt idx="767">
                  <c:v>1.00945769107209</c:v>
                </c:pt>
                <c:pt idx="768">
                  <c:v>1.00951955584167</c:v>
                </c:pt>
                <c:pt idx="769">
                  <c:v>1.00966336462409</c:v>
                </c:pt>
                <c:pt idx="770">
                  <c:v>1.00953230957388</c:v>
                </c:pt>
                <c:pt idx="771">
                  <c:v>1.00936126629478</c:v>
                </c:pt>
                <c:pt idx="772">
                  <c:v>1.00938643983776</c:v>
                </c:pt>
                <c:pt idx="773">
                  <c:v>1.00935720419932</c:v>
                </c:pt>
                <c:pt idx="774">
                  <c:v>1.00941438593356</c:v>
                </c:pt>
                <c:pt idx="775">
                  <c:v>1.0096193813278</c:v>
                </c:pt>
                <c:pt idx="776">
                  <c:v>1.00963150065114</c:v>
                </c:pt>
                <c:pt idx="777">
                  <c:v>1.00948683286188</c:v>
                </c:pt>
                <c:pt idx="778">
                  <c:v>1.00943176783308</c:v>
                </c:pt>
                <c:pt idx="779">
                  <c:v>1.00945387888168</c:v>
                </c:pt>
                <c:pt idx="780">
                  <c:v>1.00954621101609</c:v>
                </c:pt>
                <c:pt idx="781">
                  <c:v>1.0095656940053</c:v>
                </c:pt>
                <c:pt idx="782">
                  <c:v>1.00945954529781</c:v>
                </c:pt>
                <c:pt idx="783">
                  <c:v>1.00954739147243</c:v>
                </c:pt>
                <c:pt idx="784">
                  <c:v>1.00940342483461</c:v>
                </c:pt>
                <c:pt idx="785">
                  <c:v>1.00928193876223</c:v>
                </c:pt>
                <c:pt idx="786">
                  <c:v>1.00936791048602</c:v>
                </c:pt>
                <c:pt idx="787">
                  <c:v>1.00947489668089</c:v>
                </c:pt>
                <c:pt idx="788">
                  <c:v>1.00954359016704</c:v>
                </c:pt>
                <c:pt idx="789">
                  <c:v>1.00981131839034</c:v>
                </c:pt>
                <c:pt idx="790">
                  <c:v>1.01004663754151</c:v>
                </c:pt>
                <c:pt idx="791">
                  <c:v>1.01018494331862</c:v>
                </c:pt>
                <c:pt idx="792">
                  <c:v>1.01008277873834</c:v>
                </c:pt>
                <c:pt idx="793">
                  <c:v>1.01023218512274</c:v>
                </c:pt>
                <c:pt idx="794">
                  <c:v>1.01043793550766</c:v>
                </c:pt>
                <c:pt idx="795">
                  <c:v>1.01055128272919</c:v>
                </c:pt>
                <c:pt idx="796">
                  <c:v>1.0106152415162</c:v>
                </c:pt>
                <c:pt idx="797">
                  <c:v>1.010751756212</c:v>
                </c:pt>
                <c:pt idx="798">
                  <c:v>1.010787989871</c:v>
                </c:pt>
                <c:pt idx="799">
                  <c:v>1.01071046458824</c:v>
                </c:pt>
                <c:pt idx="800">
                  <c:v>1.01099888693424</c:v>
                </c:pt>
                <c:pt idx="801">
                  <c:v>1.01129536289792</c:v>
                </c:pt>
                <c:pt idx="802">
                  <c:v>1.01162094127432</c:v>
                </c:pt>
                <c:pt idx="803">
                  <c:v>1.01188590061369</c:v>
                </c:pt>
                <c:pt idx="804">
                  <c:v>1.01199788068898</c:v>
                </c:pt>
                <c:pt idx="805">
                  <c:v>1.01195894755445</c:v>
                </c:pt>
                <c:pt idx="806">
                  <c:v>1.01190112838923</c:v>
                </c:pt>
                <c:pt idx="807">
                  <c:v>1.01195286259985</c:v>
                </c:pt>
                <c:pt idx="808">
                  <c:v>1.01196896652787</c:v>
                </c:pt>
                <c:pt idx="809">
                  <c:v>1.01207326245615</c:v>
                </c:pt>
                <c:pt idx="810">
                  <c:v>1.01207697135941</c:v>
                </c:pt>
                <c:pt idx="811">
                  <c:v>1.0120707549126</c:v>
                </c:pt>
                <c:pt idx="812">
                  <c:v>1.01205404332219</c:v>
                </c:pt>
                <c:pt idx="813">
                  <c:v>1.01204460869575</c:v>
                </c:pt>
                <c:pt idx="814">
                  <c:v>1.01215058508847</c:v>
                </c:pt>
                <c:pt idx="815">
                  <c:v>1.01212440681026</c:v>
                </c:pt>
                <c:pt idx="816">
                  <c:v>1.01211764918436</c:v>
                </c:pt>
                <c:pt idx="817">
                  <c:v>1.01232742087835</c:v>
                </c:pt>
                <c:pt idx="818">
                  <c:v>1.01248674135047</c:v>
                </c:pt>
                <c:pt idx="819">
                  <c:v>1.01259970654161</c:v>
                </c:pt>
                <c:pt idx="820">
                  <c:v>1.0124769214696</c:v>
                </c:pt>
                <c:pt idx="821">
                  <c:v>1.01244148091902</c:v>
                </c:pt>
                <c:pt idx="822">
                  <c:v>1.0123614795886</c:v>
                </c:pt>
                <c:pt idx="823">
                  <c:v>1.01269723286527</c:v>
                </c:pt>
                <c:pt idx="824">
                  <c:v>1.0126540638049</c:v>
                </c:pt>
                <c:pt idx="825">
                  <c:v>1.01254068196264</c:v>
                </c:pt>
                <c:pt idx="826">
                  <c:v>1.01225639101675</c:v>
                </c:pt>
                <c:pt idx="827">
                  <c:v>1.01174975184363</c:v>
                </c:pt>
                <c:pt idx="828">
                  <c:v>1.0114199376954</c:v>
                </c:pt>
                <c:pt idx="829">
                  <c:v>1.01114953176763</c:v>
                </c:pt>
                <c:pt idx="830">
                  <c:v>1.01090646161305</c:v>
                </c:pt>
                <c:pt idx="831">
                  <c:v>1.01086277737722</c:v>
                </c:pt>
                <c:pt idx="832">
                  <c:v>1.01108664952936</c:v>
                </c:pt>
                <c:pt idx="833">
                  <c:v>1.01081211623819</c:v>
                </c:pt>
                <c:pt idx="834">
                  <c:v>1.01064088109732</c:v>
                </c:pt>
                <c:pt idx="835">
                  <c:v>1.01064203267603</c:v>
                </c:pt>
                <c:pt idx="836">
                  <c:v>1.01063354365648</c:v>
                </c:pt>
                <c:pt idx="837">
                  <c:v>1.01058571181787</c:v>
                </c:pt>
                <c:pt idx="838">
                  <c:v>1.01050935348544</c:v>
                </c:pt>
                <c:pt idx="839">
                  <c:v>1.01065933750105</c:v>
                </c:pt>
                <c:pt idx="840">
                  <c:v>1.01042346146467</c:v>
                </c:pt>
                <c:pt idx="841">
                  <c:v>1.01016534455325</c:v>
                </c:pt>
                <c:pt idx="842">
                  <c:v>1.00997248775954</c:v>
                </c:pt>
                <c:pt idx="843">
                  <c:v>1.00965064034722</c:v>
                </c:pt>
                <c:pt idx="844">
                  <c:v>1.00951579897941</c:v>
                </c:pt>
                <c:pt idx="845">
                  <c:v>1.00969428141128</c:v>
                </c:pt>
                <c:pt idx="846">
                  <c:v>1.00952278708506</c:v>
                </c:pt>
                <c:pt idx="847">
                  <c:v>1.00926628091256</c:v>
                </c:pt>
                <c:pt idx="848">
                  <c:v>1.00905452580335</c:v>
                </c:pt>
                <c:pt idx="849">
                  <c:v>1.00906380926952</c:v>
                </c:pt>
                <c:pt idx="850">
                  <c:v>1.00903769527246</c:v>
                </c:pt>
                <c:pt idx="851">
                  <c:v>1.00899192928543</c:v>
                </c:pt>
                <c:pt idx="852">
                  <c:v>1.00896436156965</c:v>
                </c:pt>
                <c:pt idx="853">
                  <c:v>1.00907635260485</c:v>
                </c:pt>
                <c:pt idx="854">
                  <c:v>1.0093202411708</c:v>
                </c:pt>
                <c:pt idx="855">
                  <c:v>1.0094321407322</c:v>
                </c:pt>
                <c:pt idx="856">
                  <c:v>1.009510694737</c:v>
                </c:pt>
                <c:pt idx="857">
                  <c:v>1.00951503072034</c:v>
                </c:pt>
                <c:pt idx="858">
                  <c:v>1.00957148369652</c:v>
                </c:pt>
                <c:pt idx="859">
                  <c:v>1.00956218243887</c:v>
                </c:pt>
                <c:pt idx="860">
                  <c:v>1.0096297290085</c:v>
                </c:pt>
                <c:pt idx="861">
                  <c:v>1.00949976822991</c:v>
                </c:pt>
                <c:pt idx="862">
                  <c:v>1.00940537503704</c:v>
                </c:pt>
                <c:pt idx="863">
                  <c:v>1.00933271745936</c:v>
                </c:pt>
                <c:pt idx="864">
                  <c:v>1.00930240909052</c:v>
                </c:pt>
                <c:pt idx="865">
                  <c:v>1.00922622032532</c:v>
                </c:pt>
                <c:pt idx="866">
                  <c:v>1.0091896947883</c:v>
                </c:pt>
                <c:pt idx="867">
                  <c:v>1.00936645075486</c:v>
                </c:pt>
                <c:pt idx="868">
                  <c:v>1.00947890110848</c:v>
                </c:pt>
                <c:pt idx="869">
                  <c:v>1.00953541173957</c:v>
                </c:pt>
                <c:pt idx="870">
                  <c:v>1.00960166839209</c:v>
                </c:pt>
                <c:pt idx="871">
                  <c:v>1.00954432922537</c:v>
                </c:pt>
                <c:pt idx="872">
                  <c:v>1.0096913927747</c:v>
                </c:pt>
                <c:pt idx="873">
                  <c:v>1.0095808709682</c:v>
                </c:pt>
                <c:pt idx="874">
                  <c:v>1.00951969141772</c:v>
                </c:pt>
                <c:pt idx="875">
                  <c:v>1.00960168816677</c:v>
                </c:pt>
                <c:pt idx="876">
                  <c:v>1.00949871650173</c:v>
                </c:pt>
                <c:pt idx="877">
                  <c:v>1.00947048389318</c:v>
                </c:pt>
                <c:pt idx="878">
                  <c:v>1.0093515715909</c:v>
                </c:pt>
                <c:pt idx="879">
                  <c:v>1.0091740207482</c:v>
                </c:pt>
                <c:pt idx="880">
                  <c:v>1.00898062793232</c:v>
                </c:pt>
                <c:pt idx="881">
                  <c:v>1.00906019345869</c:v>
                </c:pt>
                <c:pt idx="882">
                  <c:v>1.00909361113421</c:v>
                </c:pt>
                <c:pt idx="883">
                  <c:v>1.00913056955234</c:v>
                </c:pt>
                <c:pt idx="884">
                  <c:v>1.00908201123031</c:v>
                </c:pt>
                <c:pt idx="885">
                  <c:v>1.00891530498936</c:v>
                </c:pt>
                <c:pt idx="886">
                  <c:v>1.00879019270419</c:v>
                </c:pt>
                <c:pt idx="887">
                  <c:v>1.00873605601062</c:v>
                </c:pt>
                <c:pt idx="888">
                  <c:v>1.00877069542825</c:v>
                </c:pt>
                <c:pt idx="889">
                  <c:v>1.00858453265411</c:v>
                </c:pt>
                <c:pt idx="890">
                  <c:v>1.0084397909789</c:v>
                </c:pt>
                <c:pt idx="891">
                  <c:v>1.00824747639601</c:v>
                </c:pt>
                <c:pt idx="892">
                  <c:v>1.00801532838432</c:v>
                </c:pt>
                <c:pt idx="893">
                  <c:v>1.00786278704895</c:v>
                </c:pt>
                <c:pt idx="894">
                  <c:v>1.00793519179239</c:v>
                </c:pt>
                <c:pt idx="895">
                  <c:v>1.00805373852749</c:v>
                </c:pt>
                <c:pt idx="896">
                  <c:v>1.00788678162839</c:v>
                </c:pt>
                <c:pt idx="897">
                  <c:v>1.0077332170404</c:v>
                </c:pt>
                <c:pt idx="898">
                  <c:v>1.00780747925235</c:v>
                </c:pt>
                <c:pt idx="899">
                  <c:v>1.00776931992417</c:v>
                </c:pt>
                <c:pt idx="900">
                  <c:v>1.0077981900942</c:v>
                </c:pt>
                <c:pt idx="901">
                  <c:v>1.00785523319489</c:v>
                </c:pt>
                <c:pt idx="902">
                  <c:v>1.00797672255873</c:v>
                </c:pt>
                <c:pt idx="903">
                  <c:v>1.00801850729202</c:v>
                </c:pt>
                <c:pt idx="904">
                  <c:v>1.00797716683504</c:v>
                </c:pt>
                <c:pt idx="905">
                  <c:v>1.00796104249867</c:v>
                </c:pt>
                <c:pt idx="906">
                  <c:v>1.00790066716498</c:v>
                </c:pt>
                <c:pt idx="907">
                  <c:v>1.00796564137284</c:v>
                </c:pt>
                <c:pt idx="908">
                  <c:v>1.00798288162302</c:v>
                </c:pt>
                <c:pt idx="909">
                  <c:v>1.00799529276477</c:v>
                </c:pt>
                <c:pt idx="910">
                  <c:v>1.00783848895063</c:v>
                </c:pt>
                <c:pt idx="911">
                  <c:v>1.00779092718959</c:v>
                </c:pt>
                <c:pt idx="912">
                  <c:v>1.00797719794777</c:v>
                </c:pt>
                <c:pt idx="913">
                  <c:v>1.00816036107038</c:v>
                </c:pt>
                <c:pt idx="914">
                  <c:v>1.00811058378551</c:v>
                </c:pt>
                <c:pt idx="915">
                  <c:v>1.0080541580339</c:v>
                </c:pt>
                <c:pt idx="916">
                  <c:v>1.00801178399151</c:v>
                </c:pt>
                <c:pt idx="917">
                  <c:v>1.00798847945531</c:v>
                </c:pt>
                <c:pt idx="918">
                  <c:v>1.00797835977088</c:v>
                </c:pt>
                <c:pt idx="919">
                  <c:v>1.00806081531034</c:v>
                </c:pt>
                <c:pt idx="920">
                  <c:v>1.00787664583192</c:v>
                </c:pt>
                <c:pt idx="921">
                  <c:v>1.00780378719292</c:v>
                </c:pt>
                <c:pt idx="922">
                  <c:v>1.00785576967963</c:v>
                </c:pt>
                <c:pt idx="923">
                  <c:v>1.0079367475414</c:v>
                </c:pt>
                <c:pt idx="924">
                  <c:v>1.0079504758046</c:v>
                </c:pt>
                <c:pt idx="925">
                  <c:v>1.00788655706011</c:v>
                </c:pt>
                <c:pt idx="926">
                  <c:v>1.00779968953604</c:v>
                </c:pt>
                <c:pt idx="927">
                  <c:v>1.00769692811633</c:v>
                </c:pt>
                <c:pt idx="928">
                  <c:v>1.00762533205717</c:v>
                </c:pt>
                <c:pt idx="929">
                  <c:v>1.00752971174055</c:v>
                </c:pt>
                <c:pt idx="930">
                  <c:v>1.0074528670773</c:v>
                </c:pt>
                <c:pt idx="931">
                  <c:v>1.00718106945866</c:v>
                </c:pt>
                <c:pt idx="932">
                  <c:v>1.00710068605199</c:v>
                </c:pt>
                <c:pt idx="933">
                  <c:v>1.00707434535202</c:v>
                </c:pt>
                <c:pt idx="934">
                  <c:v>1.00693129659802</c:v>
                </c:pt>
                <c:pt idx="935">
                  <c:v>1.00684950733048</c:v>
                </c:pt>
                <c:pt idx="936">
                  <c:v>1.00691946498466</c:v>
                </c:pt>
                <c:pt idx="937">
                  <c:v>1.00705131608905</c:v>
                </c:pt>
                <c:pt idx="938">
                  <c:v>1.00712514038068</c:v>
                </c:pt>
                <c:pt idx="939">
                  <c:v>1.00729209791352</c:v>
                </c:pt>
                <c:pt idx="940">
                  <c:v>1.00742855077721</c:v>
                </c:pt>
                <c:pt idx="941">
                  <c:v>1.00751066457958</c:v>
                </c:pt>
                <c:pt idx="942">
                  <c:v>1.00749582958053</c:v>
                </c:pt>
                <c:pt idx="943">
                  <c:v>1.00752986636871</c:v>
                </c:pt>
                <c:pt idx="944">
                  <c:v>1.00750967315416</c:v>
                </c:pt>
                <c:pt idx="945">
                  <c:v>1.00739447370565</c:v>
                </c:pt>
                <c:pt idx="946">
                  <c:v>1.0074149240119</c:v>
                </c:pt>
                <c:pt idx="947">
                  <c:v>1.00748830892382</c:v>
                </c:pt>
                <c:pt idx="948">
                  <c:v>1.00748979174729</c:v>
                </c:pt>
                <c:pt idx="949">
                  <c:v>1.00747216206815</c:v>
                </c:pt>
                <c:pt idx="950">
                  <c:v>1.00744245564123</c:v>
                </c:pt>
                <c:pt idx="951">
                  <c:v>1.00738124513057</c:v>
                </c:pt>
                <c:pt idx="952">
                  <c:v>1.00740351390514</c:v>
                </c:pt>
                <c:pt idx="953">
                  <c:v>1.00722363434393</c:v>
                </c:pt>
                <c:pt idx="954">
                  <c:v>1.00713921027514</c:v>
                </c:pt>
                <c:pt idx="955">
                  <c:v>1.00715146965419</c:v>
                </c:pt>
                <c:pt idx="956">
                  <c:v>1.00729760451529</c:v>
                </c:pt>
                <c:pt idx="957">
                  <c:v>1.0072237025021</c:v>
                </c:pt>
                <c:pt idx="958">
                  <c:v>1.00724778424933</c:v>
                </c:pt>
                <c:pt idx="959">
                  <c:v>1.00713297416545</c:v>
                </c:pt>
                <c:pt idx="960">
                  <c:v>1.00716355323909</c:v>
                </c:pt>
                <c:pt idx="961">
                  <c:v>1.00712075735173</c:v>
                </c:pt>
                <c:pt idx="962">
                  <c:v>1.00710691922744</c:v>
                </c:pt>
                <c:pt idx="963">
                  <c:v>1.00710257872184</c:v>
                </c:pt>
                <c:pt idx="964">
                  <c:v>1.007004680861</c:v>
                </c:pt>
                <c:pt idx="965">
                  <c:v>1.00704589005179</c:v>
                </c:pt>
                <c:pt idx="966">
                  <c:v>1.0069937206682</c:v>
                </c:pt>
                <c:pt idx="967">
                  <c:v>1.00699523938477</c:v>
                </c:pt>
                <c:pt idx="968">
                  <c:v>1.00676482983731</c:v>
                </c:pt>
                <c:pt idx="969">
                  <c:v>1.00661745083609</c:v>
                </c:pt>
                <c:pt idx="970">
                  <c:v>1.00648226874465</c:v>
                </c:pt>
                <c:pt idx="971">
                  <c:v>1.00641092848057</c:v>
                </c:pt>
                <c:pt idx="972">
                  <c:v>1.00632924497478</c:v>
                </c:pt>
                <c:pt idx="973">
                  <c:v>1.00648452839945</c:v>
                </c:pt>
                <c:pt idx="974">
                  <c:v>1.00645245006284</c:v>
                </c:pt>
                <c:pt idx="975">
                  <c:v>1.00646853252669</c:v>
                </c:pt>
                <c:pt idx="976">
                  <c:v>1.00651822139819</c:v>
                </c:pt>
                <c:pt idx="977">
                  <c:v>1.00651422553038</c:v>
                </c:pt>
                <c:pt idx="978">
                  <c:v>1.00655697547188</c:v>
                </c:pt>
                <c:pt idx="979">
                  <c:v>1.00660159434271</c:v>
                </c:pt>
                <c:pt idx="980">
                  <c:v>1.00638713598382</c:v>
                </c:pt>
                <c:pt idx="981">
                  <c:v>1.00637936790936</c:v>
                </c:pt>
                <c:pt idx="982">
                  <c:v>1.00650996246581</c:v>
                </c:pt>
                <c:pt idx="983">
                  <c:v>1.006511142306</c:v>
                </c:pt>
                <c:pt idx="984">
                  <c:v>1.00655099871279</c:v>
                </c:pt>
                <c:pt idx="985">
                  <c:v>1.00669147595441</c:v>
                </c:pt>
                <c:pt idx="986">
                  <c:v>1.00676420544489</c:v>
                </c:pt>
                <c:pt idx="987">
                  <c:v>1.00675269108622</c:v>
                </c:pt>
                <c:pt idx="988">
                  <c:v>1.00661864966669</c:v>
                </c:pt>
                <c:pt idx="989">
                  <c:v>1.00656103075218</c:v>
                </c:pt>
                <c:pt idx="990">
                  <c:v>1.00653207022228</c:v>
                </c:pt>
                <c:pt idx="991">
                  <c:v>1.00645317335658</c:v>
                </c:pt>
                <c:pt idx="992">
                  <c:v>1.00642844365545</c:v>
                </c:pt>
                <c:pt idx="993">
                  <c:v>1.00641868410094</c:v>
                </c:pt>
                <c:pt idx="994">
                  <c:v>1.00628634143238</c:v>
                </c:pt>
                <c:pt idx="995">
                  <c:v>1.006231011964</c:v>
                </c:pt>
                <c:pt idx="996">
                  <c:v>1.00628407267989</c:v>
                </c:pt>
                <c:pt idx="997">
                  <c:v>1.00618915653194</c:v>
                </c:pt>
                <c:pt idx="998">
                  <c:v>1.00614823285665</c:v>
                </c:pt>
                <c:pt idx="999">
                  <c:v>1.00615124133563</c:v>
                </c:pt>
                <c:pt idx="1000">
                  <c:v>1.00615135212088</c:v>
                </c:pt>
                <c:pt idx="1001">
                  <c:v>1.00596378559256</c:v>
                </c:pt>
                <c:pt idx="1002">
                  <c:v>1.00590231441788</c:v>
                </c:pt>
                <c:pt idx="1003">
                  <c:v>1.00586413626444</c:v>
                </c:pt>
                <c:pt idx="1004">
                  <c:v>1.00585527873568</c:v>
                </c:pt>
                <c:pt idx="1005">
                  <c:v>1.00576800987808</c:v>
                </c:pt>
                <c:pt idx="1006">
                  <c:v>1.00582400424315</c:v>
                </c:pt>
                <c:pt idx="1007">
                  <c:v>1.00581581923744</c:v>
                </c:pt>
                <c:pt idx="1008">
                  <c:v>1.00581449711528</c:v>
                </c:pt>
                <c:pt idx="1009">
                  <c:v>1.00590381311549</c:v>
                </c:pt>
                <c:pt idx="1010">
                  <c:v>1.00589446714602</c:v>
                </c:pt>
                <c:pt idx="1011">
                  <c:v>1.00576357862567</c:v>
                </c:pt>
                <c:pt idx="1012">
                  <c:v>1.0055777711647</c:v>
                </c:pt>
                <c:pt idx="1013">
                  <c:v>1.0054934050086</c:v>
                </c:pt>
                <c:pt idx="1014">
                  <c:v>1.00545509604134</c:v>
                </c:pt>
                <c:pt idx="1015">
                  <c:v>1.00534641283657</c:v>
                </c:pt>
                <c:pt idx="1016">
                  <c:v>1.00533028478708</c:v>
                </c:pt>
                <c:pt idx="1017">
                  <c:v>1.00515780776421</c:v>
                </c:pt>
                <c:pt idx="1018">
                  <c:v>1.00499329350161</c:v>
                </c:pt>
                <c:pt idx="1019">
                  <c:v>1.00490032929316</c:v>
                </c:pt>
                <c:pt idx="1020">
                  <c:v>1.00496484104987</c:v>
                </c:pt>
                <c:pt idx="1021">
                  <c:v>1.00511103336412</c:v>
                </c:pt>
                <c:pt idx="1022">
                  <c:v>1.0049618886257</c:v>
                </c:pt>
                <c:pt idx="1023">
                  <c:v>1.00486883149098</c:v>
                </c:pt>
                <c:pt idx="1024">
                  <c:v>1.00488645674765</c:v>
                </c:pt>
                <c:pt idx="1025">
                  <c:v>1.00475813605143</c:v>
                </c:pt>
                <c:pt idx="1026">
                  <c:v>1.00464559555973</c:v>
                </c:pt>
                <c:pt idx="1027">
                  <c:v>1.00461415418693</c:v>
                </c:pt>
                <c:pt idx="1028">
                  <c:v>1.00450260163215</c:v>
                </c:pt>
                <c:pt idx="1029">
                  <c:v>1.0042770004739</c:v>
                </c:pt>
                <c:pt idx="1030">
                  <c:v>1.00417164729511</c:v>
                </c:pt>
                <c:pt idx="1031">
                  <c:v>1.00417954077439</c:v>
                </c:pt>
                <c:pt idx="1032">
                  <c:v>1.00402977915836</c:v>
                </c:pt>
                <c:pt idx="1033">
                  <c:v>1.00408946844085</c:v>
                </c:pt>
                <c:pt idx="1034">
                  <c:v>1.00392219834958</c:v>
                </c:pt>
                <c:pt idx="1035">
                  <c:v>1.00392876290384</c:v>
                </c:pt>
                <c:pt idx="1036">
                  <c:v>1.00369779486605</c:v>
                </c:pt>
                <c:pt idx="1037">
                  <c:v>1.00349282214669</c:v>
                </c:pt>
                <c:pt idx="1038">
                  <c:v>1.00353757271284</c:v>
                </c:pt>
                <c:pt idx="1039">
                  <c:v>1.00368755981022</c:v>
                </c:pt>
                <c:pt idx="1040">
                  <c:v>1.0039697316869</c:v>
                </c:pt>
                <c:pt idx="1041">
                  <c:v>1.0042363503646</c:v>
                </c:pt>
                <c:pt idx="1042">
                  <c:v>1.00436540151403</c:v>
                </c:pt>
                <c:pt idx="1043">
                  <c:v>1.00433665477341</c:v>
                </c:pt>
                <c:pt idx="1044">
                  <c:v>1.00438164641187</c:v>
                </c:pt>
                <c:pt idx="1045">
                  <c:v>1.00463352181607</c:v>
                </c:pt>
                <c:pt idx="1046">
                  <c:v>1.00459258554645</c:v>
                </c:pt>
                <c:pt idx="1047">
                  <c:v>1.00433415206014</c:v>
                </c:pt>
                <c:pt idx="1048">
                  <c:v>1.00415400493136</c:v>
                </c:pt>
                <c:pt idx="1049">
                  <c:v>1.00419354312105</c:v>
                </c:pt>
                <c:pt idx="1050">
                  <c:v>1.00393639172969</c:v>
                </c:pt>
                <c:pt idx="1051">
                  <c:v>1.00379623737018</c:v>
                </c:pt>
                <c:pt idx="1052">
                  <c:v>1.00381739951903</c:v>
                </c:pt>
                <c:pt idx="1053">
                  <c:v>1.00373138406934</c:v>
                </c:pt>
                <c:pt idx="1054">
                  <c:v>1.00358611823103</c:v>
                </c:pt>
                <c:pt idx="1055">
                  <c:v>1.00351286013402</c:v>
                </c:pt>
                <c:pt idx="1056">
                  <c:v>1.00342807809064</c:v>
                </c:pt>
                <c:pt idx="1057">
                  <c:v>1.00308259774214</c:v>
                </c:pt>
                <c:pt idx="1058">
                  <c:v>1.00287582673591</c:v>
                </c:pt>
                <c:pt idx="1059">
                  <c:v>1.00282643480079</c:v>
                </c:pt>
                <c:pt idx="1060">
                  <c:v>1.00282803179922</c:v>
                </c:pt>
                <c:pt idx="1061">
                  <c:v>1.00282524754296</c:v>
                </c:pt>
                <c:pt idx="1062">
                  <c:v>1.00288731730206</c:v>
                </c:pt>
                <c:pt idx="1063">
                  <c:v>1.00302566340365</c:v>
                </c:pt>
                <c:pt idx="1064">
                  <c:v>1.00291469938472</c:v>
                </c:pt>
                <c:pt idx="1065">
                  <c:v>1.00269350939051</c:v>
                </c:pt>
                <c:pt idx="1066">
                  <c:v>1.00269780857845</c:v>
                </c:pt>
                <c:pt idx="1067">
                  <c:v>1.00264175104604</c:v>
                </c:pt>
                <c:pt idx="1068">
                  <c:v>1.00255666478858</c:v>
                </c:pt>
                <c:pt idx="1069">
                  <c:v>1.00266585398848</c:v>
                </c:pt>
                <c:pt idx="1070">
                  <c:v>1.00285194072064</c:v>
                </c:pt>
                <c:pt idx="1071">
                  <c:v>1.00288771059992</c:v>
                </c:pt>
                <c:pt idx="1072">
                  <c:v>1.00291462645892</c:v>
                </c:pt>
                <c:pt idx="1073">
                  <c:v>1.00304337831478</c:v>
                </c:pt>
                <c:pt idx="1074">
                  <c:v>1.00288883209335</c:v>
                </c:pt>
                <c:pt idx="1075">
                  <c:v>1.00266067791085</c:v>
                </c:pt>
                <c:pt idx="1076">
                  <c:v>1.0025774081878</c:v>
                </c:pt>
                <c:pt idx="1077">
                  <c:v>1.00251252198894</c:v>
                </c:pt>
                <c:pt idx="1078">
                  <c:v>1.00232509038538</c:v>
                </c:pt>
                <c:pt idx="1079">
                  <c:v>1.00208864148015</c:v>
                </c:pt>
                <c:pt idx="1080">
                  <c:v>1.00214377158994</c:v>
                </c:pt>
                <c:pt idx="1081">
                  <c:v>1.00212083947961</c:v>
                </c:pt>
                <c:pt idx="1082">
                  <c:v>1.00194893128001</c:v>
                </c:pt>
                <c:pt idx="1083">
                  <c:v>1.00188143751635</c:v>
                </c:pt>
                <c:pt idx="1084">
                  <c:v>1.00175202047076</c:v>
                </c:pt>
                <c:pt idx="1085">
                  <c:v>1.0014937517311</c:v>
                </c:pt>
                <c:pt idx="1086">
                  <c:v>1.00141528103464</c:v>
                </c:pt>
                <c:pt idx="1087">
                  <c:v>1.00104784311275</c:v>
                </c:pt>
                <c:pt idx="1088">
                  <c:v>1.00075174505481</c:v>
                </c:pt>
                <c:pt idx="1089">
                  <c:v>1.00056038380732</c:v>
                </c:pt>
                <c:pt idx="1090">
                  <c:v>1.00059357258927</c:v>
                </c:pt>
                <c:pt idx="1091">
                  <c:v>1.00038424758276</c:v>
                </c:pt>
                <c:pt idx="1092">
                  <c:v>1.00044759739143</c:v>
                </c:pt>
                <c:pt idx="1093">
                  <c:v>1.00042565900945</c:v>
                </c:pt>
                <c:pt idx="1094">
                  <c:v>1.00058579379288</c:v>
                </c:pt>
                <c:pt idx="1095">
                  <c:v>1.00059001495134</c:v>
                </c:pt>
                <c:pt idx="1096">
                  <c:v>1.00046607839117</c:v>
                </c:pt>
                <c:pt idx="1097">
                  <c:v>1.00024396425986</c:v>
                </c:pt>
                <c:pt idx="1098">
                  <c:v>1.00015529467953</c:v>
                </c:pt>
                <c:pt idx="1099">
                  <c:v>0.999997050379143</c:v>
                </c:pt>
                <c:pt idx="1100">
                  <c:v>0.99991436636345</c:v>
                </c:pt>
                <c:pt idx="1101">
                  <c:v>0.999935049514043</c:v>
                </c:pt>
                <c:pt idx="1102">
                  <c:v>0.999863797481612</c:v>
                </c:pt>
                <c:pt idx="1103">
                  <c:v>0.99966277137468</c:v>
                </c:pt>
                <c:pt idx="1104">
                  <c:v>0.999706527355578</c:v>
                </c:pt>
                <c:pt idx="1105">
                  <c:v>0.999618270749457</c:v>
                </c:pt>
                <c:pt idx="1106">
                  <c:v>0.999389616592701</c:v>
                </c:pt>
                <c:pt idx="1107">
                  <c:v>0.999061739836733</c:v>
                </c:pt>
                <c:pt idx="1108">
                  <c:v>0.998777102673795</c:v>
                </c:pt>
                <c:pt idx="1109">
                  <c:v>0.998597763445762</c:v>
                </c:pt>
                <c:pt idx="1110">
                  <c:v>0.998394119124676</c:v>
                </c:pt>
                <c:pt idx="1111">
                  <c:v>0.998387497956587</c:v>
                </c:pt>
                <c:pt idx="1112">
                  <c:v>0.998458741837113</c:v>
                </c:pt>
                <c:pt idx="1113">
                  <c:v>0.998241209528843</c:v>
                </c:pt>
                <c:pt idx="1114">
                  <c:v>0.998127624573162</c:v>
                </c:pt>
                <c:pt idx="1115">
                  <c:v>0.998159647236884</c:v>
                </c:pt>
                <c:pt idx="1116">
                  <c:v>0.998254118433665</c:v>
                </c:pt>
                <c:pt idx="1117">
                  <c:v>0.998171986286629</c:v>
                </c:pt>
                <c:pt idx="1118">
                  <c:v>0.998199759943978</c:v>
                </c:pt>
                <c:pt idx="1119">
                  <c:v>0.998397526066815</c:v>
                </c:pt>
                <c:pt idx="1120">
                  <c:v>0.998335615159984</c:v>
                </c:pt>
                <c:pt idx="1121">
                  <c:v>0.99837475824335</c:v>
                </c:pt>
                <c:pt idx="1122">
                  <c:v>0.998573776736356</c:v>
                </c:pt>
                <c:pt idx="1123">
                  <c:v>0.998495362718578</c:v>
                </c:pt>
                <c:pt idx="1124">
                  <c:v>0.998440762892692</c:v>
                </c:pt>
                <c:pt idx="1125">
                  <c:v>0.998435955120485</c:v>
                </c:pt>
                <c:pt idx="1126">
                  <c:v>0.998582640649688</c:v>
                </c:pt>
                <c:pt idx="1127">
                  <c:v>0.998492802713261</c:v>
                </c:pt>
                <c:pt idx="1128">
                  <c:v>0.99851708347929</c:v>
                </c:pt>
                <c:pt idx="1129">
                  <c:v>0.998596123481234</c:v>
                </c:pt>
                <c:pt idx="1130">
                  <c:v>0.998685711037913</c:v>
                </c:pt>
                <c:pt idx="1131">
                  <c:v>0.998780319744908</c:v>
                </c:pt>
                <c:pt idx="1132">
                  <c:v>0.998943021715037</c:v>
                </c:pt>
                <c:pt idx="1133">
                  <c:v>0.999047460220305</c:v>
                </c:pt>
                <c:pt idx="1134">
                  <c:v>0.998942313391804</c:v>
                </c:pt>
                <c:pt idx="1135">
                  <c:v>0.998735117151013</c:v>
                </c:pt>
                <c:pt idx="1136">
                  <c:v>0.998632812710002</c:v>
                </c:pt>
                <c:pt idx="1137">
                  <c:v>0.998467203372906</c:v>
                </c:pt>
                <c:pt idx="1138">
                  <c:v>0.998291710093917</c:v>
                </c:pt>
                <c:pt idx="1139">
                  <c:v>0.998350110493952</c:v>
                </c:pt>
                <c:pt idx="1140">
                  <c:v>0.998190057326398</c:v>
                </c:pt>
                <c:pt idx="1141">
                  <c:v>0.997807259500131</c:v>
                </c:pt>
                <c:pt idx="1142">
                  <c:v>0.99759570603117</c:v>
                </c:pt>
                <c:pt idx="1143">
                  <c:v>0.997566761224557</c:v>
                </c:pt>
                <c:pt idx="1144">
                  <c:v>0.997390324354963</c:v>
                </c:pt>
                <c:pt idx="1145">
                  <c:v>0.997336373002049</c:v>
                </c:pt>
                <c:pt idx="1146">
                  <c:v>0.997374400188968</c:v>
                </c:pt>
                <c:pt idx="1147">
                  <c:v>0.997592774090884</c:v>
                </c:pt>
                <c:pt idx="1148">
                  <c:v>0.997567016241309</c:v>
                </c:pt>
                <c:pt idx="1149">
                  <c:v>0.997339669520086</c:v>
                </c:pt>
                <c:pt idx="1150">
                  <c:v>0.99726385563029</c:v>
                </c:pt>
                <c:pt idx="1151">
                  <c:v>0.996987882106374</c:v>
                </c:pt>
                <c:pt idx="1152">
                  <c:v>0.996786394693228</c:v>
                </c:pt>
                <c:pt idx="1153">
                  <c:v>0.996767849787724</c:v>
                </c:pt>
                <c:pt idx="1154">
                  <c:v>0.996720280243981</c:v>
                </c:pt>
                <c:pt idx="1155">
                  <c:v>0.996455100125565</c:v>
                </c:pt>
                <c:pt idx="1156">
                  <c:v>0.996433190156243</c:v>
                </c:pt>
                <c:pt idx="1157">
                  <c:v>0.996414256730189</c:v>
                </c:pt>
                <c:pt idx="1158">
                  <c:v>0.996358504167833</c:v>
                </c:pt>
                <c:pt idx="1159">
                  <c:v>0.996370957309928</c:v>
                </c:pt>
                <c:pt idx="1160">
                  <c:v>0.996194407205605</c:v>
                </c:pt>
                <c:pt idx="1161">
                  <c:v>0.996119905752343</c:v>
                </c:pt>
                <c:pt idx="1162">
                  <c:v>0.99588989605684</c:v>
                </c:pt>
                <c:pt idx="1163">
                  <c:v>0.995702349911982</c:v>
                </c:pt>
                <c:pt idx="1164">
                  <c:v>0.995597983092652</c:v>
                </c:pt>
                <c:pt idx="1165">
                  <c:v>0.995703178541767</c:v>
                </c:pt>
                <c:pt idx="1166">
                  <c:v>0.99556885697005</c:v>
                </c:pt>
                <c:pt idx="1167">
                  <c:v>0.99534227668334</c:v>
                </c:pt>
                <c:pt idx="1168">
                  <c:v>0.995079810181591</c:v>
                </c:pt>
                <c:pt idx="1169">
                  <c:v>0.994811659273826</c:v>
                </c:pt>
                <c:pt idx="1170">
                  <c:v>0.994684459600349</c:v>
                </c:pt>
                <c:pt idx="1171">
                  <c:v>0.99460709547277</c:v>
                </c:pt>
                <c:pt idx="1172">
                  <c:v>0.994427769873189</c:v>
                </c:pt>
                <c:pt idx="1173">
                  <c:v>0.994406768575849</c:v>
                </c:pt>
                <c:pt idx="1174">
                  <c:v>0.994421174421929</c:v>
                </c:pt>
                <c:pt idx="1175">
                  <c:v>0.994394438468598</c:v>
                </c:pt>
                <c:pt idx="1176">
                  <c:v>0.994317151934686</c:v>
                </c:pt>
                <c:pt idx="1177">
                  <c:v>0.994476309753889</c:v>
                </c:pt>
                <c:pt idx="1178">
                  <c:v>0.994569304711408</c:v>
                </c:pt>
                <c:pt idx="1179">
                  <c:v>0.994566110949714</c:v>
                </c:pt>
                <c:pt idx="1180">
                  <c:v>0.994490181665144</c:v>
                </c:pt>
                <c:pt idx="1181">
                  <c:v>0.994547066001818</c:v>
                </c:pt>
                <c:pt idx="1182">
                  <c:v>0.994585261338419</c:v>
                </c:pt>
                <c:pt idx="1183">
                  <c:v>0.994625992982219</c:v>
                </c:pt>
                <c:pt idx="1184">
                  <c:v>0.994418680780168</c:v>
                </c:pt>
                <c:pt idx="1185">
                  <c:v>0.994245644028212</c:v>
                </c:pt>
                <c:pt idx="1186">
                  <c:v>0.993966794524453</c:v>
                </c:pt>
                <c:pt idx="1187">
                  <c:v>0.993832941294641</c:v>
                </c:pt>
                <c:pt idx="1188">
                  <c:v>0.994078789038381</c:v>
                </c:pt>
                <c:pt idx="1189">
                  <c:v>0.993742440969515</c:v>
                </c:pt>
                <c:pt idx="1190">
                  <c:v>0.993591905969662</c:v>
                </c:pt>
                <c:pt idx="1191">
                  <c:v>0.993637691861292</c:v>
                </c:pt>
                <c:pt idx="1192">
                  <c:v>0.993690672014289</c:v>
                </c:pt>
                <c:pt idx="1193">
                  <c:v>0.993916642718032</c:v>
                </c:pt>
                <c:pt idx="1194">
                  <c:v>0.994028049394889</c:v>
                </c:pt>
                <c:pt idx="1195">
                  <c:v>0.994284167707189</c:v>
                </c:pt>
                <c:pt idx="1196">
                  <c:v>0.99453101341113</c:v>
                </c:pt>
                <c:pt idx="1197">
                  <c:v>0.994574822924831</c:v>
                </c:pt>
                <c:pt idx="1198">
                  <c:v>0.994556828792841</c:v>
                </c:pt>
                <c:pt idx="1199">
                  <c:v>0.99462757930046</c:v>
                </c:pt>
                <c:pt idx="1200">
                  <c:v>0.994785486290786</c:v>
                </c:pt>
                <c:pt idx="1201">
                  <c:v>0.994949460891666</c:v>
                </c:pt>
                <c:pt idx="1202">
                  <c:v>0.995223389546767</c:v>
                </c:pt>
                <c:pt idx="1203">
                  <c:v>0.995528863964173</c:v>
                </c:pt>
                <c:pt idx="1204">
                  <c:v>0.995687767053529</c:v>
                </c:pt>
                <c:pt idx="1205">
                  <c:v>0.995570250570229</c:v>
                </c:pt>
                <c:pt idx="1206">
                  <c:v>0.995668829041143</c:v>
                </c:pt>
                <c:pt idx="1207">
                  <c:v>0.995749958548257</c:v>
                </c:pt>
                <c:pt idx="1208">
                  <c:v>0.995856406793548</c:v>
                </c:pt>
                <c:pt idx="1209">
                  <c:v>0.99617818163228</c:v>
                </c:pt>
                <c:pt idx="1210">
                  <c:v>0.996447818886368</c:v>
                </c:pt>
                <c:pt idx="1211">
                  <c:v>0.996314193707363</c:v>
                </c:pt>
                <c:pt idx="1212">
                  <c:v>0.996435793185719</c:v>
                </c:pt>
                <c:pt idx="1213">
                  <c:v>0.996720423866575</c:v>
                </c:pt>
                <c:pt idx="1214">
                  <c:v>0.996983441272805</c:v>
                </c:pt>
                <c:pt idx="1215">
                  <c:v>0.997222058167384</c:v>
                </c:pt>
                <c:pt idx="1216">
                  <c:v>0.997434252824405</c:v>
                </c:pt>
                <c:pt idx="1217">
                  <c:v>0.997706389087741</c:v>
                </c:pt>
                <c:pt idx="1218">
                  <c:v>0.997937340572028</c:v>
                </c:pt>
                <c:pt idx="1219">
                  <c:v>0.997974042328894</c:v>
                </c:pt>
                <c:pt idx="1220">
                  <c:v>0.997847479395939</c:v>
                </c:pt>
                <c:pt idx="1221">
                  <c:v>0.997684791370719</c:v>
                </c:pt>
                <c:pt idx="1222">
                  <c:v>0.997514264961898</c:v>
                </c:pt>
                <c:pt idx="1223">
                  <c:v>0.997420958045362</c:v>
                </c:pt>
                <c:pt idx="1224">
                  <c:v>0.997132645170593</c:v>
                </c:pt>
                <c:pt idx="1225">
                  <c:v>0.996922127648033</c:v>
                </c:pt>
                <c:pt idx="1226">
                  <c:v>0.99687724338793</c:v>
                </c:pt>
                <c:pt idx="1227">
                  <c:v>0.996921934406151</c:v>
                </c:pt>
                <c:pt idx="1228">
                  <c:v>0.996762801307049</c:v>
                </c:pt>
                <c:pt idx="1229">
                  <c:v>0.996797609393917</c:v>
                </c:pt>
                <c:pt idx="1230">
                  <c:v>0.996713820983837</c:v>
                </c:pt>
                <c:pt idx="1231">
                  <c:v>0.996872777900076</c:v>
                </c:pt>
                <c:pt idx="1232">
                  <c:v>0.996826991856556</c:v>
                </c:pt>
                <c:pt idx="1233">
                  <c:v>0.996640533730094</c:v>
                </c:pt>
                <c:pt idx="1234">
                  <c:v>0.996664490126147</c:v>
                </c:pt>
                <c:pt idx="1235">
                  <c:v>0.99659739083601</c:v>
                </c:pt>
                <c:pt idx="1236">
                  <c:v>0.996556083765311</c:v>
                </c:pt>
                <c:pt idx="1237">
                  <c:v>0.996718168759402</c:v>
                </c:pt>
                <c:pt idx="1238">
                  <c:v>0.996781945485993</c:v>
                </c:pt>
                <c:pt idx="1239">
                  <c:v>0.996775055585872</c:v>
                </c:pt>
                <c:pt idx="1240">
                  <c:v>0.996696810814504</c:v>
                </c:pt>
                <c:pt idx="1241">
                  <c:v>0.99669709409978</c:v>
                </c:pt>
                <c:pt idx="1242">
                  <c:v>0.996863778089215</c:v>
                </c:pt>
                <c:pt idx="1243">
                  <c:v>0.99684047973627</c:v>
                </c:pt>
                <c:pt idx="1244">
                  <c:v>0.996819148775617</c:v>
                </c:pt>
                <c:pt idx="1245">
                  <c:v>0.996778157787907</c:v>
                </c:pt>
                <c:pt idx="1246">
                  <c:v>0.996976835780376</c:v>
                </c:pt>
                <c:pt idx="1247">
                  <c:v>0.9970145378673</c:v>
                </c:pt>
                <c:pt idx="1248">
                  <c:v>0.997145306232473</c:v>
                </c:pt>
                <c:pt idx="1249">
                  <c:v>0.99713704810392</c:v>
                </c:pt>
                <c:pt idx="1250">
                  <c:v>0.99717525157271</c:v>
                </c:pt>
                <c:pt idx="1251">
                  <c:v>0.997310532054222</c:v>
                </c:pt>
                <c:pt idx="1252">
                  <c:v>0.997304778719001</c:v>
                </c:pt>
                <c:pt idx="1253">
                  <c:v>0.997187065378916</c:v>
                </c:pt>
                <c:pt idx="1254">
                  <c:v>0.9971838084747</c:v>
                </c:pt>
                <c:pt idx="1255">
                  <c:v>0.997231246531916</c:v>
                </c:pt>
                <c:pt idx="1256">
                  <c:v>0.997180752718878</c:v>
                </c:pt>
                <c:pt idx="1257">
                  <c:v>0.997321145136109</c:v>
                </c:pt>
                <c:pt idx="1258">
                  <c:v>0.997560387712583</c:v>
                </c:pt>
                <c:pt idx="1259">
                  <c:v>0.997870485548314</c:v>
                </c:pt>
                <c:pt idx="1260">
                  <c:v>0.997914136587348</c:v>
                </c:pt>
                <c:pt idx="1261">
                  <c:v>0.997857959483844</c:v>
                </c:pt>
                <c:pt idx="1262">
                  <c:v>0.99806555721915</c:v>
                </c:pt>
                <c:pt idx="1263">
                  <c:v>0.998159274239485</c:v>
                </c:pt>
                <c:pt idx="1264">
                  <c:v>0.998175753125917</c:v>
                </c:pt>
                <c:pt idx="1265">
                  <c:v>0.998223980823816</c:v>
                </c:pt>
                <c:pt idx="1266">
                  <c:v>0.998351070689272</c:v>
                </c:pt>
                <c:pt idx="1267">
                  <c:v>0.998323009852191</c:v>
                </c:pt>
                <c:pt idx="1268">
                  <c:v>0.998246582808574</c:v>
                </c:pt>
                <c:pt idx="1269">
                  <c:v>0.998248507495542</c:v>
                </c:pt>
                <c:pt idx="1270">
                  <c:v>0.998278795866748</c:v>
                </c:pt>
                <c:pt idx="1271">
                  <c:v>0.998316308473129</c:v>
                </c:pt>
                <c:pt idx="1272">
                  <c:v>0.998392105626097</c:v>
                </c:pt>
                <c:pt idx="1273">
                  <c:v>0.998452811090933</c:v>
                </c:pt>
                <c:pt idx="1274">
                  <c:v>0.998400969580932</c:v>
                </c:pt>
                <c:pt idx="1275">
                  <c:v>0.998375844783176</c:v>
                </c:pt>
                <c:pt idx="1276">
                  <c:v>0.998502873851866</c:v>
                </c:pt>
                <c:pt idx="1277">
                  <c:v>0.998495427151078</c:v>
                </c:pt>
                <c:pt idx="1278">
                  <c:v>0.998403494728638</c:v>
                </c:pt>
                <c:pt idx="1279">
                  <c:v>0.998300005119823</c:v>
                </c:pt>
                <c:pt idx="1280">
                  <c:v>0.998358834027689</c:v>
                </c:pt>
                <c:pt idx="1281">
                  <c:v>0.998311171337815</c:v>
                </c:pt>
                <c:pt idx="1282">
                  <c:v>0.998202802593599</c:v>
                </c:pt>
                <c:pt idx="1283">
                  <c:v>0.998200840621013</c:v>
                </c:pt>
                <c:pt idx="1284">
                  <c:v>0.998172445633058</c:v>
                </c:pt>
                <c:pt idx="1285">
                  <c:v>0.998127696781914</c:v>
                </c:pt>
                <c:pt idx="1286">
                  <c:v>0.998372748278799</c:v>
                </c:pt>
                <c:pt idx="1287">
                  <c:v>0.998589038072524</c:v>
                </c:pt>
                <c:pt idx="1288">
                  <c:v>0.998596434412483</c:v>
                </c:pt>
                <c:pt idx="1289">
                  <c:v>0.998544574562096</c:v>
                </c:pt>
                <c:pt idx="1290">
                  <c:v>0.998509587346859</c:v>
                </c:pt>
                <c:pt idx="1291">
                  <c:v>0.99841171388489</c:v>
                </c:pt>
                <c:pt idx="1292">
                  <c:v>0.998512376755215</c:v>
                </c:pt>
                <c:pt idx="1293">
                  <c:v>0.998634931691149</c:v>
                </c:pt>
                <c:pt idx="1294">
                  <c:v>0.998671781701596</c:v>
                </c:pt>
                <c:pt idx="1295">
                  <c:v>0.998723974042644</c:v>
                </c:pt>
                <c:pt idx="1296">
                  <c:v>0.99882489300814</c:v>
                </c:pt>
                <c:pt idx="1297">
                  <c:v>0.999043348532971</c:v>
                </c:pt>
                <c:pt idx="1298">
                  <c:v>0.99911038792359</c:v>
                </c:pt>
                <c:pt idx="1299">
                  <c:v>0.999165787283769</c:v>
                </c:pt>
                <c:pt idx="1300">
                  <c:v>0.999277470135802</c:v>
                </c:pt>
                <c:pt idx="1301">
                  <c:v>0.999437170003821</c:v>
                </c:pt>
                <c:pt idx="1302">
                  <c:v>0.999369968842321</c:v>
                </c:pt>
                <c:pt idx="1303">
                  <c:v>0.999278079364312</c:v>
                </c:pt>
                <c:pt idx="1304">
                  <c:v>0.999155733341021</c:v>
                </c:pt>
                <c:pt idx="1305">
                  <c:v>0.999060319876903</c:v>
                </c:pt>
                <c:pt idx="1306">
                  <c:v>0.999064544926695</c:v>
                </c:pt>
                <c:pt idx="1307">
                  <c:v>0.998983976765608</c:v>
                </c:pt>
                <c:pt idx="1308">
                  <c:v>0.99898050681185</c:v>
                </c:pt>
                <c:pt idx="1309">
                  <c:v>0.998945910227194</c:v>
                </c:pt>
                <c:pt idx="1310">
                  <c:v>0.999020868076388</c:v>
                </c:pt>
                <c:pt idx="1311">
                  <c:v>0.999109211894079</c:v>
                </c:pt>
                <c:pt idx="1312">
                  <c:v>0.999095951969919</c:v>
                </c:pt>
                <c:pt idx="1313">
                  <c:v>0.999043667297857</c:v>
                </c:pt>
                <c:pt idx="1314">
                  <c:v>0.9989711560289</c:v>
                </c:pt>
                <c:pt idx="1315">
                  <c:v>0.999010943178939</c:v>
                </c:pt>
                <c:pt idx="1316">
                  <c:v>0.999011303666414</c:v>
                </c:pt>
                <c:pt idx="1317">
                  <c:v>0.99899399455569</c:v>
                </c:pt>
                <c:pt idx="1318">
                  <c:v>0.999000591613012</c:v>
                </c:pt>
                <c:pt idx="1319">
                  <c:v>0.999097308884791</c:v>
                </c:pt>
                <c:pt idx="1320">
                  <c:v>0.999137542017703</c:v>
                </c:pt>
                <c:pt idx="1321">
                  <c:v>0.999091035254116</c:v>
                </c:pt>
                <c:pt idx="1322">
                  <c:v>0.998982289967273</c:v>
                </c:pt>
                <c:pt idx="1323">
                  <c:v>0.998938262732935</c:v>
                </c:pt>
                <c:pt idx="1324">
                  <c:v>0.998813787868216</c:v>
                </c:pt>
                <c:pt idx="1325">
                  <c:v>0.998839765156191</c:v>
                </c:pt>
                <c:pt idx="1326">
                  <c:v>0.998691079400756</c:v>
                </c:pt>
                <c:pt idx="1327">
                  <c:v>0.998788985347115</c:v>
                </c:pt>
                <c:pt idx="1328">
                  <c:v>0.998826158461667</c:v>
                </c:pt>
                <c:pt idx="1329">
                  <c:v>0.998907228957578</c:v>
                </c:pt>
                <c:pt idx="1330">
                  <c:v>0.998917730433634</c:v>
                </c:pt>
                <c:pt idx="1331">
                  <c:v>0.998794584391528</c:v>
                </c:pt>
                <c:pt idx="1332">
                  <c:v>0.998803875075114</c:v>
                </c:pt>
                <c:pt idx="1333">
                  <c:v>0.998899352374224</c:v>
                </c:pt>
                <c:pt idx="1334">
                  <c:v>0.998808857155755</c:v>
                </c:pt>
                <c:pt idx="1335">
                  <c:v>0.998901192530676</c:v>
                </c:pt>
                <c:pt idx="1336">
                  <c:v>0.999019909980784</c:v>
                </c:pt>
                <c:pt idx="1337">
                  <c:v>0.999014097306955</c:v>
                </c:pt>
                <c:pt idx="1338">
                  <c:v>0.998932672947546</c:v>
                </c:pt>
                <c:pt idx="1339">
                  <c:v>0.998675217087208</c:v>
                </c:pt>
                <c:pt idx="1340">
                  <c:v>0.998591438470925</c:v>
                </c:pt>
                <c:pt idx="1341">
                  <c:v>0.998554120586734</c:v>
                </c:pt>
                <c:pt idx="1342">
                  <c:v>0.998635261059545</c:v>
                </c:pt>
                <c:pt idx="1343">
                  <c:v>0.998680182318526</c:v>
                </c:pt>
                <c:pt idx="1344">
                  <c:v>0.998574016907471</c:v>
                </c:pt>
                <c:pt idx="1345">
                  <c:v>0.998709279360832</c:v>
                </c:pt>
                <c:pt idx="1346">
                  <c:v>0.999001345626313</c:v>
                </c:pt>
                <c:pt idx="1347">
                  <c:v>0.999046335264906</c:v>
                </c:pt>
                <c:pt idx="1348">
                  <c:v>0.999103550027483</c:v>
                </c:pt>
                <c:pt idx="1349">
                  <c:v>0.999168168686317</c:v>
                </c:pt>
                <c:pt idx="1350">
                  <c:v>0.999123426406993</c:v>
                </c:pt>
                <c:pt idx="1351">
                  <c:v>0.999000668138603</c:v>
                </c:pt>
                <c:pt idx="1352">
                  <c:v>0.999068604761731</c:v>
                </c:pt>
                <c:pt idx="1353">
                  <c:v>0.999162208583097</c:v>
                </c:pt>
                <c:pt idx="1354">
                  <c:v>0.999247904986622</c:v>
                </c:pt>
                <c:pt idx="1355">
                  <c:v>0.999276459621039</c:v>
                </c:pt>
                <c:pt idx="1356">
                  <c:v>0.999246674311676</c:v>
                </c:pt>
                <c:pt idx="1357">
                  <c:v>0.99917783419412</c:v>
                </c:pt>
                <c:pt idx="1358">
                  <c:v>0.999103742381737</c:v>
                </c:pt>
                <c:pt idx="1359">
                  <c:v>0.998938272335995</c:v>
                </c:pt>
                <c:pt idx="1360">
                  <c:v>0.998845034846333</c:v>
                </c:pt>
                <c:pt idx="1361">
                  <c:v>0.998754032838688</c:v>
                </c:pt>
                <c:pt idx="1362">
                  <c:v>0.998643300342118</c:v>
                </c:pt>
                <c:pt idx="1363">
                  <c:v>0.998716740177501</c:v>
                </c:pt>
                <c:pt idx="1364">
                  <c:v>0.998775668276752</c:v>
                </c:pt>
                <c:pt idx="1365">
                  <c:v>0.998754499934755</c:v>
                </c:pt>
                <c:pt idx="1366">
                  <c:v>0.99882288792618</c:v>
                </c:pt>
                <c:pt idx="1367">
                  <c:v>0.998941298399651</c:v>
                </c:pt>
                <c:pt idx="1368">
                  <c:v>0.998909182951497</c:v>
                </c:pt>
                <c:pt idx="1369">
                  <c:v>0.998843796805644</c:v>
                </c:pt>
                <c:pt idx="1370">
                  <c:v>0.998896934754788</c:v>
                </c:pt>
                <c:pt idx="1371">
                  <c:v>0.998976415157283</c:v>
                </c:pt>
                <c:pt idx="1372">
                  <c:v>0.998858597044319</c:v>
                </c:pt>
                <c:pt idx="1373">
                  <c:v>0.998884388663256</c:v>
                </c:pt>
                <c:pt idx="1374">
                  <c:v>0.998824578860353</c:v>
                </c:pt>
                <c:pt idx="1375">
                  <c:v>0.998716316374116</c:v>
                </c:pt>
                <c:pt idx="1376">
                  <c:v>0.998655596379994</c:v>
                </c:pt>
                <c:pt idx="1377">
                  <c:v>0.998726782802016</c:v>
                </c:pt>
                <c:pt idx="1378">
                  <c:v>0.998800227803601</c:v>
                </c:pt>
                <c:pt idx="1379">
                  <c:v>0.998710073808034</c:v>
                </c:pt>
                <c:pt idx="1380">
                  <c:v>0.998803188184336</c:v>
                </c:pt>
                <c:pt idx="1381">
                  <c:v>0.998861685312282</c:v>
                </c:pt>
                <c:pt idx="1382">
                  <c:v>0.998833516341925</c:v>
                </c:pt>
                <c:pt idx="1383">
                  <c:v>0.998840895908888</c:v>
                </c:pt>
                <c:pt idx="1384">
                  <c:v>0.998831975248507</c:v>
                </c:pt>
                <c:pt idx="1385">
                  <c:v>0.998868523830917</c:v>
                </c:pt>
                <c:pt idx="1386">
                  <c:v>0.998732592665764</c:v>
                </c:pt>
                <c:pt idx="1387">
                  <c:v>0.998584554641403</c:v>
                </c:pt>
                <c:pt idx="1388">
                  <c:v>0.998657742204819</c:v>
                </c:pt>
                <c:pt idx="1389">
                  <c:v>0.998643439323558</c:v>
                </c:pt>
                <c:pt idx="1390">
                  <c:v>0.998603472957713</c:v>
                </c:pt>
                <c:pt idx="1391">
                  <c:v>0.998691461742637</c:v>
                </c:pt>
                <c:pt idx="1392">
                  <c:v>0.998719060466055</c:v>
                </c:pt>
                <c:pt idx="1393">
                  <c:v>0.998691764644348</c:v>
                </c:pt>
                <c:pt idx="1394">
                  <c:v>0.998787610233492</c:v>
                </c:pt>
                <c:pt idx="1395">
                  <c:v>0.998948540046913</c:v>
                </c:pt>
                <c:pt idx="1396">
                  <c:v>0.998953994715889</c:v>
                </c:pt>
                <c:pt idx="1397">
                  <c:v>0.998925091505615</c:v>
                </c:pt>
                <c:pt idx="1398">
                  <c:v>0.998938018709758</c:v>
                </c:pt>
                <c:pt idx="1399">
                  <c:v>0.998964001733398</c:v>
                </c:pt>
                <c:pt idx="1400">
                  <c:v>0.998946571509276</c:v>
                </c:pt>
                <c:pt idx="1401">
                  <c:v>0.998869044951956</c:v>
                </c:pt>
                <c:pt idx="1402">
                  <c:v>0.998904106056925</c:v>
                </c:pt>
                <c:pt idx="1403">
                  <c:v>0.998908656902124</c:v>
                </c:pt>
                <c:pt idx="1404">
                  <c:v>0.998823866891105</c:v>
                </c:pt>
                <c:pt idx="1405">
                  <c:v>0.998769246041431</c:v>
                </c:pt>
                <c:pt idx="1406">
                  <c:v>0.998846560918402</c:v>
                </c:pt>
                <c:pt idx="1407">
                  <c:v>0.998500978038338</c:v>
                </c:pt>
                <c:pt idx="1408">
                  <c:v>0.998199279731511</c:v>
                </c:pt>
                <c:pt idx="1409">
                  <c:v>0.998058233572841</c:v>
                </c:pt>
                <c:pt idx="1410">
                  <c:v>0.997850866528282</c:v>
                </c:pt>
                <c:pt idx="1411">
                  <c:v>0.997628754658531</c:v>
                </c:pt>
                <c:pt idx="1412">
                  <c:v>0.997663508553793</c:v>
                </c:pt>
                <c:pt idx="1413">
                  <c:v>0.997917528666717</c:v>
                </c:pt>
                <c:pt idx="1414">
                  <c:v>0.997959461760823</c:v>
                </c:pt>
                <c:pt idx="1415">
                  <c:v>0.997931599193319</c:v>
                </c:pt>
                <c:pt idx="1416">
                  <c:v>0.998219544750966</c:v>
                </c:pt>
                <c:pt idx="1417">
                  <c:v>0.998332886757541</c:v>
                </c:pt>
                <c:pt idx="1418">
                  <c:v>0.998316004230271</c:v>
                </c:pt>
                <c:pt idx="1419">
                  <c:v>0.998313870488284</c:v>
                </c:pt>
                <c:pt idx="1420">
                  <c:v>0.998486168205133</c:v>
                </c:pt>
                <c:pt idx="1421">
                  <c:v>0.998676096569726</c:v>
                </c:pt>
                <c:pt idx="1422">
                  <c:v>0.998747486465296</c:v>
                </c:pt>
                <c:pt idx="1423">
                  <c:v>0.999005426680665</c:v>
                </c:pt>
                <c:pt idx="1424">
                  <c:v>0.999136013345747</c:v>
                </c:pt>
                <c:pt idx="1425">
                  <c:v>0.999190118463367</c:v>
                </c:pt>
                <c:pt idx="1426">
                  <c:v>0.999321840793742</c:v>
                </c:pt>
                <c:pt idx="1427">
                  <c:v>0.999413475353958</c:v>
                </c:pt>
                <c:pt idx="1428">
                  <c:v>0.999266760412318</c:v>
                </c:pt>
                <c:pt idx="1429">
                  <c:v>0.998980741012957</c:v>
                </c:pt>
                <c:pt idx="1430">
                  <c:v>0.998910081602408</c:v>
                </c:pt>
                <c:pt idx="1431">
                  <c:v>0.998982268808406</c:v>
                </c:pt>
                <c:pt idx="1432">
                  <c:v>0.999012265536941</c:v>
                </c:pt>
                <c:pt idx="1433">
                  <c:v>0.999084194942345</c:v>
                </c:pt>
                <c:pt idx="1434">
                  <c:v>0.999215724549663</c:v>
                </c:pt>
                <c:pt idx="1435">
                  <c:v>0.998958949020481</c:v>
                </c:pt>
                <c:pt idx="1436">
                  <c:v>0.998675485244519</c:v>
                </c:pt>
                <c:pt idx="1437">
                  <c:v>0.998547535601637</c:v>
                </c:pt>
                <c:pt idx="1438">
                  <c:v>0.998486287097453</c:v>
                </c:pt>
                <c:pt idx="1439">
                  <c:v>0.998512850482929</c:v>
                </c:pt>
                <c:pt idx="1440">
                  <c:v>0.99866837344926</c:v>
                </c:pt>
                <c:pt idx="1441">
                  <c:v>0.998957125464517</c:v>
                </c:pt>
                <c:pt idx="1442">
                  <c:v>0.998902111836783</c:v>
                </c:pt>
                <c:pt idx="1443">
                  <c:v>0.99899645997305</c:v>
                </c:pt>
                <c:pt idx="1444">
                  <c:v>0.999167333300757</c:v>
                </c:pt>
                <c:pt idx="1445">
                  <c:v>0.999188797537219</c:v>
                </c:pt>
                <c:pt idx="1446">
                  <c:v>0.998999865409507</c:v>
                </c:pt>
                <c:pt idx="1447">
                  <c:v>0.998848270843521</c:v>
                </c:pt>
                <c:pt idx="1448">
                  <c:v>0.998840769328942</c:v>
                </c:pt>
                <c:pt idx="1449">
                  <c:v>0.998504708108914</c:v>
                </c:pt>
                <c:pt idx="1450">
                  <c:v>0.998331043518921</c:v>
                </c:pt>
                <c:pt idx="1451">
                  <c:v>0.998350267788471</c:v>
                </c:pt>
                <c:pt idx="1452">
                  <c:v>0.998149380164541</c:v>
                </c:pt>
                <c:pt idx="1453">
                  <c:v>0.998386377372003</c:v>
                </c:pt>
                <c:pt idx="1454">
                  <c:v>0.99849516306578</c:v>
                </c:pt>
                <c:pt idx="1455">
                  <c:v>0.998640560324891</c:v>
                </c:pt>
                <c:pt idx="1456">
                  <c:v>0.998510402520166</c:v>
                </c:pt>
                <c:pt idx="1457">
                  <c:v>0.998606199859218</c:v>
                </c:pt>
                <c:pt idx="1458">
                  <c:v>0.99860811525579</c:v>
                </c:pt>
                <c:pt idx="1459">
                  <c:v>0.998664832218876</c:v>
                </c:pt>
                <c:pt idx="1460">
                  <c:v>0.998541695392189</c:v>
                </c:pt>
                <c:pt idx="1461">
                  <c:v>0.99858661534856</c:v>
                </c:pt>
                <c:pt idx="1462">
                  <c:v>0.998962237375071</c:v>
                </c:pt>
                <c:pt idx="1463">
                  <c:v>0.998962836128318</c:v>
                </c:pt>
                <c:pt idx="1464">
                  <c:v>0.999030073367289</c:v>
                </c:pt>
                <c:pt idx="1465">
                  <c:v>0.999058831562626</c:v>
                </c:pt>
                <c:pt idx="1466">
                  <c:v>0.99906909787963</c:v>
                </c:pt>
                <c:pt idx="1467">
                  <c:v>0.999088446878656</c:v>
                </c:pt>
                <c:pt idx="1468">
                  <c:v>0.999180888677721</c:v>
                </c:pt>
                <c:pt idx="1469">
                  <c:v>0.999396702959347</c:v>
                </c:pt>
                <c:pt idx="1470">
                  <c:v>0.999359955574173</c:v>
                </c:pt>
                <c:pt idx="1471">
                  <c:v>0.99938592816127</c:v>
                </c:pt>
                <c:pt idx="1472">
                  <c:v>0.999550595997644</c:v>
                </c:pt>
                <c:pt idx="1473">
                  <c:v>0.999661079163378</c:v>
                </c:pt>
                <c:pt idx="1474">
                  <c:v>0.999804382317852</c:v>
                </c:pt>
                <c:pt idx="1475">
                  <c:v>0.999894875360357</c:v>
                </c:pt>
                <c:pt idx="1476">
                  <c:v>1.00010451165037</c:v>
                </c:pt>
                <c:pt idx="1477">
                  <c:v>0.999892143415221</c:v>
                </c:pt>
                <c:pt idx="1478">
                  <c:v>0.999708087906294</c:v>
                </c:pt>
                <c:pt idx="1479">
                  <c:v>0.99977735353766</c:v>
                </c:pt>
                <c:pt idx="1480">
                  <c:v>0.999781637230659</c:v>
                </c:pt>
                <c:pt idx="1481">
                  <c:v>0.999792189311746</c:v>
                </c:pt>
                <c:pt idx="1482">
                  <c:v>0.999894484418944</c:v>
                </c:pt>
                <c:pt idx="1483">
                  <c:v>0.999982219366926</c:v>
                </c:pt>
                <c:pt idx="1484">
                  <c:v>0.999754512708038</c:v>
                </c:pt>
                <c:pt idx="1485">
                  <c:v>0.999341297682911</c:v>
                </c:pt>
                <c:pt idx="1486">
                  <c:v>0.99912667705568</c:v>
                </c:pt>
                <c:pt idx="1487">
                  <c:v>0.998891834449565</c:v>
                </c:pt>
                <c:pt idx="1488">
                  <c:v>0.998619483269731</c:v>
                </c:pt>
                <c:pt idx="1489">
                  <c:v>0.998613195122196</c:v>
                </c:pt>
                <c:pt idx="1490">
                  <c:v>0.99860727524598</c:v>
                </c:pt>
                <c:pt idx="1491">
                  <c:v>0.998505244562087</c:v>
                </c:pt>
                <c:pt idx="1492">
                  <c:v>0.998495156945071</c:v>
                </c:pt>
                <c:pt idx="1493">
                  <c:v>0.99850650802814</c:v>
                </c:pt>
                <c:pt idx="1494">
                  <c:v>0.998459231332335</c:v>
                </c:pt>
                <c:pt idx="1495">
                  <c:v>0.998433528309841</c:v>
                </c:pt>
                <c:pt idx="1496">
                  <c:v>0.998401143606466</c:v>
                </c:pt>
                <c:pt idx="1497">
                  <c:v>0.99837202079693</c:v>
                </c:pt>
                <c:pt idx="1498">
                  <c:v>0.997948246813313</c:v>
                </c:pt>
                <c:pt idx="1499">
                  <c:v>0.997711946763324</c:v>
                </c:pt>
                <c:pt idx="1500">
                  <c:v>0.99761783184727</c:v>
                </c:pt>
                <c:pt idx="1501">
                  <c:v>0.997637663068383</c:v>
                </c:pt>
                <c:pt idx="1502">
                  <c:v>0.997630047275077</c:v>
                </c:pt>
                <c:pt idx="1503">
                  <c:v>0.997929580492985</c:v>
                </c:pt>
                <c:pt idx="1504">
                  <c:v>0.998303453721335</c:v>
                </c:pt>
                <c:pt idx="1505">
                  <c:v>0.998285803064536</c:v>
                </c:pt>
                <c:pt idx="1506">
                  <c:v>0.998358191120082</c:v>
                </c:pt>
                <c:pt idx="1507">
                  <c:v>0.998609908676509</c:v>
                </c:pt>
                <c:pt idx="1508">
                  <c:v>0.998685765590472</c:v>
                </c:pt>
                <c:pt idx="1509">
                  <c:v>0.998754920172534</c:v>
                </c:pt>
                <c:pt idx="1510">
                  <c:v>0.998898242630578</c:v>
                </c:pt>
                <c:pt idx="1511">
                  <c:v>0.999025419773804</c:v>
                </c:pt>
                <c:pt idx="1512">
                  <c:v>0.998981857241979</c:v>
                </c:pt>
                <c:pt idx="1513">
                  <c:v>0.998820413194659</c:v>
                </c:pt>
                <c:pt idx="1514">
                  <c:v>0.998846289042283</c:v>
                </c:pt>
                <c:pt idx="1515">
                  <c:v>0.998887564848617</c:v>
                </c:pt>
                <c:pt idx="1516">
                  <c:v>0.998859554669615</c:v>
                </c:pt>
                <c:pt idx="1517">
                  <c:v>0.999112382762784</c:v>
                </c:pt>
                <c:pt idx="1518">
                  <c:v>0.999377172365861</c:v>
                </c:pt>
                <c:pt idx="1519">
                  <c:v>0.99928376829424</c:v>
                </c:pt>
                <c:pt idx="1520">
                  <c:v>0.999221505119217</c:v>
                </c:pt>
                <c:pt idx="1521">
                  <c:v>0.999275104606791</c:v>
                </c:pt>
                <c:pt idx="1522">
                  <c:v>0.99906246569407</c:v>
                </c:pt>
                <c:pt idx="1523">
                  <c:v>0.999205404269531</c:v>
                </c:pt>
                <c:pt idx="1524">
                  <c:v>0.999309212319557</c:v>
                </c:pt>
                <c:pt idx="1525">
                  <c:v>0.99949418507173</c:v>
                </c:pt>
                <c:pt idx="1526">
                  <c:v>0.999449279790446</c:v>
                </c:pt>
                <c:pt idx="1527">
                  <c:v>0.999391036618338</c:v>
                </c:pt>
                <c:pt idx="1528">
                  <c:v>0.999503979039556</c:v>
                </c:pt>
                <c:pt idx="1529">
                  <c:v>0.999405055413502</c:v>
                </c:pt>
                <c:pt idx="1530">
                  <c:v>0.99935090806361</c:v>
                </c:pt>
                <c:pt idx="1531">
                  <c:v>0.999312566389603</c:v>
                </c:pt>
                <c:pt idx="1532">
                  <c:v>0.999404502745114</c:v>
                </c:pt>
                <c:pt idx="1533">
                  <c:v>0.999383856969053</c:v>
                </c:pt>
                <c:pt idx="1534">
                  <c:v>0.999530270992845</c:v>
                </c:pt>
                <c:pt idx="1535">
                  <c:v>0.999649130684048</c:v>
                </c:pt>
                <c:pt idx="1536">
                  <c:v>0.99957819217283</c:v>
                </c:pt>
                <c:pt idx="1537">
                  <c:v>0.999557064125312</c:v>
                </c:pt>
                <c:pt idx="1538">
                  <c:v>0.999746195655024</c:v>
                </c:pt>
                <c:pt idx="1539">
                  <c:v>0.999884829152064</c:v>
                </c:pt>
                <c:pt idx="1540">
                  <c:v>0.999833976719657</c:v>
                </c:pt>
                <c:pt idx="1541">
                  <c:v>0.999797940950808</c:v>
                </c:pt>
                <c:pt idx="1542">
                  <c:v>0.999966027198174</c:v>
                </c:pt>
                <c:pt idx="1543">
                  <c:v>0.999783936105589</c:v>
                </c:pt>
                <c:pt idx="1544">
                  <c:v>0.999559943177102</c:v>
                </c:pt>
                <c:pt idx="1545">
                  <c:v>0.999491486161975</c:v>
                </c:pt>
                <c:pt idx="1546">
                  <c:v>0.999457201915448</c:v>
                </c:pt>
                <c:pt idx="1547">
                  <c:v>0.999115731813041</c:v>
                </c:pt>
                <c:pt idx="1548">
                  <c:v>0.998825673636431</c:v>
                </c:pt>
                <c:pt idx="1549">
                  <c:v>0.998477816749198</c:v>
                </c:pt>
                <c:pt idx="1550">
                  <c:v>0.998337729658903</c:v>
                </c:pt>
                <c:pt idx="1551">
                  <c:v>0.99824108534776</c:v>
                </c:pt>
                <c:pt idx="1552">
                  <c:v>0.998417999199198</c:v>
                </c:pt>
                <c:pt idx="1553">
                  <c:v>0.998481955903077</c:v>
                </c:pt>
                <c:pt idx="1554">
                  <c:v>0.998186093957805</c:v>
                </c:pt>
                <c:pt idx="1555">
                  <c:v>0.998093624069524</c:v>
                </c:pt>
                <c:pt idx="1556">
                  <c:v>0.998137979439159</c:v>
                </c:pt>
                <c:pt idx="1557">
                  <c:v>0.998061400717228</c:v>
                </c:pt>
                <c:pt idx="1558">
                  <c:v>0.998020879130885</c:v>
                </c:pt>
                <c:pt idx="1559">
                  <c:v>0.997824181702458</c:v>
                </c:pt>
                <c:pt idx="1560">
                  <c:v>0.997685685113905</c:v>
                </c:pt>
                <c:pt idx="1561">
                  <c:v>0.997527720281447</c:v>
                </c:pt>
                <c:pt idx="1562">
                  <c:v>0.997420358611649</c:v>
                </c:pt>
                <c:pt idx="1563">
                  <c:v>0.997430828020798</c:v>
                </c:pt>
                <c:pt idx="1564">
                  <c:v>0.997253700116997</c:v>
                </c:pt>
                <c:pt idx="1565">
                  <c:v>0.997409940992485</c:v>
                </c:pt>
                <c:pt idx="1566">
                  <c:v>0.997318420653227</c:v>
                </c:pt>
                <c:pt idx="1567">
                  <c:v>0.997309178803483</c:v>
                </c:pt>
                <c:pt idx="1568">
                  <c:v>0.997102087635548</c:v>
                </c:pt>
                <c:pt idx="1569">
                  <c:v>0.996882702821783</c:v>
                </c:pt>
                <c:pt idx="1570">
                  <c:v>0.996768677007815</c:v>
                </c:pt>
                <c:pt idx="1571">
                  <c:v>0.99682328900825</c:v>
                </c:pt>
                <c:pt idx="1572">
                  <c:v>0.996982412347499</c:v>
                </c:pt>
                <c:pt idx="1573">
                  <c:v>0.997061654979061</c:v>
                </c:pt>
                <c:pt idx="1574">
                  <c:v>0.997022198704484</c:v>
                </c:pt>
                <c:pt idx="1575">
                  <c:v>0.996814729285588</c:v>
                </c:pt>
                <c:pt idx="1576">
                  <c:v>0.996719967798556</c:v>
                </c:pt>
                <c:pt idx="1577">
                  <c:v>0.996754473530881</c:v>
                </c:pt>
                <c:pt idx="1578">
                  <c:v>0.996753385689604</c:v>
                </c:pt>
                <c:pt idx="1579">
                  <c:v>0.996622423547796</c:v>
                </c:pt>
                <c:pt idx="1580">
                  <c:v>0.996509553096111</c:v>
                </c:pt>
                <c:pt idx="1581">
                  <c:v>0.996276555980483</c:v>
                </c:pt>
                <c:pt idx="1582">
                  <c:v>0.996152219475588</c:v>
                </c:pt>
                <c:pt idx="1583">
                  <c:v>0.995932732248294</c:v>
                </c:pt>
                <c:pt idx="1584">
                  <c:v>0.995610694057147</c:v>
                </c:pt>
                <c:pt idx="1585">
                  <c:v>0.995403685537739</c:v>
                </c:pt>
                <c:pt idx="1586">
                  <c:v>0.995294231356444</c:v>
                </c:pt>
                <c:pt idx="1587">
                  <c:v>0.995483718100353</c:v>
                </c:pt>
                <c:pt idx="1588">
                  <c:v>0.99564817836086</c:v>
                </c:pt>
                <c:pt idx="1589">
                  <c:v>0.995823518104915</c:v>
                </c:pt>
                <c:pt idx="1590">
                  <c:v>0.996061514865536</c:v>
                </c:pt>
                <c:pt idx="1591">
                  <c:v>0.996117698819897</c:v>
                </c:pt>
                <c:pt idx="1592">
                  <c:v>0.995952570253659</c:v>
                </c:pt>
                <c:pt idx="1593">
                  <c:v>0.996004546672808</c:v>
                </c:pt>
                <c:pt idx="1594">
                  <c:v>0.996225950351472</c:v>
                </c:pt>
                <c:pt idx="1595">
                  <c:v>0.996310032579267</c:v>
                </c:pt>
                <c:pt idx="1596">
                  <c:v>0.996498933966128</c:v>
                </c:pt>
                <c:pt idx="1597">
                  <c:v>0.996602007145771</c:v>
                </c:pt>
                <c:pt idx="1598">
                  <c:v>0.9969215558253</c:v>
                </c:pt>
                <c:pt idx="1599">
                  <c:v>0.997034415365221</c:v>
                </c:pt>
                <c:pt idx="1600">
                  <c:v>0.997092486224681</c:v>
                </c:pt>
                <c:pt idx="1601">
                  <c:v>0.997196051123641</c:v>
                </c:pt>
                <c:pt idx="1602">
                  <c:v>0.997332382923469</c:v>
                </c:pt>
                <c:pt idx="1603">
                  <c:v>0.997194070085023</c:v>
                </c:pt>
                <c:pt idx="1604">
                  <c:v>0.997076784005937</c:v>
                </c:pt>
                <c:pt idx="1605">
                  <c:v>0.997113025829265</c:v>
                </c:pt>
                <c:pt idx="1606">
                  <c:v>0.997128937787423</c:v>
                </c:pt>
                <c:pt idx="1607">
                  <c:v>0.996907589313003</c:v>
                </c:pt>
                <c:pt idx="1608">
                  <c:v>0.996881254088031</c:v>
                </c:pt>
                <c:pt idx="1609">
                  <c:v>0.996875473690497</c:v>
                </c:pt>
                <c:pt idx="1610">
                  <c:v>0.997192827267161</c:v>
                </c:pt>
                <c:pt idx="1611">
                  <c:v>0.997256054858085</c:v>
                </c:pt>
                <c:pt idx="1612">
                  <c:v>0.996958136544456</c:v>
                </c:pt>
                <c:pt idx="1613">
                  <c:v>0.996702819629754</c:v>
                </c:pt>
                <c:pt idx="1614">
                  <c:v>0.996520800632874</c:v>
                </c:pt>
                <c:pt idx="1615">
                  <c:v>0.996391713094683</c:v>
                </c:pt>
                <c:pt idx="1616">
                  <c:v>0.996405563170223</c:v>
                </c:pt>
                <c:pt idx="1617">
                  <c:v>0.996431581572411</c:v>
                </c:pt>
                <c:pt idx="1618">
                  <c:v>0.996618418725671</c:v>
                </c:pt>
                <c:pt idx="1619">
                  <c:v>0.996780109066373</c:v>
                </c:pt>
                <c:pt idx="1620">
                  <c:v>0.996849214905987</c:v>
                </c:pt>
                <c:pt idx="1621">
                  <c:v>0.996831621012856</c:v>
                </c:pt>
                <c:pt idx="1622">
                  <c:v>0.997062128382238</c:v>
                </c:pt>
                <c:pt idx="1623">
                  <c:v>0.997166810733985</c:v>
                </c:pt>
                <c:pt idx="1624">
                  <c:v>0.997139900003793</c:v>
                </c:pt>
                <c:pt idx="1625">
                  <c:v>0.996967597065791</c:v>
                </c:pt>
                <c:pt idx="1626">
                  <c:v>0.996855671269928</c:v>
                </c:pt>
                <c:pt idx="1627">
                  <c:v>0.996741014559356</c:v>
                </c:pt>
                <c:pt idx="1628">
                  <c:v>0.996624274662593</c:v>
                </c:pt>
                <c:pt idx="1629">
                  <c:v>0.99655064978276</c:v>
                </c:pt>
                <c:pt idx="1630">
                  <c:v>0.996511766411567</c:v>
                </c:pt>
                <c:pt idx="1631">
                  <c:v>0.996533393145301</c:v>
                </c:pt>
                <c:pt idx="1632">
                  <c:v>0.996482224247138</c:v>
                </c:pt>
                <c:pt idx="1633">
                  <c:v>0.996477001153659</c:v>
                </c:pt>
                <c:pt idx="1634">
                  <c:v>0.996492936008593</c:v>
                </c:pt>
                <c:pt idx="1635">
                  <c:v>0.996504967760748</c:v>
                </c:pt>
                <c:pt idx="1636">
                  <c:v>0.996473337347465</c:v>
                </c:pt>
                <c:pt idx="1637">
                  <c:v>0.996502000610454</c:v>
                </c:pt>
                <c:pt idx="1638">
                  <c:v>0.99633913160722</c:v>
                </c:pt>
                <c:pt idx="1639">
                  <c:v>0.996300394436792</c:v>
                </c:pt>
                <c:pt idx="1640">
                  <c:v>0.996561145667903</c:v>
                </c:pt>
                <c:pt idx="1641">
                  <c:v>0.996662270055519</c:v>
                </c:pt>
                <c:pt idx="1642">
                  <c:v>0.996692731692195</c:v>
                </c:pt>
                <c:pt idx="1643">
                  <c:v>0.996689685314911</c:v>
                </c:pt>
                <c:pt idx="1644">
                  <c:v>0.99667209135861</c:v>
                </c:pt>
                <c:pt idx="1645">
                  <c:v>0.996591322121165</c:v>
                </c:pt>
                <c:pt idx="1646">
                  <c:v>0.996575152984715</c:v>
                </c:pt>
                <c:pt idx="1647">
                  <c:v>0.996604384710539</c:v>
                </c:pt>
                <c:pt idx="1648">
                  <c:v>0.996633041331355</c:v>
                </c:pt>
                <c:pt idx="1649">
                  <c:v>0.996698471408034</c:v>
                </c:pt>
                <c:pt idx="1650">
                  <c:v>0.996619823441638</c:v>
                </c:pt>
                <c:pt idx="1651">
                  <c:v>0.99662425521086</c:v>
                </c:pt>
                <c:pt idx="1652">
                  <c:v>0.996516484197135</c:v>
                </c:pt>
                <c:pt idx="1653">
                  <c:v>0.996474428141379</c:v>
                </c:pt>
                <c:pt idx="1654">
                  <c:v>0.996388138834916</c:v>
                </c:pt>
                <c:pt idx="1655">
                  <c:v>0.996354284407294</c:v>
                </c:pt>
                <c:pt idx="1656">
                  <c:v>0.996336779150128</c:v>
                </c:pt>
                <c:pt idx="1657">
                  <c:v>0.996485309594906</c:v>
                </c:pt>
                <c:pt idx="1658">
                  <c:v>0.996497383923022</c:v>
                </c:pt>
                <c:pt idx="1659">
                  <c:v>0.996380814630788</c:v>
                </c:pt>
                <c:pt idx="1660">
                  <c:v>0.996329141369135</c:v>
                </c:pt>
                <c:pt idx="1661">
                  <c:v>0.996446053984337</c:v>
                </c:pt>
                <c:pt idx="1662">
                  <c:v>0.996386585135818</c:v>
                </c:pt>
                <c:pt idx="1663">
                  <c:v>0.996235561632083</c:v>
                </c:pt>
                <c:pt idx="1664">
                  <c:v>0.99623077366219</c:v>
                </c:pt>
                <c:pt idx="1665">
                  <c:v>0.996288566453788</c:v>
                </c:pt>
                <c:pt idx="1666">
                  <c:v>0.996398045512579</c:v>
                </c:pt>
                <c:pt idx="1667">
                  <c:v>0.996350614476074</c:v>
                </c:pt>
                <c:pt idx="1668">
                  <c:v>0.996456811983439</c:v>
                </c:pt>
                <c:pt idx="1669">
                  <c:v>0.996487465161717</c:v>
                </c:pt>
                <c:pt idx="1670">
                  <c:v>0.996582571538381</c:v>
                </c:pt>
                <c:pt idx="1671">
                  <c:v>0.996522932146091</c:v>
                </c:pt>
                <c:pt idx="1672">
                  <c:v>0.996471342469437</c:v>
                </c:pt>
                <c:pt idx="1673">
                  <c:v>0.996453293480041</c:v>
                </c:pt>
                <c:pt idx="1674">
                  <c:v>0.9964869463849</c:v>
                </c:pt>
                <c:pt idx="1675">
                  <c:v>0.996562360708568</c:v>
                </c:pt>
                <c:pt idx="1676">
                  <c:v>0.996511055758674</c:v>
                </c:pt>
                <c:pt idx="1677">
                  <c:v>0.996466927031323</c:v>
                </c:pt>
                <c:pt idx="1678">
                  <c:v>0.996425298524748</c:v>
                </c:pt>
                <c:pt idx="1679">
                  <c:v>0.996526957753394</c:v>
                </c:pt>
                <c:pt idx="1680">
                  <c:v>0.996568731074962</c:v>
                </c:pt>
                <c:pt idx="1681">
                  <c:v>0.996711653161872</c:v>
                </c:pt>
                <c:pt idx="1682">
                  <c:v>0.996866831690546</c:v>
                </c:pt>
                <c:pt idx="1683">
                  <c:v>0.996839474508033</c:v>
                </c:pt>
                <c:pt idx="1684">
                  <c:v>0.996887491583329</c:v>
                </c:pt>
                <c:pt idx="1685">
                  <c:v>0.996849911963159</c:v>
                </c:pt>
                <c:pt idx="1686">
                  <c:v>0.996902450089754</c:v>
                </c:pt>
                <c:pt idx="1687">
                  <c:v>0.996907253947743</c:v>
                </c:pt>
                <c:pt idx="1688">
                  <c:v>0.996803024593083</c:v>
                </c:pt>
                <c:pt idx="1689">
                  <c:v>0.996882701253281</c:v>
                </c:pt>
                <c:pt idx="1690">
                  <c:v>0.996953587659601</c:v>
                </c:pt>
                <c:pt idx="1691">
                  <c:v>0.996991313047169</c:v>
                </c:pt>
                <c:pt idx="1692">
                  <c:v>0.997058155852715</c:v>
                </c:pt>
                <c:pt idx="1693">
                  <c:v>0.997033306924449</c:v>
                </c:pt>
                <c:pt idx="1694">
                  <c:v>0.997007964308825</c:v>
                </c:pt>
                <c:pt idx="1695">
                  <c:v>0.996960557197696</c:v>
                </c:pt>
                <c:pt idx="1696">
                  <c:v>0.997023159326349</c:v>
                </c:pt>
                <c:pt idx="1697">
                  <c:v>0.997076475641387</c:v>
                </c:pt>
                <c:pt idx="1698">
                  <c:v>0.997087844547843</c:v>
                </c:pt>
                <c:pt idx="1699">
                  <c:v>0.99694460151943</c:v>
                </c:pt>
                <c:pt idx="1700">
                  <c:v>0.996991398059031</c:v>
                </c:pt>
                <c:pt idx="1701">
                  <c:v>0.997057465476163</c:v>
                </c:pt>
                <c:pt idx="1702">
                  <c:v>0.997069901883511</c:v>
                </c:pt>
                <c:pt idx="1703">
                  <c:v>0.997173176485494</c:v>
                </c:pt>
                <c:pt idx="1704">
                  <c:v>0.997265087393632</c:v>
                </c:pt>
                <c:pt idx="1705">
                  <c:v>0.997318708749825</c:v>
                </c:pt>
                <c:pt idx="1706">
                  <c:v>0.997364462786509</c:v>
                </c:pt>
                <c:pt idx="1707">
                  <c:v>0.997525386376921</c:v>
                </c:pt>
                <c:pt idx="1708">
                  <c:v>0.997332583886739</c:v>
                </c:pt>
                <c:pt idx="1709">
                  <c:v>0.997275087145226</c:v>
                </c:pt>
                <c:pt idx="1710">
                  <c:v>0.997295739610644</c:v>
                </c:pt>
                <c:pt idx="1711">
                  <c:v>0.99712611840868</c:v>
                </c:pt>
                <c:pt idx="1712">
                  <c:v>0.996851521745592</c:v>
                </c:pt>
                <c:pt idx="1713">
                  <c:v>0.996753647021239</c:v>
                </c:pt>
                <c:pt idx="1714">
                  <c:v>0.996850247200601</c:v>
                </c:pt>
                <c:pt idx="1715">
                  <c:v>0.996786172229022</c:v>
                </c:pt>
                <c:pt idx="1716">
                  <c:v>0.996827244846836</c:v>
                </c:pt>
                <c:pt idx="1717">
                  <c:v>0.996815496330474</c:v>
                </c:pt>
                <c:pt idx="1718">
                  <c:v>0.996589614260462</c:v>
                </c:pt>
                <c:pt idx="1719">
                  <c:v>0.996392049187565</c:v>
                </c:pt>
                <c:pt idx="1720">
                  <c:v>0.996336991078863</c:v>
                </c:pt>
                <c:pt idx="1721">
                  <c:v>0.996517928259521</c:v>
                </c:pt>
                <c:pt idx="1722">
                  <c:v>0.996580835176134</c:v>
                </c:pt>
                <c:pt idx="1723">
                  <c:v>0.996610836854592</c:v>
                </c:pt>
                <c:pt idx="1724">
                  <c:v>0.996703168961511</c:v>
                </c:pt>
                <c:pt idx="1725">
                  <c:v>0.996866048846485</c:v>
                </c:pt>
                <c:pt idx="1726">
                  <c:v>0.996959188100541</c:v>
                </c:pt>
                <c:pt idx="1727">
                  <c:v>0.99716015311854</c:v>
                </c:pt>
                <c:pt idx="1728">
                  <c:v>0.997325573252678</c:v>
                </c:pt>
                <c:pt idx="1729">
                  <c:v>0.997382996321009</c:v>
                </c:pt>
                <c:pt idx="1730">
                  <c:v>0.997424536236073</c:v>
                </c:pt>
                <c:pt idx="1731">
                  <c:v>0.997455218897815</c:v>
                </c:pt>
                <c:pt idx="1732">
                  <c:v>0.997360980774391</c:v>
                </c:pt>
                <c:pt idx="1733">
                  <c:v>0.997354901643852</c:v>
                </c:pt>
                <c:pt idx="1734">
                  <c:v>0.997452871877224</c:v>
                </c:pt>
                <c:pt idx="1735">
                  <c:v>0.997652367243187</c:v>
                </c:pt>
                <c:pt idx="1736">
                  <c:v>0.997575391289605</c:v>
                </c:pt>
                <c:pt idx="1737">
                  <c:v>0.99759993030345</c:v>
                </c:pt>
                <c:pt idx="1738">
                  <c:v>0.997762929480611</c:v>
                </c:pt>
                <c:pt idx="1739">
                  <c:v>0.99766333453275</c:v>
                </c:pt>
                <c:pt idx="1740">
                  <c:v>0.997598134065962</c:v>
                </c:pt>
                <c:pt idx="1741">
                  <c:v>0.997731966737323</c:v>
                </c:pt>
                <c:pt idx="1742">
                  <c:v>0.99777848020923</c:v>
                </c:pt>
                <c:pt idx="1743">
                  <c:v>0.997712096586547</c:v>
                </c:pt>
                <c:pt idx="1744">
                  <c:v>0.997658534421531</c:v>
                </c:pt>
                <c:pt idx="1745">
                  <c:v>0.997769830418903</c:v>
                </c:pt>
                <c:pt idx="1746">
                  <c:v>0.997607070192321</c:v>
                </c:pt>
                <c:pt idx="1747">
                  <c:v>0.997556495131671</c:v>
                </c:pt>
                <c:pt idx="1748">
                  <c:v>0.997446865903543</c:v>
                </c:pt>
                <c:pt idx="1749">
                  <c:v>0.997268776198489</c:v>
                </c:pt>
                <c:pt idx="1750">
                  <c:v>0.997194466137469</c:v>
                </c:pt>
                <c:pt idx="1751">
                  <c:v>0.996959622686437</c:v>
                </c:pt>
                <c:pt idx="1752">
                  <c:v>0.996952608413451</c:v>
                </c:pt>
                <c:pt idx="1753">
                  <c:v>0.996936361928236</c:v>
                </c:pt>
                <c:pt idx="1754">
                  <c:v>0.996851972265892</c:v>
                </c:pt>
                <c:pt idx="1755">
                  <c:v>0.996877614641337</c:v>
                </c:pt>
                <c:pt idx="1756">
                  <c:v>0.996882158511983</c:v>
                </c:pt>
                <c:pt idx="1757">
                  <c:v>0.996764706102735</c:v>
                </c:pt>
                <c:pt idx="1758">
                  <c:v>0.996688384169665</c:v>
                </c:pt>
                <c:pt idx="1759">
                  <c:v>0.9965929401963</c:v>
                </c:pt>
                <c:pt idx="1760">
                  <c:v>0.996527650698006</c:v>
                </c:pt>
                <c:pt idx="1761">
                  <c:v>0.996351207524305</c:v>
                </c:pt>
                <c:pt idx="1762">
                  <c:v>0.99633867007195</c:v>
                </c:pt>
                <c:pt idx="1763">
                  <c:v>0.99614282735622</c:v>
                </c:pt>
                <c:pt idx="1764">
                  <c:v>0.995883592363801</c:v>
                </c:pt>
                <c:pt idx="1765">
                  <c:v>0.995619249855451</c:v>
                </c:pt>
                <c:pt idx="1766">
                  <c:v>0.995612357570344</c:v>
                </c:pt>
                <c:pt idx="1767">
                  <c:v>0.995490165256521</c:v>
                </c:pt>
                <c:pt idx="1768">
                  <c:v>0.995468755406153</c:v>
                </c:pt>
                <c:pt idx="1769">
                  <c:v>0.995464615107182</c:v>
                </c:pt>
                <c:pt idx="1770">
                  <c:v>0.995591511239799</c:v>
                </c:pt>
                <c:pt idx="1771">
                  <c:v>0.995493247873422</c:v>
                </c:pt>
                <c:pt idx="1772">
                  <c:v>0.99532512913046</c:v>
                </c:pt>
                <c:pt idx="1773">
                  <c:v>0.995369984044555</c:v>
                </c:pt>
                <c:pt idx="1774">
                  <c:v>0.99540962374657</c:v>
                </c:pt>
                <c:pt idx="1775">
                  <c:v>0.995361431750998</c:v>
                </c:pt>
                <c:pt idx="1776">
                  <c:v>0.995378139779496</c:v>
                </c:pt>
                <c:pt idx="1777">
                  <c:v>0.995417081903063</c:v>
                </c:pt>
                <c:pt idx="1778">
                  <c:v>0.99519981021863</c:v>
                </c:pt>
                <c:pt idx="1779">
                  <c:v>0.995056971058661</c:v>
                </c:pt>
                <c:pt idx="1780">
                  <c:v>0.994976248933365</c:v>
                </c:pt>
                <c:pt idx="1781">
                  <c:v>0.99479178036209</c:v>
                </c:pt>
                <c:pt idx="1782">
                  <c:v>0.994557474160448</c:v>
                </c:pt>
                <c:pt idx="1783">
                  <c:v>0.99448705434797</c:v>
                </c:pt>
                <c:pt idx="1784">
                  <c:v>0.994436019930473</c:v>
                </c:pt>
                <c:pt idx="1785">
                  <c:v>0.99433706714245</c:v>
                </c:pt>
                <c:pt idx="1786">
                  <c:v>0.994179373423506</c:v>
                </c:pt>
                <c:pt idx="1787">
                  <c:v>0.994154960044645</c:v>
                </c:pt>
                <c:pt idx="1788">
                  <c:v>0.994066244479537</c:v>
                </c:pt>
                <c:pt idx="1789">
                  <c:v>0.993883768461795</c:v>
                </c:pt>
                <c:pt idx="1790">
                  <c:v>0.993805744834372</c:v>
                </c:pt>
                <c:pt idx="1791">
                  <c:v>0.9938730802538</c:v>
                </c:pt>
                <c:pt idx="1792">
                  <c:v>0.993740793334578</c:v>
                </c:pt>
                <c:pt idx="1793">
                  <c:v>0.993547774055424</c:v>
                </c:pt>
                <c:pt idx="1794">
                  <c:v>0.99358512125807</c:v>
                </c:pt>
                <c:pt idx="1795">
                  <c:v>0.993507047673783</c:v>
                </c:pt>
                <c:pt idx="1796">
                  <c:v>0.99339815929765</c:v>
                </c:pt>
                <c:pt idx="1797">
                  <c:v>0.993374991932874</c:v>
                </c:pt>
                <c:pt idx="1798">
                  <c:v>0.993416853358355</c:v>
                </c:pt>
                <c:pt idx="1799">
                  <c:v>0.993246232331532</c:v>
                </c:pt>
                <c:pt idx="1800">
                  <c:v>0.993108759931556</c:v>
                </c:pt>
                <c:pt idx="1801">
                  <c:v>0.993192429486334</c:v>
                </c:pt>
                <c:pt idx="1802">
                  <c:v>0.993266007668208</c:v>
                </c:pt>
                <c:pt idx="1803">
                  <c:v>0.993242530722784</c:v>
                </c:pt>
                <c:pt idx="1804">
                  <c:v>0.993197331066235</c:v>
                </c:pt>
                <c:pt idx="1805">
                  <c:v>0.993131877534168</c:v>
                </c:pt>
                <c:pt idx="1806">
                  <c:v>0.99285935106307</c:v>
                </c:pt>
                <c:pt idx="1807">
                  <c:v>0.992559885712357</c:v>
                </c:pt>
                <c:pt idx="1808">
                  <c:v>0.992597117995711</c:v>
                </c:pt>
                <c:pt idx="1809">
                  <c:v>0.992576549348042</c:v>
                </c:pt>
                <c:pt idx="1810">
                  <c:v>0.99255150576228</c:v>
                </c:pt>
                <c:pt idx="1811">
                  <c:v>0.99259861824966</c:v>
                </c:pt>
                <c:pt idx="1812">
                  <c:v>0.992845611913125</c:v>
                </c:pt>
                <c:pt idx="1813">
                  <c:v>0.992784365559066</c:v>
                </c:pt>
                <c:pt idx="1814">
                  <c:v>0.99273819028033</c:v>
                </c:pt>
                <c:pt idx="1815">
                  <c:v>0.992937783315346</c:v>
                </c:pt>
                <c:pt idx="1816">
                  <c:v>0.993085819432622</c:v>
                </c:pt>
                <c:pt idx="1817">
                  <c:v>0.993180077860304</c:v>
                </c:pt>
                <c:pt idx="1818">
                  <c:v>0.993261723107748</c:v>
                </c:pt>
                <c:pt idx="1819">
                  <c:v>0.993115536581972</c:v>
                </c:pt>
                <c:pt idx="1820">
                  <c:v>0.992860857041711</c:v>
                </c:pt>
                <c:pt idx="1821">
                  <c:v>0.992794983405069</c:v>
                </c:pt>
                <c:pt idx="1822">
                  <c:v>0.992836331706428</c:v>
                </c:pt>
                <c:pt idx="1823">
                  <c:v>0.992876755422494</c:v>
                </c:pt>
                <c:pt idx="1824">
                  <c:v>0.992979432603588</c:v>
                </c:pt>
                <c:pt idx="1825">
                  <c:v>0.992853120220464</c:v>
                </c:pt>
                <c:pt idx="1826">
                  <c:v>0.992740275455384</c:v>
                </c:pt>
                <c:pt idx="1827">
                  <c:v>0.992838374642714</c:v>
                </c:pt>
                <c:pt idx="1828">
                  <c:v>0.992569029462222</c:v>
                </c:pt>
                <c:pt idx="1829">
                  <c:v>0.992660054601688</c:v>
                </c:pt>
                <c:pt idx="1830">
                  <c:v>0.992516167094166</c:v>
                </c:pt>
                <c:pt idx="1831">
                  <c:v>0.992437181861438</c:v>
                </c:pt>
                <c:pt idx="1832">
                  <c:v>0.992464380324558</c:v>
                </c:pt>
                <c:pt idx="1833">
                  <c:v>0.992569965613452</c:v>
                </c:pt>
                <c:pt idx="1834">
                  <c:v>0.992517819385635</c:v>
                </c:pt>
                <c:pt idx="1835">
                  <c:v>0.99242062005034</c:v>
                </c:pt>
                <c:pt idx="1836">
                  <c:v>0.992289906000488</c:v>
                </c:pt>
                <c:pt idx="1837">
                  <c:v>0.992121951782906</c:v>
                </c:pt>
                <c:pt idx="1838">
                  <c:v>0.991956278289496</c:v>
                </c:pt>
                <c:pt idx="1839">
                  <c:v>0.991959727719482</c:v>
                </c:pt>
                <c:pt idx="1840">
                  <c:v>0.99197811829901</c:v>
                </c:pt>
                <c:pt idx="1841">
                  <c:v>0.991902700328829</c:v>
                </c:pt>
                <c:pt idx="1842">
                  <c:v>0.991844857197402</c:v>
                </c:pt>
                <c:pt idx="1843">
                  <c:v>0.992092632814613</c:v>
                </c:pt>
                <c:pt idx="1844">
                  <c:v>0.992128117418839</c:v>
                </c:pt>
                <c:pt idx="1845">
                  <c:v>0.99211633758519</c:v>
                </c:pt>
                <c:pt idx="1846">
                  <c:v>0.9922013162232</c:v>
                </c:pt>
                <c:pt idx="1847">
                  <c:v>0.992430065988158</c:v>
                </c:pt>
                <c:pt idx="1848">
                  <c:v>0.992221438409999</c:v>
                </c:pt>
                <c:pt idx="1849">
                  <c:v>0.992240348756505</c:v>
                </c:pt>
                <c:pt idx="1850">
                  <c:v>0.992445077827566</c:v>
                </c:pt>
                <c:pt idx="1851">
                  <c:v>0.992619805828086</c:v>
                </c:pt>
                <c:pt idx="1852">
                  <c:v>0.992757162573153</c:v>
                </c:pt>
                <c:pt idx="1853">
                  <c:v>0.992876349600552</c:v>
                </c:pt>
                <c:pt idx="1854">
                  <c:v>0.993120435138646</c:v>
                </c:pt>
                <c:pt idx="1855">
                  <c:v>0.992964081490956</c:v>
                </c:pt>
                <c:pt idx="1856">
                  <c:v>0.992869260549253</c:v>
                </c:pt>
                <c:pt idx="1857">
                  <c:v>0.992781087828842</c:v>
                </c:pt>
                <c:pt idx="1858">
                  <c:v>0.992558481331855</c:v>
                </c:pt>
                <c:pt idx="1859">
                  <c:v>0.992388103836884</c:v>
                </c:pt>
                <c:pt idx="1860">
                  <c:v>0.992303976824002</c:v>
                </c:pt>
                <c:pt idx="1861">
                  <c:v>0.992327651508007</c:v>
                </c:pt>
                <c:pt idx="1862">
                  <c:v>0.99220085023515</c:v>
                </c:pt>
                <c:pt idx="1863">
                  <c:v>0.992076269471</c:v>
                </c:pt>
                <c:pt idx="1864">
                  <c:v>0.992155085338581</c:v>
                </c:pt>
                <c:pt idx="1865">
                  <c:v>0.992167792985039</c:v>
                </c:pt>
                <c:pt idx="1866">
                  <c:v>0.992078493366358</c:v>
                </c:pt>
                <c:pt idx="1867">
                  <c:v>0.992122661050287</c:v>
                </c:pt>
                <c:pt idx="1868">
                  <c:v>0.992239555042289</c:v>
                </c:pt>
                <c:pt idx="1869">
                  <c:v>0.991987446138609</c:v>
                </c:pt>
                <c:pt idx="1870">
                  <c:v>0.991764048137831</c:v>
                </c:pt>
                <c:pt idx="1871">
                  <c:v>0.991844538110195</c:v>
                </c:pt>
                <c:pt idx="1872">
                  <c:v>0.991740399539198</c:v>
                </c:pt>
                <c:pt idx="1873">
                  <c:v>0.991616446710396</c:v>
                </c:pt>
                <c:pt idx="1874">
                  <c:v>0.991621246382748</c:v>
                </c:pt>
                <c:pt idx="1875">
                  <c:v>0.991602958357779</c:v>
                </c:pt>
                <c:pt idx="1876">
                  <c:v>0.991570996710205</c:v>
                </c:pt>
                <c:pt idx="1877">
                  <c:v>0.991347135197485</c:v>
                </c:pt>
                <c:pt idx="1878">
                  <c:v>0.991153107171333</c:v>
                </c:pt>
                <c:pt idx="1879">
                  <c:v>0.990898886649125</c:v>
                </c:pt>
                <c:pt idx="1880">
                  <c:v>0.990873031280339</c:v>
                </c:pt>
                <c:pt idx="1881">
                  <c:v>0.990865379761837</c:v>
                </c:pt>
                <c:pt idx="1882">
                  <c:v>0.990997707112158</c:v>
                </c:pt>
                <c:pt idx="1883">
                  <c:v>0.99080368259096</c:v>
                </c:pt>
                <c:pt idx="1884">
                  <c:v>0.990563828498631</c:v>
                </c:pt>
                <c:pt idx="1885">
                  <c:v>0.990620319430134</c:v>
                </c:pt>
                <c:pt idx="1886">
                  <c:v>0.99087651142688</c:v>
                </c:pt>
                <c:pt idx="1887">
                  <c:v>0.991018958347344</c:v>
                </c:pt>
                <c:pt idx="1888">
                  <c:v>0.991263174553348</c:v>
                </c:pt>
                <c:pt idx="1889">
                  <c:v>0.991394248853268</c:v>
                </c:pt>
                <c:pt idx="1890">
                  <c:v>0.991314392501894</c:v>
                </c:pt>
                <c:pt idx="1891">
                  <c:v>0.991100985331171</c:v>
                </c:pt>
                <c:pt idx="1892">
                  <c:v>0.991239712204131</c:v>
                </c:pt>
                <c:pt idx="1893">
                  <c:v>0.991274266338792</c:v>
                </c:pt>
                <c:pt idx="1894">
                  <c:v>0.991249659710253</c:v>
                </c:pt>
                <c:pt idx="1895">
                  <c:v>0.99133306245195</c:v>
                </c:pt>
                <c:pt idx="1896">
                  <c:v>0.991337046019879</c:v>
                </c:pt>
                <c:pt idx="1897">
                  <c:v>0.991276579806765</c:v>
                </c:pt>
                <c:pt idx="1898">
                  <c:v>0.991155462961138</c:v>
                </c:pt>
                <c:pt idx="1899">
                  <c:v>0.99118756620951</c:v>
                </c:pt>
                <c:pt idx="1900">
                  <c:v>0.9911488776612</c:v>
                </c:pt>
                <c:pt idx="1901">
                  <c:v>0.991194397799024</c:v>
                </c:pt>
                <c:pt idx="1902">
                  <c:v>0.991334252370533</c:v>
                </c:pt>
                <c:pt idx="1903">
                  <c:v>0.991593134598522</c:v>
                </c:pt>
                <c:pt idx="1904">
                  <c:v>0.991418089963589</c:v>
                </c:pt>
                <c:pt idx="1905">
                  <c:v>0.99120705248235</c:v>
                </c:pt>
                <c:pt idx="1906">
                  <c:v>0.991256999694879</c:v>
                </c:pt>
                <c:pt idx="1907">
                  <c:v>0.991294362909852</c:v>
                </c:pt>
                <c:pt idx="1908">
                  <c:v>0.991187449850961</c:v>
                </c:pt>
                <c:pt idx="1909">
                  <c:v>0.991311328129722</c:v>
                </c:pt>
                <c:pt idx="1910">
                  <c:v>0.991643519388062</c:v>
                </c:pt>
                <c:pt idx="1911">
                  <c:v>0.991575162590092</c:v>
                </c:pt>
                <c:pt idx="1912">
                  <c:v>0.991696253991185</c:v>
                </c:pt>
                <c:pt idx="1913">
                  <c:v>0.991900391408423</c:v>
                </c:pt>
                <c:pt idx="1914">
                  <c:v>0.992138907191649</c:v>
                </c:pt>
                <c:pt idx="1915">
                  <c:v>0.992420359692531</c:v>
                </c:pt>
                <c:pt idx="1916">
                  <c:v>0.992998372322927</c:v>
                </c:pt>
                <c:pt idx="1917">
                  <c:v>0.993647352457371</c:v>
                </c:pt>
                <c:pt idx="1918">
                  <c:v>0.99438889832308</c:v>
                </c:pt>
                <c:pt idx="1919">
                  <c:v>0.994530554280403</c:v>
                </c:pt>
                <c:pt idx="1920">
                  <c:v>0.994985255601196</c:v>
                </c:pt>
                <c:pt idx="1921">
                  <c:v>0.995080703541705</c:v>
                </c:pt>
                <c:pt idx="1922">
                  <c:v>0.995215053112385</c:v>
                </c:pt>
                <c:pt idx="1923">
                  <c:v>0.995418432360385</c:v>
                </c:pt>
                <c:pt idx="1924">
                  <c:v>0.99567865419675</c:v>
                </c:pt>
                <c:pt idx="1925">
                  <c:v>0.995832364468076</c:v>
                </c:pt>
                <c:pt idx="1926">
                  <c:v>0.996267949688881</c:v>
                </c:pt>
                <c:pt idx="1927">
                  <c:v>0.996625385024852</c:v>
                </c:pt>
                <c:pt idx="1928">
                  <c:v>0.996931883309138</c:v>
                </c:pt>
                <c:pt idx="1929">
                  <c:v>0.997124873954135</c:v>
                </c:pt>
                <c:pt idx="1930">
                  <c:v>0.997157641308919</c:v>
                </c:pt>
                <c:pt idx="1931">
                  <c:v>0.997246916815053</c:v>
                </c:pt>
                <c:pt idx="1932">
                  <c:v>0.997312233408522</c:v>
                </c:pt>
                <c:pt idx="1933">
                  <c:v>0.997375120050429</c:v>
                </c:pt>
                <c:pt idx="1934">
                  <c:v>0.997419724764428</c:v>
                </c:pt>
                <c:pt idx="1935">
                  <c:v>0.997501808640469</c:v>
                </c:pt>
                <c:pt idx="1936">
                  <c:v>0.997441659991472</c:v>
                </c:pt>
                <c:pt idx="1937">
                  <c:v>0.99744913520247</c:v>
                </c:pt>
                <c:pt idx="1938">
                  <c:v>0.997386260350632</c:v>
                </c:pt>
                <c:pt idx="1939">
                  <c:v>0.997377506148793</c:v>
                </c:pt>
                <c:pt idx="1940">
                  <c:v>0.997547465174634</c:v>
                </c:pt>
                <c:pt idx="1941">
                  <c:v>0.997642959593776</c:v>
                </c:pt>
                <c:pt idx="1942">
                  <c:v>0.99753728099778</c:v>
                </c:pt>
                <c:pt idx="1943">
                  <c:v>0.99758896667759</c:v>
                </c:pt>
                <c:pt idx="1944">
                  <c:v>0.9975976158498</c:v>
                </c:pt>
                <c:pt idx="1945">
                  <c:v>0.997797316267645</c:v>
                </c:pt>
                <c:pt idx="1946">
                  <c:v>0.99772376544738</c:v>
                </c:pt>
                <c:pt idx="1947">
                  <c:v>0.997769547810397</c:v>
                </c:pt>
                <c:pt idx="1948">
                  <c:v>0.997752533648285</c:v>
                </c:pt>
                <c:pt idx="1949">
                  <c:v>0.997702778404426</c:v>
                </c:pt>
                <c:pt idx="1950">
                  <c:v>0.99764602893602</c:v>
                </c:pt>
                <c:pt idx="1951">
                  <c:v>0.997753824106956</c:v>
                </c:pt>
                <c:pt idx="1952">
                  <c:v>0.997703588482394</c:v>
                </c:pt>
                <c:pt idx="1953">
                  <c:v>0.997607630589907</c:v>
                </c:pt>
                <c:pt idx="1954">
                  <c:v>0.997549730388047</c:v>
                </c:pt>
                <c:pt idx="1955">
                  <c:v>0.997500339464668</c:v>
                </c:pt>
                <c:pt idx="1956">
                  <c:v>0.997360243286049</c:v>
                </c:pt>
                <c:pt idx="1957">
                  <c:v>0.997401947544196</c:v>
                </c:pt>
                <c:pt idx="1958">
                  <c:v>0.997526056596745</c:v>
                </c:pt>
                <c:pt idx="1959">
                  <c:v>0.997435225433732</c:v>
                </c:pt>
                <c:pt idx="1960">
                  <c:v>0.997170373261928</c:v>
                </c:pt>
                <c:pt idx="1961">
                  <c:v>0.996964960263417</c:v>
                </c:pt>
                <c:pt idx="1962">
                  <c:v>0.996809838040637</c:v>
                </c:pt>
                <c:pt idx="1963">
                  <c:v>0.996617847347336</c:v>
                </c:pt>
                <c:pt idx="1964">
                  <c:v>0.996327153918844</c:v>
                </c:pt>
                <c:pt idx="1965">
                  <c:v>0.996205981519579</c:v>
                </c:pt>
                <c:pt idx="1966">
                  <c:v>0.996046168954687</c:v>
                </c:pt>
                <c:pt idx="1967">
                  <c:v>0.995842150604248</c:v>
                </c:pt>
                <c:pt idx="1968">
                  <c:v>0.995613175915437</c:v>
                </c:pt>
                <c:pt idx="1969">
                  <c:v>0.995562392539727</c:v>
                </c:pt>
                <c:pt idx="1970">
                  <c:v>0.995541758088926</c:v>
                </c:pt>
                <c:pt idx="1971">
                  <c:v>0.995728748244289</c:v>
                </c:pt>
                <c:pt idx="1972">
                  <c:v>0.995739197399879</c:v>
                </c:pt>
                <c:pt idx="1973">
                  <c:v>0.995687710420425</c:v>
                </c:pt>
                <c:pt idx="1974">
                  <c:v>0.995620915931194</c:v>
                </c:pt>
                <c:pt idx="1975">
                  <c:v>0.995657885456813</c:v>
                </c:pt>
                <c:pt idx="1976">
                  <c:v>0.995565041395784</c:v>
                </c:pt>
                <c:pt idx="1977">
                  <c:v>0.99555292220238</c:v>
                </c:pt>
                <c:pt idx="1978">
                  <c:v>0.995665764645718</c:v>
                </c:pt>
                <c:pt idx="1979">
                  <c:v>0.995865656185186</c:v>
                </c:pt>
                <c:pt idx="1980">
                  <c:v>0.995917581589228</c:v>
                </c:pt>
                <c:pt idx="1981">
                  <c:v>0.996061022625569</c:v>
                </c:pt>
                <c:pt idx="1982">
                  <c:v>0.995977803378054</c:v>
                </c:pt>
                <c:pt idx="1983">
                  <c:v>0.99595265277831</c:v>
                </c:pt>
                <c:pt idx="1984">
                  <c:v>0.995737340926301</c:v>
                </c:pt>
                <c:pt idx="1985">
                  <c:v>0.995752691105402</c:v>
                </c:pt>
                <c:pt idx="1986">
                  <c:v>0.995684153172563</c:v>
                </c:pt>
                <c:pt idx="1987">
                  <c:v>0.995731887162938</c:v>
                </c:pt>
                <c:pt idx="1988">
                  <c:v>0.995584185242389</c:v>
                </c:pt>
                <c:pt idx="1989">
                  <c:v>0.995451872018997</c:v>
                </c:pt>
                <c:pt idx="1990">
                  <c:v>0.995393457226785</c:v>
                </c:pt>
                <c:pt idx="1991">
                  <c:v>0.995382889675872</c:v>
                </c:pt>
                <c:pt idx="1992">
                  <c:v>0.99540043915599</c:v>
                </c:pt>
                <c:pt idx="1993">
                  <c:v>0.9954691638799</c:v>
                </c:pt>
                <c:pt idx="1994">
                  <c:v>0.995594799219677</c:v>
                </c:pt>
                <c:pt idx="1995">
                  <c:v>0.995580148254379</c:v>
                </c:pt>
                <c:pt idx="1996">
                  <c:v>0.995538524818592</c:v>
                </c:pt>
                <c:pt idx="1997">
                  <c:v>0.995528807798825</c:v>
                </c:pt>
                <c:pt idx="1998">
                  <c:v>0.99538210307367</c:v>
                </c:pt>
                <c:pt idx="1999">
                  <c:v>0.995259580409892</c:v>
                </c:pt>
                <c:pt idx="2000">
                  <c:v>0.995207544650043</c:v>
                </c:pt>
                <c:pt idx="2001">
                  <c:v>0.995127928468328</c:v>
                </c:pt>
                <c:pt idx="2002">
                  <c:v>0.995094942001324</c:v>
                </c:pt>
                <c:pt idx="2003">
                  <c:v>0.995008069268298</c:v>
                </c:pt>
                <c:pt idx="2004">
                  <c:v>0.995058372568961</c:v>
                </c:pt>
                <c:pt idx="2005">
                  <c:v>0.994898897387302</c:v>
                </c:pt>
                <c:pt idx="2006">
                  <c:v>0.994650765388871</c:v>
                </c:pt>
                <c:pt idx="2007">
                  <c:v>0.994432706286263</c:v>
                </c:pt>
                <c:pt idx="2008">
                  <c:v>0.994334550741557</c:v>
                </c:pt>
                <c:pt idx="2009">
                  <c:v>0.994271693341723</c:v>
                </c:pt>
                <c:pt idx="2010">
                  <c:v>0.994192655030123</c:v>
                </c:pt>
                <c:pt idx="2011">
                  <c:v>0.994153722203873</c:v>
                </c:pt>
                <c:pt idx="2012">
                  <c:v>0.994135580321668</c:v>
                </c:pt>
                <c:pt idx="2013">
                  <c:v>0.99414901374229</c:v>
                </c:pt>
                <c:pt idx="2014">
                  <c:v>0.994213712220691</c:v>
                </c:pt>
                <c:pt idx="2015">
                  <c:v>0.99425722299099</c:v>
                </c:pt>
                <c:pt idx="2016">
                  <c:v>0.994399742864043</c:v>
                </c:pt>
                <c:pt idx="2017">
                  <c:v>0.994302490922028</c:v>
                </c:pt>
                <c:pt idx="2018">
                  <c:v>0.99422049039321</c:v>
                </c:pt>
                <c:pt idx="2019">
                  <c:v>0.994106958157169</c:v>
                </c:pt>
                <c:pt idx="2020">
                  <c:v>0.994210409796677</c:v>
                </c:pt>
                <c:pt idx="2021">
                  <c:v>0.994258982058918</c:v>
                </c:pt>
                <c:pt idx="2022">
                  <c:v>0.994386221346507</c:v>
                </c:pt>
                <c:pt idx="2023">
                  <c:v>0.994433953935449</c:v>
                </c:pt>
                <c:pt idx="2024">
                  <c:v>0.99444870530635</c:v>
                </c:pt>
                <c:pt idx="2025">
                  <c:v>0.994586337525481</c:v>
                </c:pt>
                <c:pt idx="2026">
                  <c:v>0.994681723902987</c:v>
                </c:pt>
                <c:pt idx="2027">
                  <c:v>0.994653649715243</c:v>
                </c:pt>
                <c:pt idx="2028">
                  <c:v>0.994660435706873</c:v>
                </c:pt>
                <c:pt idx="2029">
                  <c:v>0.994668744845045</c:v>
                </c:pt>
                <c:pt idx="2030">
                  <c:v>0.994714714916771</c:v>
                </c:pt>
                <c:pt idx="2031">
                  <c:v>0.994720755878771</c:v>
                </c:pt>
                <c:pt idx="2032">
                  <c:v>0.994617188626113</c:v>
                </c:pt>
                <c:pt idx="2033">
                  <c:v>0.994666753431551</c:v>
                </c:pt>
                <c:pt idx="2034">
                  <c:v>0.994685561755096</c:v>
                </c:pt>
                <c:pt idx="2035">
                  <c:v>0.994641694792342</c:v>
                </c:pt>
                <c:pt idx="2036">
                  <c:v>0.994682527850074</c:v>
                </c:pt>
                <c:pt idx="2037">
                  <c:v>0.994674360215642</c:v>
                </c:pt>
                <c:pt idx="2038">
                  <c:v>0.99460871948386</c:v>
                </c:pt>
                <c:pt idx="2039">
                  <c:v>0.994617359918163</c:v>
                </c:pt>
                <c:pt idx="2040">
                  <c:v>0.994618740083888</c:v>
                </c:pt>
                <c:pt idx="2041">
                  <c:v>0.994634446243162</c:v>
                </c:pt>
                <c:pt idx="2042">
                  <c:v>0.994551091398576</c:v>
                </c:pt>
                <c:pt idx="2043">
                  <c:v>0.994568199463888</c:v>
                </c:pt>
                <c:pt idx="2044">
                  <c:v>0.994622915713839</c:v>
                </c:pt>
                <c:pt idx="2045">
                  <c:v>0.994591665198864</c:v>
                </c:pt>
                <c:pt idx="2046">
                  <c:v>0.994643000076865</c:v>
                </c:pt>
                <c:pt idx="2047">
                  <c:v>0.99447243782565</c:v>
                </c:pt>
                <c:pt idx="2048">
                  <c:v>0.994397242534993</c:v>
                </c:pt>
                <c:pt idx="2049">
                  <c:v>0.994403923362302</c:v>
                </c:pt>
                <c:pt idx="2050">
                  <c:v>0.994494270645405</c:v>
                </c:pt>
                <c:pt idx="2051">
                  <c:v>0.99449505373464</c:v>
                </c:pt>
                <c:pt idx="2052">
                  <c:v>0.994529549584903</c:v>
                </c:pt>
                <c:pt idx="2053">
                  <c:v>0.994572118210904</c:v>
                </c:pt>
                <c:pt idx="2054">
                  <c:v>0.994645748767497</c:v>
                </c:pt>
                <c:pt idx="2055">
                  <c:v>0.994714419458659</c:v>
                </c:pt>
                <c:pt idx="2056">
                  <c:v>0.994754846576509</c:v>
                </c:pt>
                <c:pt idx="2057">
                  <c:v>0.994897002072779</c:v>
                </c:pt>
                <c:pt idx="2058">
                  <c:v>0.994951848112154</c:v>
                </c:pt>
                <c:pt idx="2059">
                  <c:v>0.994926245822357</c:v>
                </c:pt>
                <c:pt idx="2060">
                  <c:v>0.994972267287117</c:v>
                </c:pt>
                <c:pt idx="2061">
                  <c:v>0.994981846667132</c:v>
                </c:pt>
                <c:pt idx="2062">
                  <c:v>0.99495976979032</c:v>
                </c:pt>
                <c:pt idx="2063">
                  <c:v>0.994952919143168</c:v>
                </c:pt>
                <c:pt idx="2064">
                  <c:v>0.995125981319199</c:v>
                </c:pt>
                <c:pt idx="2065">
                  <c:v>0.995424361145764</c:v>
                </c:pt>
                <c:pt idx="2066">
                  <c:v>0.995587567740474</c:v>
                </c:pt>
                <c:pt idx="2067">
                  <c:v>0.995549610830982</c:v>
                </c:pt>
                <c:pt idx="2068">
                  <c:v>0.995505674373424</c:v>
                </c:pt>
                <c:pt idx="2069">
                  <c:v>0.995457052466825</c:v>
                </c:pt>
                <c:pt idx="2070">
                  <c:v>0.995439705676178</c:v>
                </c:pt>
                <c:pt idx="2071">
                  <c:v>0.995483467112468</c:v>
                </c:pt>
                <c:pt idx="2072">
                  <c:v>0.995603392994352</c:v>
                </c:pt>
                <c:pt idx="2073">
                  <c:v>0.995514415058143</c:v>
                </c:pt>
                <c:pt idx="2074">
                  <c:v>0.995552141910147</c:v>
                </c:pt>
                <c:pt idx="2075">
                  <c:v>0.995495261360383</c:v>
                </c:pt>
                <c:pt idx="2076">
                  <c:v>0.995437827703026</c:v>
                </c:pt>
                <c:pt idx="2077">
                  <c:v>0.995491094093487</c:v>
                </c:pt>
                <c:pt idx="2078">
                  <c:v>0.995677010720288</c:v>
                </c:pt>
                <c:pt idx="2079">
                  <c:v>0.99571564527228</c:v>
                </c:pt>
                <c:pt idx="2080">
                  <c:v>0.995486839115251</c:v>
                </c:pt>
                <c:pt idx="2081">
                  <c:v>0.995461706022286</c:v>
                </c:pt>
                <c:pt idx="2082">
                  <c:v>0.99543794208605</c:v>
                </c:pt>
                <c:pt idx="2083">
                  <c:v>0.995505999841312</c:v>
                </c:pt>
                <c:pt idx="2084">
                  <c:v>0.995632619743448</c:v>
                </c:pt>
                <c:pt idx="2085">
                  <c:v>0.995767207041107</c:v>
                </c:pt>
                <c:pt idx="2086">
                  <c:v>0.995789894206778</c:v>
                </c:pt>
                <c:pt idx="2087">
                  <c:v>0.99569039916853</c:v>
                </c:pt>
                <c:pt idx="2088">
                  <c:v>0.995762729172807</c:v>
                </c:pt>
                <c:pt idx="2089">
                  <c:v>0.995971915407947</c:v>
                </c:pt>
                <c:pt idx="2090">
                  <c:v>0.996020699492733</c:v>
                </c:pt>
                <c:pt idx="2091">
                  <c:v>0.996042415192071</c:v>
                </c:pt>
                <c:pt idx="2092">
                  <c:v>0.996245330151186</c:v>
                </c:pt>
                <c:pt idx="2093">
                  <c:v>0.996126582071763</c:v>
                </c:pt>
                <c:pt idx="2094">
                  <c:v>0.996054430525824</c:v>
                </c:pt>
                <c:pt idx="2095">
                  <c:v>0.996013358117004</c:v>
                </c:pt>
                <c:pt idx="2096">
                  <c:v>0.996005632319005</c:v>
                </c:pt>
                <c:pt idx="2097">
                  <c:v>0.995922181544235</c:v>
                </c:pt>
                <c:pt idx="2098">
                  <c:v>0.995927930554353</c:v>
                </c:pt>
                <c:pt idx="2099">
                  <c:v>0.996065035560525</c:v>
                </c:pt>
                <c:pt idx="2100">
                  <c:v>0.996044830298712</c:v>
                </c:pt>
                <c:pt idx="2101">
                  <c:v>0.995970328306173</c:v>
                </c:pt>
                <c:pt idx="2102">
                  <c:v>0.996089923240273</c:v>
                </c:pt>
                <c:pt idx="2103">
                  <c:v>0.996082909622308</c:v>
                </c:pt>
                <c:pt idx="2104">
                  <c:v>0.996118340803718</c:v>
                </c:pt>
                <c:pt idx="2105">
                  <c:v>0.996330964508026</c:v>
                </c:pt>
                <c:pt idx="2106">
                  <c:v>0.996632645093927</c:v>
                </c:pt>
                <c:pt idx="2107">
                  <c:v>0.996588229847839</c:v>
                </c:pt>
                <c:pt idx="2108">
                  <c:v>0.996435223966528</c:v>
                </c:pt>
                <c:pt idx="2109">
                  <c:v>0.996423645916695</c:v>
                </c:pt>
                <c:pt idx="2110">
                  <c:v>0.996457898705346</c:v>
                </c:pt>
                <c:pt idx="2111">
                  <c:v>0.996532231576316</c:v>
                </c:pt>
                <c:pt idx="2112">
                  <c:v>0.996691465117658</c:v>
                </c:pt>
                <c:pt idx="2113">
                  <c:v>0.996792261012404</c:v>
                </c:pt>
                <c:pt idx="2114">
                  <c:v>0.996924262961422</c:v>
                </c:pt>
                <c:pt idx="2115">
                  <c:v>0.997078060312508</c:v>
                </c:pt>
                <c:pt idx="2116">
                  <c:v>0.997070438272886</c:v>
                </c:pt>
                <c:pt idx="2117">
                  <c:v>0.997110856565503</c:v>
                </c:pt>
                <c:pt idx="2118">
                  <c:v>0.99711151552191</c:v>
                </c:pt>
                <c:pt idx="2119">
                  <c:v>0.997045857612946</c:v>
                </c:pt>
                <c:pt idx="2120">
                  <c:v>0.997006915837736</c:v>
                </c:pt>
                <c:pt idx="2121">
                  <c:v>0.996947525872108</c:v>
                </c:pt>
                <c:pt idx="2122">
                  <c:v>0.996950462195689</c:v>
                </c:pt>
                <c:pt idx="2123">
                  <c:v>0.996982785006571</c:v>
                </c:pt>
                <c:pt idx="2124">
                  <c:v>0.997005228956685</c:v>
                </c:pt>
                <c:pt idx="2125">
                  <c:v>0.997081401934289</c:v>
                </c:pt>
                <c:pt idx="2126">
                  <c:v>0.997252919540666</c:v>
                </c:pt>
                <c:pt idx="2127">
                  <c:v>0.997356772789588</c:v>
                </c:pt>
                <c:pt idx="2128">
                  <c:v>0.997220499657422</c:v>
                </c:pt>
                <c:pt idx="2129">
                  <c:v>0.997368255765131</c:v>
                </c:pt>
                <c:pt idx="2130">
                  <c:v>0.997384596410336</c:v>
                </c:pt>
                <c:pt idx="2131">
                  <c:v>0.997423629338561</c:v>
                </c:pt>
                <c:pt idx="2132">
                  <c:v>0.997423866223244</c:v>
                </c:pt>
                <c:pt idx="2133">
                  <c:v>0.99767186386915</c:v>
                </c:pt>
                <c:pt idx="2134">
                  <c:v>0.997908782341784</c:v>
                </c:pt>
                <c:pt idx="2135">
                  <c:v>0.998059835666503</c:v>
                </c:pt>
                <c:pt idx="2136">
                  <c:v>0.998177534354378</c:v>
                </c:pt>
                <c:pt idx="2137">
                  <c:v>0.998480640161942</c:v>
                </c:pt>
                <c:pt idx="2138">
                  <c:v>0.998579343472187</c:v>
                </c:pt>
                <c:pt idx="2139">
                  <c:v>0.998791109064536</c:v>
                </c:pt>
                <c:pt idx="2140">
                  <c:v>0.998916409381106</c:v>
                </c:pt>
                <c:pt idx="2141">
                  <c:v>0.999112133313182</c:v>
                </c:pt>
                <c:pt idx="2142">
                  <c:v>0.999187307104465</c:v>
                </c:pt>
                <c:pt idx="2143">
                  <c:v>0.999221745067376</c:v>
                </c:pt>
                <c:pt idx="2144">
                  <c:v>0.999476121382238</c:v>
                </c:pt>
                <c:pt idx="2145">
                  <c:v>0.999556199115871</c:v>
                </c:pt>
                <c:pt idx="2146">
                  <c:v>0.99966932041389</c:v>
                </c:pt>
                <c:pt idx="2147">
                  <c:v>0.999831958120481</c:v>
                </c:pt>
                <c:pt idx="2148">
                  <c:v>1.00008068471473</c:v>
                </c:pt>
                <c:pt idx="2149">
                  <c:v>1.00008519292137</c:v>
                </c:pt>
                <c:pt idx="2150">
                  <c:v>1.00017911298474</c:v>
                </c:pt>
                <c:pt idx="2151">
                  <c:v>1.00025697815896</c:v>
                </c:pt>
                <c:pt idx="2152">
                  <c:v>1.00034763078292</c:v>
                </c:pt>
                <c:pt idx="2153">
                  <c:v>1.00019243522692</c:v>
                </c:pt>
                <c:pt idx="2154">
                  <c:v>1.00032319776575</c:v>
                </c:pt>
                <c:pt idx="2155">
                  <c:v>1.00058062798747</c:v>
                </c:pt>
                <c:pt idx="2156">
                  <c:v>1.00056980148199</c:v>
                </c:pt>
                <c:pt idx="2157">
                  <c:v>1.00055797328744</c:v>
                </c:pt>
                <c:pt idx="2158">
                  <c:v>1.00079142190361</c:v>
                </c:pt>
                <c:pt idx="2159">
                  <c:v>1.00107928563961</c:v>
                </c:pt>
                <c:pt idx="2160">
                  <c:v>1.00121644192011</c:v>
                </c:pt>
                <c:pt idx="2161">
                  <c:v>1.00143114931286</c:v>
                </c:pt>
                <c:pt idx="2162">
                  <c:v>1.00169337279499</c:v>
                </c:pt>
                <c:pt idx="2163">
                  <c:v>1.00166658798321</c:v>
                </c:pt>
                <c:pt idx="2164">
                  <c:v>1.0015996155078</c:v>
                </c:pt>
                <c:pt idx="2165">
                  <c:v>1.00177613314305</c:v>
                </c:pt>
                <c:pt idx="2166">
                  <c:v>1.0018051392695</c:v>
                </c:pt>
                <c:pt idx="2167">
                  <c:v>1.00183350373868</c:v>
                </c:pt>
                <c:pt idx="2168">
                  <c:v>1.00204737349059</c:v>
                </c:pt>
                <c:pt idx="2169">
                  <c:v>1.00223488428983</c:v>
                </c:pt>
                <c:pt idx="2170">
                  <c:v>1.00215587768</c:v>
                </c:pt>
                <c:pt idx="2171">
                  <c:v>1.00187974387472</c:v>
                </c:pt>
                <c:pt idx="2172">
                  <c:v>1.00200067040265</c:v>
                </c:pt>
                <c:pt idx="2173">
                  <c:v>1.00214786018455</c:v>
                </c:pt>
                <c:pt idx="2174">
                  <c:v>1.00214667583727</c:v>
                </c:pt>
                <c:pt idx="2175">
                  <c:v>1.00237102680401</c:v>
                </c:pt>
                <c:pt idx="2176">
                  <c:v>1.00254442218147</c:v>
                </c:pt>
                <c:pt idx="2177">
                  <c:v>1.00243611102791</c:v>
                </c:pt>
                <c:pt idx="2178">
                  <c:v>1.00243076241273</c:v>
                </c:pt>
                <c:pt idx="2179">
                  <c:v>1.0025732205367</c:v>
                </c:pt>
                <c:pt idx="2180">
                  <c:v>1.00257836821722</c:v>
                </c:pt>
                <c:pt idx="2181">
                  <c:v>1.00243263678241</c:v>
                </c:pt>
                <c:pt idx="2182">
                  <c:v>1.00243111174335</c:v>
                </c:pt>
                <c:pt idx="2183">
                  <c:v>1.00242143228968</c:v>
                </c:pt>
                <c:pt idx="2184">
                  <c:v>1.00243022005997</c:v>
                </c:pt>
                <c:pt idx="2185">
                  <c:v>1.00218686994953</c:v>
                </c:pt>
                <c:pt idx="2186">
                  <c:v>1.00225547477691</c:v>
                </c:pt>
                <c:pt idx="2187">
                  <c:v>1.0020255356015</c:v>
                </c:pt>
                <c:pt idx="2188">
                  <c:v>1.00190180627601</c:v>
                </c:pt>
                <c:pt idx="2189">
                  <c:v>1.00201322792596</c:v>
                </c:pt>
                <c:pt idx="2190">
                  <c:v>1.00211567693873</c:v>
                </c:pt>
                <c:pt idx="2191">
                  <c:v>1.00230922634814</c:v>
                </c:pt>
                <c:pt idx="2192">
                  <c:v>1.00246674956221</c:v>
                </c:pt>
                <c:pt idx="2193">
                  <c:v>1.00227231895043</c:v>
                </c:pt>
                <c:pt idx="2194">
                  <c:v>1.00222233081024</c:v>
                </c:pt>
                <c:pt idx="2195">
                  <c:v>1.00211258759053</c:v>
                </c:pt>
                <c:pt idx="2196">
                  <c:v>1.00217441624769</c:v>
                </c:pt>
                <c:pt idx="2197">
                  <c:v>1.00234962544268</c:v>
                </c:pt>
                <c:pt idx="2198">
                  <c:v>1.00245584210343</c:v>
                </c:pt>
                <c:pt idx="2199">
                  <c:v>1.00242256579756</c:v>
                </c:pt>
                <c:pt idx="2200">
                  <c:v>1.002474018765</c:v>
                </c:pt>
                <c:pt idx="2201">
                  <c:v>1.00241013054537</c:v>
                </c:pt>
                <c:pt idx="2202">
                  <c:v>1.00245452287595</c:v>
                </c:pt>
                <c:pt idx="2203">
                  <c:v>1.00268956254976</c:v>
                </c:pt>
                <c:pt idx="2204">
                  <c:v>1.00305786286318</c:v>
                </c:pt>
                <c:pt idx="2205">
                  <c:v>1.00299025102339</c:v>
                </c:pt>
                <c:pt idx="2206">
                  <c:v>1.00294855451652</c:v>
                </c:pt>
                <c:pt idx="2207">
                  <c:v>1.002998493634</c:v>
                </c:pt>
                <c:pt idx="2208">
                  <c:v>1.00290257920844</c:v>
                </c:pt>
                <c:pt idx="2209">
                  <c:v>1.00278469995456</c:v>
                </c:pt>
                <c:pt idx="2210">
                  <c:v>1.00292761572586</c:v>
                </c:pt>
                <c:pt idx="2211">
                  <c:v>1.00300911051281</c:v>
                </c:pt>
                <c:pt idx="2212">
                  <c:v>1.00288601373727</c:v>
                </c:pt>
                <c:pt idx="2213">
                  <c:v>1.00270862802194</c:v>
                </c:pt>
                <c:pt idx="2214">
                  <c:v>1.00277440603235</c:v>
                </c:pt>
                <c:pt idx="2215">
                  <c:v>1.00266036799727</c:v>
                </c:pt>
                <c:pt idx="2216">
                  <c:v>1.00270628373922</c:v>
                </c:pt>
                <c:pt idx="2217">
                  <c:v>1.0028940639706</c:v>
                </c:pt>
                <c:pt idx="2218">
                  <c:v>1.00317880086454</c:v>
                </c:pt>
                <c:pt idx="2219">
                  <c:v>1.00309414844957</c:v>
                </c:pt>
                <c:pt idx="2220">
                  <c:v>1.0028980295679</c:v>
                </c:pt>
                <c:pt idx="2221">
                  <c:v>1.00286197240059</c:v>
                </c:pt>
                <c:pt idx="2222">
                  <c:v>1.00292130573521</c:v>
                </c:pt>
                <c:pt idx="2223">
                  <c:v>1.00307825714971</c:v>
                </c:pt>
                <c:pt idx="2224">
                  <c:v>1.0032562628627</c:v>
                </c:pt>
                <c:pt idx="2225">
                  <c:v>1.00351897751018</c:v>
                </c:pt>
                <c:pt idx="2226">
                  <c:v>1.0035145937507</c:v>
                </c:pt>
                <c:pt idx="2227">
                  <c:v>1.00353647805427</c:v>
                </c:pt>
                <c:pt idx="2228">
                  <c:v>1.00370573387154</c:v>
                </c:pt>
                <c:pt idx="2229">
                  <c:v>1.00387462723372</c:v>
                </c:pt>
                <c:pt idx="2230">
                  <c:v>1.00425578270991</c:v>
                </c:pt>
                <c:pt idx="2231">
                  <c:v>1.00467698069903</c:v>
                </c:pt>
                <c:pt idx="2232">
                  <c:v>1.00506572640043</c:v>
                </c:pt>
                <c:pt idx="2233">
                  <c:v>1.0050735635746</c:v>
                </c:pt>
                <c:pt idx="2234">
                  <c:v>1.00504821517591</c:v>
                </c:pt>
                <c:pt idx="2235">
                  <c:v>1.00512506611028</c:v>
                </c:pt>
                <c:pt idx="2236">
                  <c:v>1.00509302309313</c:v>
                </c:pt>
                <c:pt idx="2237">
                  <c:v>1.00496361728883</c:v>
                </c:pt>
                <c:pt idx="2238">
                  <c:v>1.00505963618917</c:v>
                </c:pt>
                <c:pt idx="2239">
                  <c:v>1.00518814071978</c:v>
                </c:pt>
                <c:pt idx="2240">
                  <c:v>1.00523489909482</c:v>
                </c:pt>
                <c:pt idx="2241">
                  <c:v>1.00520816471993</c:v>
                </c:pt>
                <c:pt idx="2242">
                  <c:v>1.00531613731932</c:v>
                </c:pt>
                <c:pt idx="2243">
                  <c:v>1.00544287332767</c:v>
                </c:pt>
                <c:pt idx="2244">
                  <c:v>1.00558724567796</c:v>
                </c:pt>
                <c:pt idx="2245">
                  <c:v>1.00572810692855</c:v>
                </c:pt>
                <c:pt idx="2246">
                  <c:v>1.0057959411657</c:v>
                </c:pt>
                <c:pt idx="2247">
                  <c:v>1.00578616058405</c:v>
                </c:pt>
                <c:pt idx="2248">
                  <c:v>1.00583547566035</c:v>
                </c:pt>
                <c:pt idx="2249">
                  <c:v>1.00593022328372</c:v>
                </c:pt>
                <c:pt idx="2250">
                  <c:v>1.00595493711548</c:v>
                </c:pt>
                <c:pt idx="2251">
                  <c:v>1.00583648078655</c:v>
                </c:pt>
                <c:pt idx="2252">
                  <c:v>1.00567254922112</c:v>
                </c:pt>
                <c:pt idx="2253">
                  <c:v>1.00568707343104</c:v>
                </c:pt>
                <c:pt idx="2254">
                  <c:v>1.00549935967938</c:v>
                </c:pt>
                <c:pt idx="2255">
                  <c:v>1.0052103050629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N$2:$N$2257</c:f>
              <c:numCache>
                <c:formatCode>General</c:formatCode>
                <c:ptCount val="2256"/>
                <c:pt idx="0">
                  <c:v>1.00108007375984</c:v>
                </c:pt>
                <c:pt idx="1">
                  <c:v>1.0009927414407</c:v>
                </c:pt>
                <c:pt idx="2">
                  <c:v>1.00095869745403</c:v>
                </c:pt>
                <c:pt idx="3">
                  <c:v>1.00097999139586</c:v>
                </c:pt>
                <c:pt idx="4">
                  <c:v>1.00091235082656</c:v>
                </c:pt>
                <c:pt idx="5">
                  <c:v>1.00102455280083</c:v>
                </c:pt>
                <c:pt idx="6">
                  <c:v>1.00105974650887</c:v>
                </c:pt>
                <c:pt idx="7">
                  <c:v>1.00080840953042</c:v>
                </c:pt>
                <c:pt idx="8">
                  <c:v>1.0004843302875</c:v>
                </c:pt>
                <c:pt idx="9">
                  <c:v>1.00043351264073</c:v>
                </c:pt>
                <c:pt idx="10">
                  <c:v>1.00018901812638</c:v>
                </c:pt>
                <c:pt idx="11">
                  <c:v>0.999956630053494</c:v>
                </c:pt>
                <c:pt idx="12">
                  <c:v>0.999922295324635</c:v>
                </c:pt>
                <c:pt idx="13">
                  <c:v>1.00006041326786</c:v>
                </c:pt>
                <c:pt idx="14">
                  <c:v>0.999854681502154</c:v>
                </c:pt>
                <c:pt idx="15">
                  <c:v>0.99983766021835</c:v>
                </c:pt>
                <c:pt idx="16">
                  <c:v>0.999983039604673</c:v>
                </c:pt>
                <c:pt idx="17">
                  <c:v>0.999955378157394</c:v>
                </c:pt>
                <c:pt idx="18">
                  <c:v>0.999910022355674</c:v>
                </c:pt>
                <c:pt idx="19">
                  <c:v>0.999998677117982</c:v>
                </c:pt>
                <c:pt idx="20">
                  <c:v>1.00007686961476</c:v>
                </c:pt>
                <c:pt idx="21">
                  <c:v>0.999891146101423</c:v>
                </c:pt>
                <c:pt idx="22">
                  <c:v>0.999621771028892</c:v>
                </c:pt>
                <c:pt idx="23">
                  <c:v>0.999541926079302</c:v>
                </c:pt>
                <c:pt idx="24">
                  <c:v>0.999496099931295</c:v>
                </c:pt>
                <c:pt idx="25">
                  <c:v>0.999378164808372</c:v>
                </c:pt>
                <c:pt idx="26">
                  <c:v>0.999488378733696</c:v>
                </c:pt>
                <c:pt idx="27">
                  <c:v>0.999754451019701</c:v>
                </c:pt>
                <c:pt idx="28">
                  <c:v>0.99988852256785</c:v>
                </c:pt>
                <c:pt idx="29">
                  <c:v>0.99995459741134</c:v>
                </c:pt>
                <c:pt idx="30">
                  <c:v>1.00007882705436</c:v>
                </c:pt>
                <c:pt idx="31">
                  <c:v>1.00019948662057</c:v>
                </c:pt>
                <c:pt idx="32">
                  <c:v>1.00026818879421</c:v>
                </c:pt>
                <c:pt idx="33">
                  <c:v>1.00044467038169</c:v>
                </c:pt>
                <c:pt idx="34">
                  <c:v>1.00072457217416</c:v>
                </c:pt>
                <c:pt idx="35">
                  <c:v>1.00062837136785</c:v>
                </c:pt>
                <c:pt idx="36">
                  <c:v>1.00062008943941</c:v>
                </c:pt>
                <c:pt idx="37">
                  <c:v>1.00077790917622</c:v>
                </c:pt>
                <c:pt idx="38">
                  <c:v>1.00089558725411</c:v>
                </c:pt>
                <c:pt idx="39">
                  <c:v>1.00106309993577</c:v>
                </c:pt>
                <c:pt idx="40">
                  <c:v>1.00117169264702</c:v>
                </c:pt>
                <c:pt idx="41">
                  <c:v>1.0012441318546</c:v>
                </c:pt>
                <c:pt idx="42">
                  <c:v>1.00105135165447</c:v>
                </c:pt>
                <c:pt idx="43">
                  <c:v>1.00093290084452</c:v>
                </c:pt>
                <c:pt idx="44">
                  <c:v>1.00086806993845</c:v>
                </c:pt>
                <c:pt idx="45">
                  <c:v>1.0006131752243</c:v>
                </c:pt>
                <c:pt idx="46">
                  <c:v>1.00040733799907</c:v>
                </c:pt>
                <c:pt idx="47">
                  <c:v>1.00037680600377</c:v>
                </c:pt>
                <c:pt idx="48">
                  <c:v>1.00035344515554</c:v>
                </c:pt>
                <c:pt idx="49">
                  <c:v>1.00009425874245</c:v>
                </c:pt>
                <c:pt idx="50">
                  <c:v>0.999961423639705</c:v>
                </c:pt>
                <c:pt idx="51">
                  <c:v>0.999904520792586</c:v>
                </c:pt>
                <c:pt idx="52">
                  <c:v>0.999834623150747</c:v>
                </c:pt>
                <c:pt idx="53">
                  <c:v>0.999606458265172</c:v>
                </c:pt>
                <c:pt idx="54">
                  <c:v>0.999339230483004</c:v>
                </c:pt>
                <c:pt idx="55">
                  <c:v>0.999331292191155</c:v>
                </c:pt>
                <c:pt idx="56">
                  <c:v>0.999077978731951</c:v>
                </c:pt>
                <c:pt idx="57">
                  <c:v>0.998961818370889</c:v>
                </c:pt>
                <c:pt idx="58">
                  <c:v>0.998714327769717</c:v>
                </c:pt>
                <c:pt idx="59">
                  <c:v>0.998299981239383</c:v>
                </c:pt>
                <c:pt idx="60">
                  <c:v>0.998089783042544</c:v>
                </c:pt>
                <c:pt idx="61">
                  <c:v>0.99813554895301</c:v>
                </c:pt>
                <c:pt idx="62">
                  <c:v>0.998291762133306</c:v>
                </c:pt>
                <c:pt idx="63">
                  <c:v>0.998103700932104</c:v>
                </c:pt>
                <c:pt idx="64">
                  <c:v>0.998001067530466</c:v>
                </c:pt>
                <c:pt idx="65">
                  <c:v>0.998042795101295</c:v>
                </c:pt>
                <c:pt idx="66">
                  <c:v>0.997979719868867</c:v>
                </c:pt>
                <c:pt idx="67">
                  <c:v>0.998203726800866</c:v>
                </c:pt>
                <c:pt idx="68">
                  <c:v>0.998350754208695</c:v>
                </c:pt>
                <c:pt idx="69">
                  <c:v>0.998371719496555</c:v>
                </c:pt>
                <c:pt idx="70">
                  <c:v>0.998151876783153</c:v>
                </c:pt>
                <c:pt idx="71">
                  <c:v>0.998092494115576</c:v>
                </c:pt>
                <c:pt idx="72">
                  <c:v>0.998071193437064</c:v>
                </c:pt>
                <c:pt idx="73">
                  <c:v>0.998114284558773</c:v>
                </c:pt>
                <c:pt idx="74">
                  <c:v>0.998122170179177</c:v>
                </c:pt>
                <c:pt idx="75">
                  <c:v>0.998238376498586</c:v>
                </c:pt>
                <c:pt idx="76">
                  <c:v>0.998347590542842</c:v>
                </c:pt>
                <c:pt idx="77">
                  <c:v>0.998386616540177</c:v>
                </c:pt>
                <c:pt idx="78">
                  <c:v>0.998500303352237</c:v>
                </c:pt>
                <c:pt idx="79">
                  <c:v>0.998500785714732</c:v>
                </c:pt>
                <c:pt idx="80">
                  <c:v>0.998507101591361</c:v>
                </c:pt>
                <c:pt idx="81">
                  <c:v>0.99868549040102</c:v>
                </c:pt>
                <c:pt idx="82">
                  <c:v>0.998914656563444</c:v>
                </c:pt>
                <c:pt idx="83">
                  <c:v>0.999165573142694</c:v>
                </c:pt>
                <c:pt idx="84">
                  <c:v>0.999262020643614</c:v>
                </c:pt>
                <c:pt idx="85">
                  <c:v>0.999412105888216</c:v>
                </c:pt>
                <c:pt idx="86">
                  <c:v>0.999639546108338</c:v>
                </c:pt>
                <c:pt idx="87">
                  <c:v>0.999789356083642</c:v>
                </c:pt>
                <c:pt idx="88">
                  <c:v>1.00009705147034</c:v>
                </c:pt>
                <c:pt idx="89">
                  <c:v>1.00038026389054</c:v>
                </c:pt>
                <c:pt idx="90">
                  <c:v>1.00090809079909</c:v>
                </c:pt>
                <c:pt idx="91">
                  <c:v>1.00116150585737</c:v>
                </c:pt>
                <c:pt idx="92">
                  <c:v>1.00146177262471</c:v>
                </c:pt>
                <c:pt idx="93">
                  <c:v>1.00169211522137</c:v>
                </c:pt>
                <c:pt idx="94">
                  <c:v>1.00179520950683</c:v>
                </c:pt>
                <c:pt idx="95">
                  <c:v>1.0019102877231</c:v>
                </c:pt>
                <c:pt idx="96">
                  <c:v>1.00209298875059</c:v>
                </c:pt>
                <c:pt idx="97">
                  <c:v>1.00223100329699</c:v>
                </c:pt>
                <c:pt idx="98">
                  <c:v>1.00232195159491</c:v>
                </c:pt>
                <c:pt idx="99">
                  <c:v>1.00240834078132</c:v>
                </c:pt>
                <c:pt idx="100">
                  <c:v>1.00232326767577</c:v>
                </c:pt>
                <c:pt idx="101">
                  <c:v>1.00241587548472</c:v>
                </c:pt>
                <c:pt idx="102">
                  <c:v>1.00258153883519</c:v>
                </c:pt>
                <c:pt idx="103">
                  <c:v>1.00271886815918</c:v>
                </c:pt>
                <c:pt idx="104">
                  <c:v>1.00297932802773</c:v>
                </c:pt>
                <c:pt idx="105">
                  <c:v>1.00296557819113</c:v>
                </c:pt>
                <c:pt idx="106">
                  <c:v>1.00295504012611</c:v>
                </c:pt>
                <c:pt idx="107">
                  <c:v>1.00305284961205</c:v>
                </c:pt>
                <c:pt idx="108">
                  <c:v>1.00308122384937</c:v>
                </c:pt>
                <c:pt idx="109">
                  <c:v>1.00307227551524</c:v>
                </c:pt>
                <c:pt idx="110">
                  <c:v>1.0031075195193</c:v>
                </c:pt>
                <c:pt idx="111">
                  <c:v>1.0031702362845</c:v>
                </c:pt>
                <c:pt idx="112">
                  <c:v>1.00302773807238</c:v>
                </c:pt>
                <c:pt idx="113">
                  <c:v>1.00296838452291</c:v>
                </c:pt>
                <c:pt idx="114">
                  <c:v>1.00290102958825</c:v>
                </c:pt>
                <c:pt idx="115">
                  <c:v>1.00282427791102</c:v>
                </c:pt>
                <c:pt idx="116">
                  <c:v>1.00266399132273</c:v>
                </c:pt>
                <c:pt idx="117">
                  <c:v>1.00248314245374</c:v>
                </c:pt>
                <c:pt idx="118">
                  <c:v>1.00251562522296</c:v>
                </c:pt>
                <c:pt idx="119">
                  <c:v>1.00246070416777</c:v>
                </c:pt>
                <c:pt idx="120">
                  <c:v>1.00219771227354</c:v>
                </c:pt>
                <c:pt idx="121">
                  <c:v>1.00199400903804</c:v>
                </c:pt>
                <c:pt idx="122">
                  <c:v>1.00184814498203</c:v>
                </c:pt>
                <c:pt idx="123">
                  <c:v>1.00188963609988</c:v>
                </c:pt>
                <c:pt idx="124">
                  <c:v>1.0019149440138</c:v>
                </c:pt>
                <c:pt idx="125">
                  <c:v>1.00197624532505</c:v>
                </c:pt>
                <c:pt idx="126">
                  <c:v>1.00197271987895</c:v>
                </c:pt>
                <c:pt idx="127">
                  <c:v>1.00187851282662</c:v>
                </c:pt>
                <c:pt idx="128">
                  <c:v>1.00164872758525</c:v>
                </c:pt>
                <c:pt idx="129">
                  <c:v>1.00165993158679</c:v>
                </c:pt>
                <c:pt idx="130">
                  <c:v>1.00168446976272</c:v>
                </c:pt>
                <c:pt idx="131">
                  <c:v>1.00164632950639</c:v>
                </c:pt>
                <c:pt idx="132">
                  <c:v>1.00161795868147</c:v>
                </c:pt>
                <c:pt idx="133">
                  <c:v>1.00151925388271</c:v>
                </c:pt>
                <c:pt idx="134">
                  <c:v>1.00128592672281</c:v>
                </c:pt>
                <c:pt idx="135">
                  <c:v>1.00118249427789</c:v>
                </c:pt>
                <c:pt idx="136">
                  <c:v>1.00110821446851</c:v>
                </c:pt>
                <c:pt idx="137">
                  <c:v>1.00097392701751</c:v>
                </c:pt>
                <c:pt idx="138">
                  <c:v>1.00104619431531</c:v>
                </c:pt>
                <c:pt idx="139">
                  <c:v>1.00091611190599</c:v>
                </c:pt>
                <c:pt idx="140">
                  <c:v>1.00064900480921</c:v>
                </c:pt>
                <c:pt idx="141">
                  <c:v>1.00044130602149</c:v>
                </c:pt>
                <c:pt idx="142">
                  <c:v>1.00034734142973</c:v>
                </c:pt>
                <c:pt idx="143">
                  <c:v>1.00042573251065</c:v>
                </c:pt>
                <c:pt idx="144">
                  <c:v>1.00051489960972</c:v>
                </c:pt>
                <c:pt idx="145">
                  <c:v>1.00054960141066</c:v>
                </c:pt>
                <c:pt idx="146">
                  <c:v>1.00062511963243</c:v>
                </c:pt>
                <c:pt idx="147">
                  <c:v>1.00100371223831</c:v>
                </c:pt>
                <c:pt idx="148">
                  <c:v>1.00105257577449</c:v>
                </c:pt>
                <c:pt idx="149">
                  <c:v>1.00121285230924</c:v>
                </c:pt>
                <c:pt idx="150">
                  <c:v>1.001315289685</c:v>
                </c:pt>
                <c:pt idx="151">
                  <c:v>1.00135981833013</c:v>
                </c:pt>
                <c:pt idx="152">
                  <c:v>1.00141822742963</c:v>
                </c:pt>
                <c:pt idx="153">
                  <c:v>1.00150635819312</c:v>
                </c:pt>
                <c:pt idx="154">
                  <c:v>1.00148940609115</c:v>
                </c:pt>
                <c:pt idx="155">
                  <c:v>1.00145057516643</c:v>
                </c:pt>
                <c:pt idx="156">
                  <c:v>1.00147426818658</c:v>
                </c:pt>
                <c:pt idx="157">
                  <c:v>1.00138061403638</c:v>
                </c:pt>
                <c:pt idx="158">
                  <c:v>1.00130381851148</c:v>
                </c:pt>
                <c:pt idx="159">
                  <c:v>1.00119155169359</c:v>
                </c:pt>
                <c:pt idx="160">
                  <c:v>1.00102786178148</c:v>
                </c:pt>
                <c:pt idx="161">
                  <c:v>1.00080074569963</c:v>
                </c:pt>
                <c:pt idx="162">
                  <c:v>1.00061635207443</c:v>
                </c:pt>
                <c:pt idx="163">
                  <c:v>1.00050896431907</c:v>
                </c:pt>
                <c:pt idx="164">
                  <c:v>1.00046388968212</c:v>
                </c:pt>
                <c:pt idx="165">
                  <c:v>1.00050311382606</c:v>
                </c:pt>
                <c:pt idx="166">
                  <c:v>1.0006211901024</c:v>
                </c:pt>
                <c:pt idx="167">
                  <c:v>1.00047076791338</c:v>
                </c:pt>
                <c:pt idx="168">
                  <c:v>1.00011022431801</c:v>
                </c:pt>
                <c:pt idx="169">
                  <c:v>0.999906540533166</c:v>
                </c:pt>
                <c:pt idx="170">
                  <c:v>0.999825879077659</c:v>
                </c:pt>
                <c:pt idx="171">
                  <c:v>0.999809963200912</c:v>
                </c:pt>
                <c:pt idx="172">
                  <c:v>0.999809671029511</c:v>
                </c:pt>
                <c:pt idx="173">
                  <c:v>0.999727597918998</c:v>
                </c:pt>
                <c:pt idx="174">
                  <c:v>0.99973192865423</c:v>
                </c:pt>
                <c:pt idx="175">
                  <c:v>0.999469281055039</c:v>
                </c:pt>
                <c:pt idx="176">
                  <c:v>0.999333049865662</c:v>
                </c:pt>
                <c:pt idx="177">
                  <c:v>0.999292652305154</c:v>
                </c:pt>
                <c:pt idx="178">
                  <c:v>0.999249182138286</c:v>
                </c:pt>
                <c:pt idx="179">
                  <c:v>0.99923249870517</c:v>
                </c:pt>
                <c:pt idx="180">
                  <c:v>0.999258274334831</c:v>
                </c:pt>
                <c:pt idx="181">
                  <c:v>0.99927285516243</c:v>
                </c:pt>
                <c:pt idx="182">
                  <c:v>0.999106147700733</c:v>
                </c:pt>
                <c:pt idx="183">
                  <c:v>0.999066454228941</c:v>
                </c:pt>
                <c:pt idx="184">
                  <c:v>0.998973256765652</c:v>
                </c:pt>
                <c:pt idx="185">
                  <c:v>0.998923318261021</c:v>
                </c:pt>
                <c:pt idx="186">
                  <c:v>0.998854674001841</c:v>
                </c:pt>
                <c:pt idx="187">
                  <c:v>0.998811103416951</c:v>
                </c:pt>
                <c:pt idx="188">
                  <c:v>0.998766250794958</c:v>
                </c:pt>
                <c:pt idx="189">
                  <c:v>0.998550754256345</c:v>
                </c:pt>
                <c:pt idx="190">
                  <c:v>0.998478699682294</c:v>
                </c:pt>
                <c:pt idx="191">
                  <c:v>0.998401287307811</c:v>
                </c:pt>
                <c:pt idx="192">
                  <c:v>0.998350757293669</c:v>
                </c:pt>
                <c:pt idx="193">
                  <c:v>0.998351624571595</c:v>
                </c:pt>
                <c:pt idx="194">
                  <c:v>0.998397515634721</c:v>
                </c:pt>
                <c:pt idx="195">
                  <c:v>0.998366622040332</c:v>
                </c:pt>
                <c:pt idx="196">
                  <c:v>0.998200485522119</c:v>
                </c:pt>
                <c:pt idx="197">
                  <c:v>0.998092109667834</c:v>
                </c:pt>
                <c:pt idx="198">
                  <c:v>0.99808381926193</c:v>
                </c:pt>
                <c:pt idx="199">
                  <c:v>0.998085312706414</c:v>
                </c:pt>
                <c:pt idx="200">
                  <c:v>0.998032364579144</c:v>
                </c:pt>
                <c:pt idx="201">
                  <c:v>0.998090597317545</c:v>
                </c:pt>
                <c:pt idx="202">
                  <c:v>0.998116943838411</c:v>
                </c:pt>
                <c:pt idx="203">
                  <c:v>0.998009970462609</c:v>
                </c:pt>
                <c:pt idx="204">
                  <c:v>0.997885241230422</c:v>
                </c:pt>
                <c:pt idx="205">
                  <c:v>0.997717087753537</c:v>
                </c:pt>
                <c:pt idx="206">
                  <c:v>0.997699477761568</c:v>
                </c:pt>
                <c:pt idx="207">
                  <c:v>0.997715098058989</c:v>
                </c:pt>
                <c:pt idx="208">
                  <c:v>0.997750629304784</c:v>
                </c:pt>
                <c:pt idx="209">
                  <c:v>0.997826704164207</c:v>
                </c:pt>
                <c:pt idx="210">
                  <c:v>0.997742270876056</c:v>
                </c:pt>
                <c:pt idx="211">
                  <c:v>0.997646612824841</c:v>
                </c:pt>
                <c:pt idx="212">
                  <c:v>0.997618539806685</c:v>
                </c:pt>
                <c:pt idx="213">
                  <c:v>0.997662804996661</c:v>
                </c:pt>
                <c:pt idx="214">
                  <c:v>0.99762249491371</c:v>
                </c:pt>
                <c:pt idx="215">
                  <c:v>0.997653080721686</c:v>
                </c:pt>
                <c:pt idx="216">
                  <c:v>0.997662836994971</c:v>
                </c:pt>
                <c:pt idx="217">
                  <c:v>0.997532259736669</c:v>
                </c:pt>
                <c:pt idx="218">
                  <c:v>0.997343769082504</c:v>
                </c:pt>
                <c:pt idx="219">
                  <c:v>0.997226864210891</c:v>
                </c:pt>
                <c:pt idx="220">
                  <c:v>0.997213404027883</c:v>
                </c:pt>
                <c:pt idx="221">
                  <c:v>0.997252801856065</c:v>
                </c:pt>
                <c:pt idx="222">
                  <c:v>0.997323270887511</c:v>
                </c:pt>
                <c:pt idx="223">
                  <c:v>0.997508756841741</c:v>
                </c:pt>
                <c:pt idx="224">
                  <c:v>0.997460145788519</c:v>
                </c:pt>
                <c:pt idx="225">
                  <c:v>0.997354556694769</c:v>
                </c:pt>
                <c:pt idx="226">
                  <c:v>0.997310600947282</c:v>
                </c:pt>
                <c:pt idx="227">
                  <c:v>0.997333275356806</c:v>
                </c:pt>
                <c:pt idx="228">
                  <c:v>0.997293013206749</c:v>
                </c:pt>
                <c:pt idx="229">
                  <c:v>0.997399312089102</c:v>
                </c:pt>
                <c:pt idx="230">
                  <c:v>0.99751846874408</c:v>
                </c:pt>
                <c:pt idx="231">
                  <c:v>0.997425767610232</c:v>
                </c:pt>
                <c:pt idx="232">
                  <c:v>0.997329992462443</c:v>
                </c:pt>
                <c:pt idx="233">
                  <c:v>0.997341603780324</c:v>
                </c:pt>
                <c:pt idx="234">
                  <c:v>0.997342610325496</c:v>
                </c:pt>
                <c:pt idx="235">
                  <c:v>0.997385772336098</c:v>
                </c:pt>
                <c:pt idx="236">
                  <c:v>0.997446550699821</c:v>
                </c:pt>
                <c:pt idx="237">
                  <c:v>0.997526978929624</c:v>
                </c:pt>
                <c:pt idx="238">
                  <c:v>0.997353100792281</c:v>
                </c:pt>
                <c:pt idx="239">
                  <c:v>0.997212656750307</c:v>
                </c:pt>
                <c:pt idx="240">
                  <c:v>0.997044678485506</c:v>
                </c:pt>
                <c:pt idx="241">
                  <c:v>0.997045700437907</c:v>
                </c:pt>
                <c:pt idx="242">
                  <c:v>0.997003620338898</c:v>
                </c:pt>
                <c:pt idx="243">
                  <c:v>0.997082992402097</c:v>
                </c:pt>
                <c:pt idx="244">
                  <c:v>0.997183723077251</c:v>
                </c:pt>
                <c:pt idx="245">
                  <c:v>0.997016236291729</c:v>
                </c:pt>
                <c:pt idx="246">
                  <c:v>0.996889166186534</c:v>
                </c:pt>
                <c:pt idx="247">
                  <c:v>0.99684826812695</c:v>
                </c:pt>
                <c:pt idx="248">
                  <c:v>0.996875569895423</c:v>
                </c:pt>
                <c:pt idx="249">
                  <c:v>0.997000571550534</c:v>
                </c:pt>
                <c:pt idx="250">
                  <c:v>0.997048146561813</c:v>
                </c:pt>
                <c:pt idx="251">
                  <c:v>0.997077535944243</c:v>
                </c:pt>
                <c:pt idx="252">
                  <c:v>0.996970163061972</c:v>
                </c:pt>
                <c:pt idx="253">
                  <c:v>0.996820466326263</c:v>
                </c:pt>
                <c:pt idx="254">
                  <c:v>0.996815390121052</c:v>
                </c:pt>
                <c:pt idx="255">
                  <c:v>0.996866248559617</c:v>
                </c:pt>
                <c:pt idx="256">
                  <c:v>0.996919581985515</c:v>
                </c:pt>
                <c:pt idx="257">
                  <c:v>0.99684803202593</c:v>
                </c:pt>
                <c:pt idx="258">
                  <c:v>0.996954989153014</c:v>
                </c:pt>
                <c:pt idx="259">
                  <c:v>0.996939158107818</c:v>
                </c:pt>
                <c:pt idx="260">
                  <c:v>0.996916011073921</c:v>
                </c:pt>
                <c:pt idx="261">
                  <c:v>0.996928818668944</c:v>
                </c:pt>
                <c:pt idx="262">
                  <c:v>0.997092127385628</c:v>
                </c:pt>
                <c:pt idx="263">
                  <c:v>0.997164859348763</c:v>
                </c:pt>
                <c:pt idx="264">
                  <c:v>0.997203321148843</c:v>
                </c:pt>
                <c:pt idx="265">
                  <c:v>0.997300207676138</c:v>
                </c:pt>
                <c:pt idx="266">
                  <c:v>0.997219329550209</c:v>
                </c:pt>
                <c:pt idx="267">
                  <c:v>0.997212438021596</c:v>
                </c:pt>
                <c:pt idx="268">
                  <c:v>0.997055591415261</c:v>
                </c:pt>
                <c:pt idx="269">
                  <c:v>0.996826847322852</c:v>
                </c:pt>
                <c:pt idx="270">
                  <c:v>0.996735599076492</c:v>
                </c:pt>
                <c:pt idx="271">
                  <c:v>0.996674589491303</c:v>
                </c:pt>
                <c:pt idx="272">
                  <c:v>0.996601642311584</c:v>
                </c:pt>
                <c:pt idx="273">
                  <c:v>0.996400652839979</c:v>
                </c:pt>
                <c:pt idx="274">
                  <c:v>0.996271103018488</c:v>
                </c:pt>
                <c:pt idx="275">
                  <c:v>0.996294044929349</c:v>
                </c:pt>
                <c:pt idx="276">
                  <c:v>0.99634214778558</c:v>
                </c:pt>
                <c:pt idx="277">
                  <c:v>0.99632362444042</c:v>
                </c:pt>
                <c:pt idx="278">
                  <c:v>0.996315204402213</c:v>
                </c:pt>
                <c:pt idx="279">
                  <c:v>0.996350957387314</c:v>
                </c:pt>
                <c:pt idx="280">
                  <c:v>0.996182422270198</c:v>
                </c:pt>
                <c:pt idx="281">
                  <c:v>0.996002549237541</c:v>
                </c:pt>
                <c:pt idx="282">
                  <c:v>0.995887306036436</c:v>
                </c:pt>
                <c:pt idx="283">
                  <c:v>0.995874310325237</c:v>
                </c:pt>
                <c:pt idx="284">
                  <c:v>0.995904380634744</c:v>
                </c:pt>
                <c:pt idx="285">
                  <c:v>0.995941182911204</c:v>
                </c:pt>
                <c:pt idx="286">
                  <c:v>0.995952847880886</c:v>
                </c:pt>
                <c:pt idx="287">
                  <c:v>0.995778314795185</c:v>
                </c:pt>
                <c:pt idx="288">
                  <c:v>0.99567390193471</c:v>
                </c:pt>
                <c:pt idx="289">
                  <c:v>0.995715230516024</c:v>
                </c:pt>
                <c:pt idx="290">
                  <c:v>0.995669810508311</c:v>
                </c:pt>
                <c:pt idx="291">
                  <c:v>0.995546855780584</c:v>
                </c:pt>
                <c:pt idx="292">
                  <c:v>0.995582463584941</c:v>
                </c:pt>
                <c:pt idx="293">
                  <c:v>0.995568110692753</c:v>
                </c:pt>
                <c:pt idx="294">
                  <c:v>0.995462876474266</c:v>
                </c:pt>
                <c:pt idx="295">
                  <c:v>0.995342984318143</c:v>
                </c:pt>
                <c:pt idx="296">
                  <c:v>0.995202310505169</c:v>
                </c:pt>
                <c:pt idx="297">
                  <c:v>0.995114904934056</c:v>
                </c:pt>
                <c:pt idx="298">
                  <c:v>0.995131989536681</c:v>
                </c:pt>
                <c:pt idx="299">
                  <c:v>0.995127188888274</c:v>
                </c:pt>
                <c:pt idx="300">
                  <c:v>0.994998341975398</c:v>
                </c:pt>
                <c:pt idx="301">
                  <c:v>0.994547906831744</c:v>
                </c:pt>
                <c:pt idx="302">
                  <c:v>0.994347693901825</c:v>
                </c:pt>
                <c:pt idx="303">
                  <c:v>0.994429797362022</c:v>
                </c:pt>
                <c:pt idx="304">
                  <c:v>0.994400730332999</c:v>
                </c:pt>
                <c:pt idx="305">
                  <c:v>0.994520936334286</c:v>
                </c:pt>
                <c:pt idx="306">
                  <c:v>0.994792173215371</c:v>
                </c:pt>
                <c:pt idx="307">
                  <c:v>0.994967941275655</c:v>
                </c:pt>
                <c:pt idx="308">
                  <c:v>0.994825219735499</c:v>
                </c:pt>
                <c:pt idx="309">
                  <c:v>0.994600332588192</c:v>
                </c:pt>
                <c:pt idx="310">
                  <c:v>0.994530552813373</c:v>
                </c:pt>
                <c:pt idx="311">
                  <c:v>0.994341715033044</c:v>
                </c:pt>
                <c:pt idx="312">
                  <c:v>0.994246338028125</c:v>
                </c:pt>
                <c:pt idx="313">
                  <c:v>0.994311151377026</c:v>
                </c:pt>
                <c:pt idx="314">
                  <c:v>0.994422421630681</c:v>
                </c:pt>
                <c:pt idx="315">
                  <c:v>0.994413336353162</c:v>
                </c:pt>
                <c:pt idx="316">
                  <c:v>0.99436380745101</c:v>
                </c:pt>
                <c:pt idx="317">
                  <c:v>0.994527010421953</c:v>
                </c:pt>
                <c:pt idx="318">
                  <c:v>0.994480409978244</c:v>
                </c:pt>
                <c:pt idx="319">
                  <c:v>0.994603301364802</c:v>
                </c:pt>
                <c:pt idx="320">
                  <c:v>0.994959951075939</c:v>
                </c:pt>
                <c:pt idx="321">
                  <c:v>0.99516156448538</c:v>
                </c:pt>
                <c:pt idx="322">
                  <c:v>0.99510218715028</c:v>
                </c:pt>
                <c:pt idx="323">
                  <c:v>0.994971804325074</c:v>
                </c:pt>
                <c:pt idx="324">
                  <c:v>0.994906791420604</c:v>
                </c:pt>
                <c:pt idx="325">
                  <c:v>0.994730306206335</c:v>
                </c:pt>
                <c:pt idx="326">
                  <c:v>0.99459011925338</c:v>
                </c:pt>
                <c:pt idx="327">
                  <c:v>0.994562882636267</c:v>
                </c:pt>
                <c:pt idx="328">
                  <c:v>0.994505219018119</c:v>
                </c:pt>
                <c:pt idx="329">
                  <c:v>0.994128867396178</c:v>
                </c:pt>
                <c:pt idx="330">
                  <c:v>0.993979046435136</c:v>
                </c:pt>
                <c:pt idx="331">
                  <c:v>0.994077202321483</c:v>
                </c:pt>
                <c:pt idx="332">
                  <c:v>0.99398758002441</c:v>
                </c:pt>
                <c:pt idx="333">
                  <c:v>0.99399845605324</c:v>
                </c:pt>
                <c:pt idx="334">
                  <c:v>0.994250936045272</c:v>
                </c:pt>
                <c:pt idx="335">
                  <c:v>0.994625710769795</c:v>
                </c:pt>
                <c:pt idx="336">
                  <c:v>0.994684746342118</c:v>
                </c:pt>
                <c:pt idx="337">
                  <c:v>0.994711176930483</c:v>
                </c:pt>
                <c:pt idx="338">
                  <c:v>0.994746636407852</c:v>
                </c:pt>
                <c:pt idx="339">
                  <c:v>0.994895036349558</c:v>
                </c:pt>
                <c:pt idx="340">
                  <c:v>0.994881560063394</c:v>
                </c:pt>
                <c:pt idx="341">
                  <c:v>0.994786792110063</c:v>
                </c:pt>
                <c:pt idx="342">
                  <c:v>0.994845527457701</c:v>
                </c:pt>
                <c:pt idx="343">
                  <c:v>0.994548980271255</c:v>
                </c:pt>
                <c:pt idx="344">
                  <c:v>0.994429435731882</c:v>
                </c:pt>
                <c:pt idx="345">
                  <c:v>0.994408915494476</c:v>
                </c:pt>
                <c:pt idx="346">
                  <c:v>0.994587650645573</c:v>
                </c:pt>
                <c:pt idx="347">
                  <c:v>0.994877711125633</c:v>
                </c:pt>
                <c:pt idx="348">
                  <c:v>0.995381554204279</c:v>
                </c:pt>
                <c:pt idx="349">
                  <c:v>0.995714700211542</c:v>
                </c:pt>
                <c:pt idx="350">
                  <c:v>0.995497188398826</c:v>
                </c:pt>
                <c:pt idx="351">
                  <c:v>0.995282899699632</c:v>
                </c:pt>
                <c:pt idx="352">
                  <c:v>0.995334384739617</c:v>
                </c:pt>
                <c:pt idx="353">
                  <c:v>0.995379885281087</c:v>
                </c:pt>
                <c:pt idx="354">
                  <c:v>0.995403212370781</c:v>
                </c:pt>
                <c:pt idx="355">
                  <c:v>0.995534832943916</c:v>
                </c:pt>
                <c:pt idx="356">
                  <c:v>0.995720462009536</c:v>
                </c:pt>
                <c:pt idx="357">
                  <c:v>0.995638091548553</c:v>
                </c:pt>
                <c:pt idx="358">
                  <c:v>0.995596782546221</c:v>
                </c:pt>
                <c:pt idx="359">
                  <c:v>0.995455702371673</c:v>
                </c:pt>
                <c:pt idx="360">
                  <c:v>0.995495603085143</c:v>
                </c:pt>
                <c:pt idx="361">
                  <c:v>0.995656701235191</c:v>
                </c:pt>
                <c:pt idx="362">
                  <c:v>0.995880825555891</c:v>
                </c:pt>
                <c:pt idx="363">
                  <c:v>0.995822448575912</c:v>
                </c:pt>
                <c:pt idx="364">
                  <c:v>0.995742904242281</c:v>
                </c:pt>
                <c:pt idx="365">
                  <c:v>0.99547885501253</c:v>
                </c:pt>
                <c:pt idx="366">
                  <c:v>0.9952405571012</c:v>
                </c:pt>
                <c:pt idx="367">
                  <c:v>0.995316976788395</c:v>
                </c:pt>
                <c:pt idx="368">
                  <c:v>0.995227289261543</c:v>
                </c:pt>
                <c:pt idx="369">
                  <c:v>0.995160624005286</c:v>
                </c:pt>
                <c:pt idx="370">
                  <c:v>0.995201502810758</c:v>
                </c:pt>
                <c:pt idx="371">
                  <c:v>0.995098612261327</c:v>
                </c:pt>
                <c:pt idx="372">
                  <c:v>0.995045599620776</c:v>
                </c:pt>
                <c:pt idx="373">
                  <c:v>0.995100592237003</c:v>
                </c:pt>
                <c:pt idx="374">
                  <c:v>0.995100006967626</c:v>
                </c:pt>
                <c:pt idx="375">
                  <c:v>0.995144072099088</c:v>
                </c:pt>
                <c:pt idx="376">
                  <c:v>0.995412892437683</c:v>
                </c:pt>
                <c:pt idx="377">
                  <c:v>0.99566949699783</c:v>
                </c:pt>
                <c:pt idx="378">
                  <c:v>0.99557106746768</c:v>
                </c:pt>
                <c:pt idx="379">
                  <c:v>0.995299769877955</c:v>
                </c:pt>
                <c:pt idx="380">
                  <c:v>0.995334949944006</c:v>
                </c:pt>
                <c:pt idx="381">
                  <c:v>0.995276849401032</c:v>
                </c:pt>
                <c:pt idx="382">
                  <c:v>0.995305116395335</c:v>
                </c:pt>
                <c:pt idx="383">
                  <c:v>0.995480471950023</c:v>
                </c:pt>
                <c:pt idx="384">
                  <c:v>0.995558530192954</c:v>
                </c:pt>
                <c:pt idx="385">
                  <c:v>0.995406891803778</c:v>
                </c:pt>
                <c:pt idx="386">
                  <c:v>0.995290389272449</c:v>
                </c:pt>
                <c:pt idx="387">
                  <c:v>0.995218168270966</c:v>
                </c:pt>
                <c:pt idx="388">
                  <c:v>0.995137308618867</c:v>
                </c:pt>
                <c:pt idx="389">
                  <c:v>0.995175199973262</c:v>
                </c:pt>
                <c:pt idx="390">
                  <c:v>0.995339541341554</c:v>
                </c:pt>
                <c:pt idx="391">
                  <c:v>0.995581805942231</c:v>
                </c:pt>
                <c:pt idx="392">
                  <c:v>0.995484829105487</c:v>
                </c:pt>
                <c:pt idx="393">
                  <c:v>0.99527176288383</c:v>
                </c:pt>
                <c:pt idx="394">
                  <c:v>0.995139085908343</c:v>
                </c:pt>
                <c:pt idx="395">
                  <c:v>0.995020668533141</c:v>
                </c:pt>
                <c:pt idx="396">
                  <c:v>0.995023650352861</c:v>
                </c:pt>
                <c:pt idx="397">
                  <c:v>0.995027181485212</c:v>
                </c:pt>
                <c:pt idx="398">
                  <c:v>0.995081655013576</c:v>
                </c:pt>
                <c:pt idx="399">
                  <c:v>0.995014154898627</c:v>
                </c:pt>
                <c:pt idx="400">
                  <c:v>0.994723487466936</c:v>
                </c:pt>
                <c:pt idx="401">
                  <c:v>0.994574521968836</c:v>
                </c:pt>
                <c:pt idx="402">
                  <c:v>0.994298423153999</c:v>
                </c:pt>
                <c:pt idx="403">
                  <c:v>0.994225373668682</c:v>
                </c:pt>
                <c:pt idx="404">
                  <c:v>0.994349884483057</c:v>
                </c:pt>
                <c:pt idx="405">
                  <c:v>0.994413864999823</c:v>
                </c:pt>
                <c:pt idx="406">
                  <c:v>0.994263037170407</c:v>
                </c:pt>
                <c:pt idx="407">
                  <c:v>0.994264133325621</c:v>
                </c:pt>
                <c:pt idx="408">
                  <c:v>0.99444869313995</c:v>
                </c:pt>
                <c:pt idx="409">
                  <c:v>0.994579506692975</c:v>
                </c:pt>
                <c:pt idx="410">
                  <c:v>0.994699044520568</c:v>
                </c:pt>
                <c:pt idx="411">
                  <c:v>0.994946911665708</c:v>
                </c:pt>
                <c:pt idx="412">
                  <c:v>0.995123144150841</c:v>
                </c:pt>
                <c:pt idx="413">
                  <c:v>0.994985620296752</c:v>
                </c:pt>
                <c:pt idx="414">
                  <c:v>0.994840274427322</c:v>
                </c:pt>
                <c:pt idx="415">
                  <c:v>0.994865782334936</c:v>
                </c:pt>
                <c:pt idx="416">
                  <c:v>0.994912026272233</c:v>
                </c:pt>
                <c:pt idx="417">
                  <c:v>0.995006993864166</c:v>
                </c:pt>
                <c:pt idx="418">
                  <c:v>0.995225622212886</c:v>
                </c:pt>
                <c:pt idx="419">
                  <c:v>0.995502140453636</c:v>
                </c:pt>
                <c:pt idx="420">
                  <c:v>0.995527763430326</c:v>
                </c:pt>
                <c:pt idx="421">
                  <c:v>0.995503016245046</c:v>
                </c:pt>
                <c:pt idx="422">
                  <c:v>0.995644928946826</c:v>
                </c:pt>
                <c:pt idx="423">
                  <c:v>0.995609840498889</c:v>
                </c:pt>
                <c:pt idx="424">
                  <c:v>0.995743662652782</c:v>
                </c:pt>
                <c:pt idx="425">
                  <c:v>0.99611068224423</c:v>
                </c:pt>
                <c:pt idx="426">
                  <c:v>0.996381046528737</c:v>
                </c:pt>
                <c:pt idx="427">
                  <c:v>0.996205351023621</c:v>
                </c:pt>
                <c:pt idx="428">
                  <c:v>0.996152685569603</c:v>
                </c:pt>
                <c:pt idx="429">
                  <c:v>0.996308698949203</c:v>
                </c:pt>
                <c:pt idx="430">
                  <c:v>0.996489720964505</c:v>
                </c:pt>
                <c:pt idx="431">
                  <c:v>0.996516982244604</c:v>
                </c:pt>
                <c:pt idx="432">
                  <c:v>0.996735102665597</c:v>
                </c:pt>
                <c:pt idx="433">
                  <c:v>0.996814398984471</c:v>
                </c:pt>
                <c:pt idx="434">
                  <c:v>0.996632299193912</c:v>
                </c:pt>
                <c:pt idx="435">
                  <c:v>0.996529171150523</c:v>
                </c:pt>
                <c:pt idx="436">
                  <c:v>0.996553105603801</c:v>
                </c:pt>
                <c:pt idx="437">
                  <c:v>0.996441912691732</c:v>
                </c:pt>
                <c:pt idx="438">
                  <c:v>0.996525959261279</c:v>
                </c:pt>
                <c:pt idx="439">
                  <c:v>0.996659065480709</c:v>
                </c:pt>
                <c:pt idx="440">
                  <c:v>0.996828674254027</c:v>
                </c:pt>
                <c:pt idx="441">
                  <c:v>0.996727684566881</c:v>
                </c:pt>
                <c:pt idx="442">
                  <c:v>0.996629995989425</c:v>
                </c:pt>
                <c:pt idx="443">
                  <c:v>0.996638187887114</c:v>
                </c:pt>
                <c:pt idx="444">
                  <c:v>0.996540506225782</c:v>
                </c:pt>
                <c:pt idx="445">
                  <c:v>0.996619337436674</c:v>
                </c:pt>
                <c:pt idx="446">
                  <c:v>0.996615465307146</c:v>
                </c:pt>
                <c:pt idx="447">
                  <c:v>0.996510709116356</c:v>
                </c:pt>
                <c:pt idx="448">
                  <c:v>0.996257278695199</c:v>
                </c:pt>
                <c:pt idx="449">
                  <c:v>0.996080510525938</c:v>
                </c:pt>
                <c:pt idx="450">
                  <c:v>0.995917329516622</c:v>
                </c:pt>
                <c:pt idx="451">
                  <c:v>0.99582303127338</c:v>
                </c:pt>
                <c:pt idx="452">
                  <c:v>0.995895238851567</c:v>
                </c:pt>
                <c:pt idx="453">
                  <c:v>0.996110624529409</c:v>
                </c:pt>
                <c:pt idx="454">
                  <c:v>0.996311387581769</c:v>
                </c:pt>
                <c:pt idx="455">
                  <c:v>0.996517190384451</c:v>
                </c:pt>
                <c:pt idx="456">
                  <c:v>0.996416998998011</c:v>
                </c:pt>
                <c:pt idx="457">
                  <c:v>0.99628863036927</c:v>
                </c:pt>
                <c:pt idx="458">
                  <c:v>0.996135551453171</c:v>
                </c:pt>
                <c:pt idx="459">
                  <c:v>0.996046325488797</c:v>
                </c:pt>
                <c:pt idx="460">
                  <c:v>0.996069960322256</c:v>
                </c:pt>
                <c:pt idx="461">
                  <c:v>0.996042637823785</c:v>
                </c:pt>
                <c:pt idx="462">
                  <c:v>0.995862610999365</c:v>
                </c:pt>
                <c:pt idx="463">
                  <c:v>0.995649059476118</c:v>
                </c:pt>
                <c:pt idx="464">
                  <c:v>0.99552494165787</c:v>
                </c:pt>
                <c:pt idx="465">
                  <c:v>0.995356197132592</c:v>
                </c:pt>
                <c:pt idx="466">
                  <c:v>0.995227889580862</c:v>
                </c:pt>
                <c:pt idx="467">
                  <c:v>0.995216571999865</c:v>
                </c:pt>
                <c:pt idx="468">
                  <c:v>0.995197771109758</c:v>
                </c:pt>
                <c:pt idx="469">
                  <c:v>0.99501657577747</c:v>
                </c:pt>
                <c:pt idx="470">
                  <c:v>0.994684822286287</c:v>
                </c:pt>
                <c:pt idx="471">
                  <c:v>0.994549252487046</c:v>
                </c:pt>
                <c:pt idx="472">
                  <c:v>0.994420352669328</c:v>
                </c:pt>
                <c:pt idx="473">
                  <c:v>0.994218603597751</c:v>
                </c:pt>
                <c:pt idx="474">
                  <c:v>0.994178714814416</c:v>
                </c:pt>
                <c:pt idx="475">
                  <c:v>0.994197386336069</c:v>
                </c:pt>
                <c:pt idx="476">
                  <c:v>0.994165579230882</c:v>
                </c:pt>
                <c:pt idx="477">
                  <c:v>0.994134753500783</c:v>
                </c:pt>
                <c:pt idx="478">
                  <c:v>0.994132214169496</c:v>
                </c:pt>
                <c:pt idx="479">
                  <c:v>0.994056118803061</c:v>
                </c:pt>
                <c:pt idx="480">
                  <c:v>0.994158824495136</c:v>
                </c:pt>
                <c:pt idx="481">
                  <c:v>0.9943385092448</c:v>
                </c:pt>
                <c:pt idx="482">
                  <c:v>0.994507634796726</c:v>
                </c:pt>
                <c:pt idx="483">
                  <c:v>0.994502686679864</c:v>
                </c:pt>
                <c:pt idx="484">
                  <c:v>0.994290390251111</c:v>
                </c:pt>
                <c:pt idx="485">
                  <c:v>0.994317530871933</c:v>
                </c:pt>
                <c:pt idx="486">
                  <c:v>0.994454421772596</c:v>
                </c:pt>
                <c:pt idx="487">
                  <c:v>0.994459526282563</c:v>
                </c:pt>
                <c:pt idx="488">
                  <c:v>0.99450150389914</c:v>
                </c:pt>
                <c:pt idx="489">
                  <c:v>0.994476267595622</c:v>
                </c:pt>
                <c:pt idx="490">
                  <c:v>0.99463946474787</c:v>
                </c:pt>
                <c:pt idx="491">
                  <c:v>0.994516659193893</c:v>
                </c:pt>
                <c:pt idx="492">
                  <c:v>0.994487259678649</c:v>
                </c:pt>
                <c:pt idx="493">
                  <c:v>0.994577296510024</c:v>
                </c:pt>
                <c:pt idx="494">
                  <c:v>0.994585309745778</c:v>
                </c:pt>
                <c:pt idx="495">
                  <c:v>0.994684411109812</c:v>
                </c:pt>
                <c:pt idx="496">
                  <c:v>0.994844578231971</c:v>
                </c:pt>
                <c:pt idx="497">
                  <c:v>0.994702616270276</c:v>
                </c:pt>
                <c:pt idx="498">
                  <c:v>0.99453411579879</c:v>
                </c:pt>
                <c:pt idx="499">
                  <c:v>0.994401221938006</c:v>
                </c:pt>
                <c:pt idx="500">
                  <c:v>0.994272133782648</c:v>
                </c:pt>
                <c:pt idx="501">
                  <c:v>0.994125306439686</c:v>
                </c:pt>
                <c:pt idx="502">
                  <c:v>0.994144953766367</c:v>
                </c:pt>
                <c:pt idx="503">
                  <c:v>0.994185141166068</c:v>
                </c:pt>
                <c:pt idx="504">
                  <c:v>0.993840052885871</c:v>
                </c:pt>
                <c:pt idx="505">
                  <c:v>0.993672679717743</c:v>
                </c:pt>
                <c:pt idx="506">
                  <c:v>0.993550006541307</c:v>
                </c:pt>
                <c:pt idx="507">
                  <c:v>0.993609860320126</c:v>
                </c:pt>
                <c:pt idx="508">
                  <c:v>0.993621994659314</c:v>
                </c:pt>
                <c:pt idx="509">
                  <c:v>0.993632854130028</c:v>
                </c:pt>
                <c:pt idx="510">
                  <c:v>0.993716520361531</c:v>
                </c:pt>
                <c:pt idx="511">
                  <c:v>0.993911503304495</c:v>
                </c:pt>
                <c:pt idx="512">
                  <c:v>0.993918342669507</c:v>
                </c:pt>
                <c:pt idx="513">
                  <c:v>0.993664829485141</c:v>
                </c:pt>
                <c:pt idx="514">
                  <c:v>0.99366010175642</c:v>
                </c:pt>
                <c:pt idx="515">
                  <c:v>0.993513893319194</c:v>
                </c:pt>
                <c:pt idx="516">
                  <c:v>0.993498765235424</c:v>
                </c:pt>
                <c:pt idx="517">
                  <c:v>0.993601618062408</c:v>
                </c:pt>
                <c:pt idx="518">
                  <c:v>0.993567104278685</c:v>
                </c:pt>
                <c:pt idx="519">
                  <c:v>0.993549565569689</c:v>
                </c:pt>
                <c:pt idx="520">
                  <c:v>0.993654158196365</c:v>
                </c:pt>
                <c:pt idx="521">
                  <c:v>0.993763296205861</c:v>
                </c:pt>
                <c:pt idx="522">
                  <c:v>0.993725866682561</c:v>
                </c:pt>
                <c:pt idx="523">
                  <c:v>0.993947002016738</c:v>
                </c:pt>
                <c:pt idx="524">
                  <c:v>0.994112519958404</c:v>
                </c:pt>
                <c:pt idx="525">
                  <c:v>0.994216065500282</c:v>
                </c:pt>
                <c:pt idx="526">
                  <c:v>0.99430123878323</c:v>
                </c:pt>
                <c:pt idx="527">
                  <c:v>0.994369778755883</c:v>
                </c:pt>
                <c:pt idx="528">
                  <c:v>0.994405394342117</c:v>
                </c:pt>
                <c:pt idx="529">
                  <c:v>0.994514654478939</c:v>
                </c:pt>
                <c:pt idx="530">
                  <c:v>0.994728319928231</c:v>
                </c:pt>
                <c:pt idx="531">
                  <c:v>0.994899393804113</c:v>
                </c:pt>
                <c:pt idx="532">
                  <c:v>0.994796903313202</c:v>
                </c:pt>
                <c:pt idx="533">
                  <c:v>0.99483819297856</c:v>
                </c:pt>
                <c:pt idx="534">
                  <c:v>0.994938879932449</c:v>
                </c:pt>
                <c:pt idx="535">
                  <c:v>0.994982947010165</c:v>
                </c:pt>
                <c:pt idx="536">
                  <c:v>0.995029761489002</c:v>
                </c:pt>
                <c:pt idx="537">
                  <c:v>0.995131463486745</c:v>
                </c:pt>
                <c:pt idx="538">
                  <c:v>0.995265220447254</c:v>
                </c:pt>
                <c:pt idx="539">
                  <c:v>0.995197735836139</c:v>
                </c:pt>
                <c:pt idx="540">
                  <c:v>0.995124648892507</c:v>
                </c:pt>
                <c:pt idx="541">
                  <c:v>0.995204454276305</c:v>
                </c:pt>
                <c:pt idx="542">
                  <c:v>0.995227063118308</c:v>
                </c:pt>
                <c:pt idx="543">
                  <c:v>0.995264354004384</c:v>
                </c:pt>
                <c:pt idx="544">
                  <c:v>0.995347704434846</c:v>
                </c:pt>
                <c:pt idx="545">
                  <c:v>0.995368541216331</c:v>
                </c:pt>
                <c:pt idx="546">
                  <c:v>0.995234588611836</c:v>
                </c:pt>
                <c:pt idx="547">
                  <c:v>0.995115164976702</c:v>
                </c:pt>
                <c:pt idx="548">
                  <c:v>0.995198432398774</c:v>
                </c:pt>
                <c:pt idx="549">
                  <c:v>0.995099671375421</c:v>
                </c:pt>
                <c:pt idx="550">
                  <c:v>0.995151629621</c:v>
                </c:pt>
                <c:pt idx="551">
                  <c:v>0.995176056701882</c:v>
                </c:pt>
                <c:pt idx="552">
                  <c:v>0.995244335171953</c:v>
                </c:pt>
                <c:pt idx="553">
                  <c:v>0.995175727228887</c:v>
                </c:pt>
                <c:pt idx="554">
                  <c:v>0.995137006550268</c:v>
                </c:pt>
                <c:pt idx="555">
                  <c:v>0.995148152148465</c:v>
                </c:pt>
                <c:pt idx="556">
                  <c:v>0.995089771393903</c:v>
                </c:pt>
                <c:pt idx="557">
                  <c:v>0.995071598653059</c:v>
                </c:pt>
                <c:pt idx="558">
                  <c:v>0.995167955742635</c:v>
                </c:pt>
                <c:pt idx="559">
                  <c:v>0.995160632109576</c:v>
                </c:pt>
                <c:pt idx="560">
                  <c:v>0.995099554128195</c:v>
                </c:pt>
                <c:pt idx="561">
                  <c:v>0.995065748534183</c:v>
                </c:pt>
                <c:pt idx="562">
                  <c:v>0.995159065078471</c:v>
                </c:pt>
                <c:pt idx="563">
                  <c:v>0.99512691568546</c:v>
                </c:pt>
                <c:pt idx="564">
                  <c:v>0.995149723407585</c:v>
                </c:pt>
                <c:pt idx="565">
                  <c:v>0.995411918945415</c:v>
                </c:pt>
                <c:pt idx="566">
                  <c:v>0.995499700216353</c:v>
                </c:pt>
                <c:pt idx="567">
                  <c:v>0.995417521676958</c:v>
                </c:pt>
                <c:pt idx="568">
                  <c:v>0.995438228491303</c:v>
                </c:pt>
                <c:pt idx="569">
                  <c:v>0.995451710037278</c:v>
                </c:pt>
                <c:pt idx="570">
                  <c:v>0.995428898402106</c:v>
                </c:pt>
                <c:pt idx="571">
                  <c:v>0.995446358483964</c:v>
                </c:pt>
                <c:pt idx="572">
                  <c:v>0.995569494747325</c:v>
                </c:pt>
                <c:pt idx="573">
                  <c:v>0.995659544474455</c:v>
                </c:pt>
                <c:pt idx="574">
                  <c:v>0.995583652480812</c:v>
                </c:pt>
                <c:pt idx="575">
                  <c:v>0.995525709317398</c:v>
                </c:pt>
                <c:pt idx="576">
                  <c:v>0.995541696207192</c:v>
                </c:pt>
                <c:pt idx="577">
                  <c:v>0.995594395768119</c:v>
                </c:pt>
                <c:pt idx="578">
                  <c:v>0.995621551083373</c:v>
                </c:pt>
                <c:pt idx="579">
                  <c:v>0.995773021315364</c:v>
                </c:pt>
                <c:pt idx="580">
                  <c:v>0.995899897904435</c:v>
                </c:pt>
                <c:pt idx="581">
                  <c:v>0.995884970083202</c:v>
                </c:pt>
                <c:pt idx="582">
                  <c:v>0.995872072999625</c:v>
                </c:pt>
                <c:pt idx="583">
                  <c:v>0.99593926472799</c:v>
                </c:pt>
                <c:pt idx="584">
                  <c:v>0.995954377248122</c:v>
                </c:pt>
                <c:pt idx="585">
                  <c:v>0.996051395507384</c:v>
                </c:pt>
                <c:pt idx="586">
                  <c:v>0.996143295026259</c:v>
                </c:pt>
                <c:pt idx="587">
                  <c:v>0.996357765547388</c:v>
                </c:pt>
                <c:pt idx="588">
                  <c:v>0.996485055843493</c:v>
                </c:pt>
                <c:pt idx="589">
                  <c:v>0.996548421297322</c:v>
                </c:pt>
                <c:pt idx="590">
                  <c:v>0.996645889603638</c:v>
                </c:pt>
                <c:pt idx="591">
                  <c:v>0.996740580114226</c:v>
                </c:pt>
                <c:pt idx="592">
                  <c:v>0.996799052394762</c:v>
                </c:pt>
                <c:pt idx="593">
                  <c:v>0.996956241090063</c:v>
                </c:pt>
                <c:pt idx="594">
                  <c:v>0.997203826616559</c:v>
                </c:pt>
                <c:pt idx="595">
                  <c:v>0.997197958099813</c:v>
                </c:pt>
                <c:pt idx="596">
                  <c:v>0.997113447221161</c:v>
                </c:pt>
                <c:pt idx="597">
                  <c:v>0.99720170081726</c:v>
                </c:pt>
                <c:pt idx="598">
                  <c:v>0.997315202732371</c:v>
                </c:pt>
                <c:pt idx="599">
                  <c:v>0.997399042994475</c:v>
                </c:pt>
                <c:pt idx="600">
                  <c:v>0.997540019400739</c:v>
                </c:pt>
                <c:pt idx="601">
                  <c:v>0.997693933966097</c:v>
                </c:pt>
                <c:pt idx="602">
                  <c:v>0.99775444172006</c:v>
                </c:pt>
                <c:pt idx="603">
                  <c:v>0.997723782353809</c:v>
                </c:pt>
                <c:pt idx="604">
                  <c:v>0.997798465652662</c:v>
                </c:pt>
                <c:pt idx="605">
                  <c:v>0.997874014090204</c:v>
                </c:pt>
                <c:pt idx="606">
                  <c:v>0.998046713624224</c:v>
                </c:pt>
                <c:pt idx="607">
                  <c:v>0.998196994011685</c:v>
                </c:pt>
                <c:pt idx="608">
                  <c:v>0.998304250980426</c:v>
                </c:pt>
                <c:pt idx="609">
                  <c:v>0.998156970578664</c:v>
                </c:pt>
                <c:pt idx="610">
                  <c:v>0.997902938871398</c:v>
                </c:pt>
                <c:pt idx="611">
                  <c:v>0.997906055730297</c:v>
                </c:pt>
                <c:pt idx="612">
                  <c:v>0.997934289762135</c:v>
                </c:pt>
                <c:pt idx="613">
                  <c:v>0.998009587040227</c:v>
                </c:pt>
                <c:pt idx="614">
                  <c:v>0.998122797366318</c:v>
                </c:pt>
                <c:pt idx="615">
                  <c:v>0.998195759315993</c:v>
                </c:pt>
                <c:pt idx="616">
                  <c:v>0.998017315219047</c:v>
                </c:pt>
                <c:pt idx="617">
                  <c:v>0.997913556521181</c:v>
                </c:pt>
                <c:pt idx="618">
                  <c:v>0.997893950306045</c:v>
                </c:pt>
                <c:pt idx="619">
                  <c:v>0.997847931847953</c:v>
                </c:pt>
                <c:pt idx="620">
                  <c:v>0.997756529618618</c:v>
                </c:pt>
                <c:pt idx="621">
                  <c:v>0.997749450839651</c:v>
                </c:pt>
                <c:pt idx="622">
                  <c:v>0.997817057723601</c:v>
                </c:pt>
                <c:pt idx="623">
                  <c:v>0.9977846783094</c:v>
                </c:pt>
                <c:pt idx="624">
                  <c:v>0.997599981084819</c:v>
                </c:pt>
                <c:pt idx="625">
                  <c:v>0.997467113526998</c:v>
                </c:pt>
                <c:pt idx="626">
                  <c:v>0.99739083140236</c:v>
                </c:pt>
                <c:pt idx="627">
                  <c:v>0.997378432342926</c:v>
                </c:pt>
                <c:pt idx="628">
                  <c:v>0.997302574963295</c:v>
                </c:pt>
                <c:pt idx="629">
                  <c:v>0.997233427649866</c:v>
                </c:pt>
                <c:pt idx="630">
                  <c:v>0.997014776134536</c:v>
                </c:pt>
                <c:pt idx="631">
                  <c:v>0.996853866013327</c:v>
                </c:pt>
                <c:pt idx="632">
                  <c:v>0.9967964960299</c:v>
                </c:pt>
                <c:pt idx="633">
                  <c:v>0.996788121884149</c:v>
                </c:pt>
                <c:pt idx="634">
                  <c:v>0.996737423223913</c:v>
                </c:pt>
                <c:pt idx="635">
                  <c:v>0.99677049288092</c:v>
                </c:pt>
                <c:pt idx="636">
                  <c:v>0.996732178165494</c:v>
                </c:pt>
                <c:pt idx="637">
                  <c:v>0.996612964180421</c:v>
                </c:pt>
                <c:pt idx="638">
                  <c:v>0.996563726390677</c:v>
                </c:pt>
                <c:pt idx="639">
                  <c:v>0.996499295298205</c:v>
                </c:pt>
                <c:pt idx="640">
                  <c:v>0.996390644426017</c:v>
                </c:pt>
                <c:pt idx="641">
                  <c:v>0.996319167255167</c:v>
                </c:pt>
                <c:pt idx="642">
                  <c:v>0.996311403100449</c:v>
                </c:pt>
                <c:pt idx="643">
                  <c:v>0.996392575613119</c:v>
                </c:pt>
                <c:pt idx="644">
                  <c:v>0.996358552407564</c:v>
                </c:pt>
                <c:pt idx="645">
                  <c:v>0.996297955075147</c:v>
                </c:pt>
                <c:pt idx="646">
                  <c:v>0.996309446225633</c:v>
                </c:pt>
                <c:pt idx="647">
                  <c:v>0.996391905858102</c:v>
                </c:pt>
                <c:pt idx="648">
                  <c:v>0.996462444865386</c:v>
                </c:pt>
                <c:pt idx="649">
                  <c:v>0.996530937530921</c:v>
                </c:pt>
                <c:pt idx="650">
                  <c:v>0.996503167572575</c:v>
                </c:pt>
                <c:pt idx="651">
                  <c:v>0.996367923534144</c:v>
                </c:pt>
                <c:pt idx="652">
                  <c:v>0.996291045023494</c:v>
                </c:pt>
                <c:pt idx="653">
                  <c:v>0.996329871148113</c:v>
                </c:pt>
                <c:pt idx="654">
                  <c:v>0.996403261833559</c:v>
                </c:pt>
                <c:pt idx="655">
                  <c:v>0.996372553868837</c:v>
                </c:pt>
                <c:pt idx="656">
                  <c:v>0.996454418018162</c:v>
                </c:pt>
                <c:pt idx="657">
                  <c:v>0.996541278746007</c:v>
                </c:pt>
                <c:pt idx="658">
                  <c:v>0.996433038515711</c:v>
                </c:pt>
                <c:pt idx="659">
                  <c:v>0.996385580460078</c:v>
                </c:pt>
                <c:pt idx="660">
                  <c:v>0.996507138154158</c:v>
                </c:pt>
                <c:pt idx="661">
                  <c:v>0.996617736986016</c:v>
                </c:pt>
                <c:pt idx="662">
                  <c:v>0.996724216493525</c:v>
                </c:pt>
                <c:pt idx="663">
                  <c:v>0.996941605640569</c:v>
                </c:pt>
                <c:pt idx="664">
                  <c:v>0.997074318204746</c:v>
                </c:pt>
                <c:pt idx="665">
                  <c:v>0.997004308466436</c:v>
                </c:pt>
                <c:pt idx="666">
                  <c:v>0.99691459566967</c:v>
                </c:pt>
                <c:pt idx="667">
                  <c:v>0.996929223212732</c:v>
                </c:pt>
                <c:pt idx="668">
                  <c:v>0.996937154761413</c:v>
                </c:pt>
                <c:pt idx="669">
                  <c:v>0.997015169035791</c:v>
                </c:pt>
                <c:pt idx="670">
                  <c:v>0.997157593677149</c:v>
                </c:pt>
                <c:pt idx="671">
                  <c:v>0.997264825023646</c:v>
                </c:pt>
                <c:pt idx="672">
                  <c:v>0.997039352793742</c:v>
                </c:pt>
                <c:pt idx="673">
                  <c:v>0.996953011656885</c:v>
                </c:pt>
                <c:pt idx="674">
                  <c:v>0.997049423329659</c:v>
                </c:pt>
                <c:pt idx="675">
                  <c:v>0.997338354026716</c:v>
                </c:pt>
                <c:pt idx="676">
                  <c:v>0.997491612361677</c:v>
                </c:pt>
                <c:pt idx="677">
                  <c:v>0.997699357091959</c:v>
                </c:pt>
                <c:pt idx="678">
                  <c:v>0.997898303099553</c:v>
                </c:pt>
                <c:pt idx="679">
                  <c:v>0.997748690233086</c:v>
                </c:pt>
                <c:pt idx="680">
                  <c:v>0.997678550053145</c:v>
                </c:pt>
                <c:pt idx="681">
                  <c:v>0.997673636028977</c:v>
                </c:pt>
                <c:pt idx="682">
                  <c:v>0.997720992265844</c:v>
                </c:pt>
                <c:pt idx="683">
                  <c:v>0.997763487869176</c:v>
                </c:pt>
                <c:pt idx="684">
                  <c:v>0.997855822646903</c:v>
                </c:pt>
                <c:pt idx="685">
                  <c:v>0.997859295756685</c:v>
                </c:pt>
                <c:pt idx="686">
                  <c:v>0.997607054876346</c:v>
                </c:pt>
                <c:pt idx="687">
                  <c:v>0.997648132016468</c:v>
                </c:pt>
                <c:pt idx="688">
                  <c:v>0.997932858551792</c:v>
                </c:pt>
                <c:pt idx="689">
                  <c:v>0.998115820538441</c:v>
                </c:pt>
                <c:pt idx="690">
                  <c:v>0.99816890992331</c:v>
                </c:pt>
                <c:pt idx="691">
                  <c:v>0.998426422512554</c:v>
                </c:pt>
                <c:pt idx="692">
                  <c:v>0.998679274968421</c:v>
                </c:pt>
                <c:pt idx="693">
                  <c:v>0.998692464655555</c:v>
                </c:pt>
                <c:pt idx="694">
                  <c:v>0.998752420328804</c:v>
                </c:pt>
                <c:pt idx="695">
                  <c:v>0.998959346764591</c:v>
                </c:pt>
                <c:pt idx="696">
                  <c:v>0.998925107050706</c:v>
                </c:pt>
                <c:pt idx="697">
                  <c:v>0.998771516371042</c:v>
                </c:pt>
                <c:pt idx="698">
                  <c:v>0.998935888914652</c:v>
                </c:pt>
                <c:pt idx="699">
                  <c:v>0.99905055187615</c:v>
                </c:pt>
                <c:pt idx="700">
                  <c:v>0.998919405816513</c:v>
                </c:pt>
                <c:pt idx="701">
                  <c:v>0.998701199217719</c:v>
                </c:pt>
                <c:pt idx="702">
                  <c:v>0.998671275642635</c:v>
                </c:pt>
                <c:pt idx="703">
                  <c:v>0.998570631382115</c:v>
                </c:pt>
                <c:pt idx="704">
                  <c:v>0.998516181434241</c:v>
                </c:pt>
                <c:pt idx="705">
                  <c:v>0.998757334939884</c:v>
                </c:pt>
                <c:pt idx="706">
                  <c:v>0.999040531868999</c:v>
                </c:pt>
                <c:pt idx="707">
                  <c:v>0.999114518212161</c:v>
                </c:pt>
                <c:pt idx="708">
                  <c:v>0.999228869937612</c:v>
                </c:pt>
                <c:pt idx="709">
                  <c:v>0.999446562044568</c:v>
                </c:pt>
                <c:pt idx="710">
                  <c:v>0.999459654308159</c:v>
                </c:pt>
                <c:pt idx="711">
                  <c:v>0.99949396437211</c:v>
                </c:pt>
                <c:pt idx="712">
                  <c:v>0.999516306732857</c:v>
                </c:pt>
                <c:pt idx="713">
                  <c:v>0.999686014558234</c:v>
                </c:pt>
                <c:pt idx="714">
                  <c:v>0.99938984458362</c:v>
                </c:pt>
                <c:pt idx="715">
                  <c:v>0.999129970353546</c:v>
                </c:pt>
                <c:pt idx="716">
                  <c:v>0.999288911124299</c:v>
                </c:pt>
                <c:pt idx="717">
                  <c:v>0.999413997860496</c:v>
                </c:pt>
                <c:pt idx="718">
                  <c:v>0.999474965887362</c:v>
                </c:pt>
                <c:pt idx="719">
                  <c:v>0.999645137091913</c:v>
                </c:pt>
                <c:pt idx="720">
                  <c:v>0.999870798706565</c:v>
                </c:pt>
                <c:pt idx="721">
                  <c:v>0.999905478552521</c:v>
                </c:pt>
                <c:pt idx="722">
                  <c:v>0.999926255849798</c:v>
                </c:pt>
                <c:pt idx="723">
                  <c:v>1.00017575030464</c:v>
                </c:pt>
                <c:pt idx="724">
                  <c:v>1.00023434787792</c:v>
                </c:pt>
                <c:pt idx="725">
                  <c:v>1.00043980106457</c:v>
                </c:pt>
                <c:pt idx="726">
                  <c:v>1.00035409786223</c:v>
                </c:pt>
                <c:pt idx="727">
                  <c:v>1.00026108877538</c:v>
                </c:pt>
                <c:pt idx="728">
                  <c:v>1.00013431741593</c:v>
                </c:pt>
                <c:pt idx="729">
                  <c:v>1.00022083133186</c:v>
                </c:pt>
                <c:pt idx="730">
                  <c:v>1.00050048582827</c:v>
                </c:pt>
                <c:pt idx="731">
                  <c:v>1.00088002122135</c:v>
                </c:pt>
                <c:pt idx="732">
                  <c:v>1.00144167129616</c:v>
                </c:pt>
                <c:pt idx="733">
                  <c:v>1.00144836782621</c:v>
                </c:pt>
                <c:pt idx="734">
                  <c:v>1.00145545327818</c:v>
                </c:pt>
                <c:pt idx="735">
                  <c:v>1.00161364564403</c:v>
                </c:pt>
                <c:pt idx="736">
                  <c:v>1.0014942374625</c:v>
                </c:pt>
                <c:pt idx="737">
                  <c:v>1.00163992339411</c:v>
                </c:pt>
                <c:pt idx="738">
                  <c:v>1.00164831187388</c:v>
                </c:pt>
                <c:pt idx="739">
                  <c:v>1.00182435035377</c:v>
                </c:pt>
                <c:pt idx="740">
                  <c:v>1.0020695299136</c:v>
                </c:pt>
                <c:pt idx="741">
                  <c:v>1.00239343113483</c:v>
                </c:pt>
                <c:pt idx="742">
                  <c:v>1.00235356789521</c:v>
                </c:pt>
                <c:pt idx="743">
                  <c:v>1.00234043523725</c:v>
                </c:pt>
                <c:pt idx="744">
                  <c:v>1.00263342407804</c:v>
                </c:pt>
                <c:pt idx="745">
                  <c:v>1.00307034424091</c:v>
                </c:pt>
                <c:pt idx="746">
                  <c:v>1.00327393285153</c:v>
                </c:pt>
                <c:pt idx="747">
                  <c:v>1.0035368011627</c:v>
                </c:pt>
                <c:pt idx="748">
                  <c:v>1.00379108695374</c:v>
                </c:pt>
                <c:pt idx="749">
                  <c:v>1.00362020443631</c:v>
                </c:pt>
                <c:pt idx="750">
                  <c:v>1.00344070284858</c:v>
                </c:pt>
                <c:pt idx="751">
                  <c:v>1.00334931875299</c:v>
                </c:pt>
                <c:pt idx="752">
                  <c:v>1.0032616379478</c:v>
                </c:pt>
                <c:pt idx="753">
                  <c:v>1.00345835351086</c:v>
                </c:pt>
                <c:pt idx="754">
                  <c:v>1.00385981672508</c:v>
                </c:pt>
                <c:pt idx="755">
                  <c:v>1.00421846628457</c:v>
                </c:pt>
                <c:pt idx="756">
                  <c:v>1.00422131892884</c:v>
                </c:pt>
                <c:pt idx="757">
                  <c:v>1.00417423697586</c:v>
                </c:pt>
                <c:pt idx="758">
                  <c:v>1.00431569683178</c:v>
                </c:pt>
                <c:pt idx="759">
                  <c:v>1.00439462964111</c:v>
                </c:pt>
                <c:pt idx="760">
                  <c:v>1.00440520741233</c:v>
                </c:pt>
                <c:pt idx="761">
                  <c:v>1.00462948172948</c:v>
                </c:pt>
                <c:pt idx="762">
                  <c:v>1.00482285472445</c:v>
                </c:pt>
                <c:pt idx="763">
                  <c:v>1.00476760710152</c:v>
                </c:pt>
                <c:pt idx="764">
                  <c:v>1.00480895092602</c:v>
                </c:pt>
                <c:pt idx="765">
                  <c:v>1.00501503773443</c:v>
                </c:pt>
                <c:pt idx="766">
                  <c:v>1.00523651399789</c:v>
                </c:pt>
                <c:pt idx="767">
                  <c:v>1.00537079115482</c:v>
                </c:pt>
                <c:pt idx="768">
                  <c:v>1.00565658140056</c:v>
                </c:pt>
                <c:pt idx="769">
                  <c:v>1.00592462721589</c:v>
                </c:pt>
                <c:pt idx="770">
                  <c:v>1.00595464024218</c:v>
                </c:pt>
                <c:pt idx="771">
                  <c:v>1.00602207116756</c:v>
                </c:pt>
                <c:pt idx="772">
                  <c:v>1.00620020075519</c:v>
                </c:pt>
                <c:pt idx="773">
                  <c:v>1.00622879217132</c:v>
                </c:pt>
                <c:pt idx="774">
                  <c:v>1.00621327335053</c:v>
                </c:pt>
                <c:pt idx="775">
                  <c:v>1.00629130320345</c:v>
                </c:pt>
                <c:pt idx="776">
                  <c:v>1.00638446020109</c:v>
                </c:pt>
                <c:pt idx="777">
                  <c:v>1.00625327851116</c:v>
                </c:pt>
                <c:pt idx="778">
                  <c:v>1.00628726666426</c:v>
                </c:pt>
                <c:pt idx="779">
                  <c:v>1.00650015069438</c:v>
                </c:pt>
                <c:pt idx="780">
                  <c:v>1.0066133233473</c:v>
                </c:pt>
                <c:pt idx="781">
                  <c:v>1.00669146978502</c:v>
                </c:pt>
                <c:pt idx="782">
                  <c:v>1.00679677456789</c:v>
                </c:pt>
                <c:pt idx="783">
                  <c:v>1.00689275801304</c:v>
                </c:pt>
                <c:pt idx="784">
                  <c:v>1.00673461511555</c:v>
                </c:pt>
                <c:pt idx="785">
                  <c:v>1.00652384867331</c:v>
                </c:pt>
                <c:pt idx="786">
                  <c:v>1.0066023891236</c:v>
                </c:pt>
                <c:pt idx="787">
                  <c:v>1.00655005415385</c:v>
                </c:pt>
                <c:pt idx="788">
                  <c:v>1.00660581506176</c:v>
                </c:pt>
                <c:pt idx="789">
                  <c:v>1.0069810200277</c:v>
                </c:pt>
                <c:pt idx="790">
                  <c:v>1.00736406099305</c:v>
                </c:pt>
                <c:pt idx="791">
                  <c:v>1.00735642260729</c:v>
                </c:pt>
                <c:pt idx="792">
                  <c:v>1.00733034140605</c:v>
                </c:pt>
                <c:pt idx="793">
                  <c:v>1.00749326448518</c:v>
                </c:pt>
                <c:pt idx="794">
                  <c:v>1.00765918089148</c:v>
                </c:pt>
                <c:pt idx="795">
                  <c:v>1.00786574107959</c:v>
                </c:pt>
                <c:pt idx="796">
                  <c:v>1.00818282351721</c:v>
                </c:pt>
                <c:pt idx="797">
                  <c:v>1.0084101847607</c:v>
                </c:pt>
                <c:pt idx="798">
                  <c:v>1.00827095267197</c:v>
                </c:pt>
                <c:pt idx="799">
                  <c:v>1.00814763432819</c:v>
                </c:pt>
                <c:pt idx="800">
                  <c:v>1.00829819341735</c:v>
                </c:pt>
                <c:pt idx="801">
                  <c:v>1.00858557174203</c:v>
                </c:pt>
                <c:pt idx="802">
                  <c:v>1.00862096242519</c:v>
                </c:pt>
                <c:pt idx="803">
                  <c:v>1.00875153116749</c:v>
                </c:pt>
                <c:pt idx="804">
                  <c:v>1.00882451281557</c:v>
                </c:pt>
                <c:pt idx="805">
                  <c:v>1.00868804155907</c:v>
                </c:pt>
                <c:pt idx="806">
                  <c:v>1.0086235689756</c:v>
                </c:pt>
                <c:pt idx="807">
                  <c:v>1.00871783474348</c:v>
                </c:pt>
                <c:pt idx="808">
                  <c:v>1.00887624076603</c:v>
                </c:pt>
                <c:pt idx="809">
                  <c:v>1.0089689123946</c:v>
                </c:pt>
                <c:pt idx="810">
                  <c:v>1.00910120693252</c:v>
                </c:pt>
                <c:pt idx="811">
                  <c:v>1.00923081385991</c:v>
                </c:pt>
                <c:pt idx="812">
                  <c:v>1.00918819677919</c:v>
                </c:pt>
                <c:pt idx="813">
                  <c:v>1.00915320164522</c:v>
                </c:pt>
                <c:pt idx="814">
                  <c:v>1.00922095783887</c:v>
                </c:pt>
                <c:pt idx="815">
                  <c:v>1.00928039850765</c:v>
                </c:pt>
                <c:pt idx="816">
                  <c:v>1.00948527670673</c:v>
                </c:pt>
                <c:pt idx="817">
                  <c:v>1.00977617076768</c:v>
                </c:pt>
                <c:pt idx="818">
                  <c:v>1.00995393392019</c:v>
                </c:pt>
                <c:pt idx="819">
                  <c:v>1.01002749912524</c:v>
                </c:pt>
                <c:pt idx="820">
                  <c:v>1.00991177444988</c:v>
                </c:pt>
                <c:pt idx="821">
                  <c:v>1.00982949510893</c:v>
                </c:pt>
                <c:pt idx="822">
                  <c:v>1.00970961070876</c:v>
                </c:pt>
                <c:pt idx="823">
                  <c:v>1.01011305815948</c:v>
                </c:pt>
                <c:pt idx="824">
                  <c:v>1.01009018411632</c:v>
                </c:pt>
                <c:pt idx="825">
                  <c:v>1.00985948294055</c:v>
                </c:pt>
                <c:pt idx="826">
                  <c:v>1.00973185056031</c:v>
                </c:pt>
                <c:pt idx="827">
                  <c:v>1.00938330703491</c:v>
                </c:pt>
                <c:pt idx="828">
                  <c:v>1.00914899608571</c:v>
                </c:pt>
                <c:pt idx="829">
                  <c:v>1.00886623508344</c:v>
                </c:pt>
                <c:pt idx="830">
                  <c:v>1.00863510229081</c:v>
                </c:pt>
                <c:pt idx="831">
                  <c:v>1.00864819900158</c:v>
                </c:pt>
                <c:pt idx="832">
                  <c:v>1.00860635053055</c:v>
                </c:pt>
                <c:pt idx="833">
                  <c:v>1.0083822622854</c:v>
                </c:pt>
                <c:pt idx="834">
                  <c:v>1.00821985971824</c:v>
                </c:pt>
                <c:pt idx="835">
                  <c:v>1.00815566106616</c:v>
                </c:pt>
                <c:pt idx="836">
                  <c:v>1.00804793939664</c:v>
                </c:pt>
                <c:pt idx="837">
                  <c:v>1.00793153241883</c:v>
                </c:pt>
                <c:pt idx="838">
                  <c:v>1.00792488548791</c:v>
                </c:pt>
                <c:pt idx="839">
                  <c:v>1.00802161203654</c:v>
                </c:pt>
                <c:pt idx="840">
                  <c:v>1.0078452447324</c:v>
                </c:pt>
                <c:pt idx="841">
                  <c:v>1.00767545233958</c:v>
                </c:pt>
                <c:pt idx="842">
                  <c:v>1.00743493879943</c:v>
                </c:pt>
                <c:pt idx="843">
                  <c:v>1.00716762330996</c:v>
                </c:pt>
                <c:pt idx="844">
                  <c:v>1.00702372283531</c:v>
                </c:pt>
                <c:pt idx="845">
                  <c:v>1.00699776372567</c:v>
                </c:pt>
                <c:pt idx="846">
                  <c:v>1.00689785951399</c:v>
                </c:pt>
                <c:pt idx="847">
                  <c:v>1.00669654161364</c:v>
                </c:pt>
                <c:pt idx="848">
                  <c:v>1.00651598617748</c:v>
                </c:pt>
                <c:pt idx="849">
                  <c:v>1.00651356611648</c:v>
                </c:pt>
                <c:pt idx="850">
                  <c:v>1.00653135932403</c:v>
                </c:pt>
                <c:pt idx="851">
                  <c:v>1.0063981144508</c:v>
                </c:pt>
                <c:pt idx="852">
                  <c:v>1.0065075860983</c:v>
                </c:pt>
                <c:pt idx="853">
                  <c:v>1.00676940818518</c:v>
                </c:pt>
                <c:pt idx="854">
                  <c:v>1.006996367493</c:v>
                </c:pt>
                <c:pt idx="855">
                  <c:v>1.00704070785377</c:v>
                </c:pt>
                <c:pt idx="856">
                  <c:v>1.00688519441956</c:v>
                </c:pt>
                <c:pt idx="857">
                  <c:v>1.00682415022456</c:v>
                </c:pt>
                <c:pt idx="858">
                  <c:v>1.00682907506966</c:v>
                </c:pt>
                <c:pt idx="859">
                  <c:v>1.00695505604407</c:v>
                </c:pt>
                <c:pt idx="860">
                  <c:v>1.00718797736621</c:v>
                </c:pt>
                <c:pt idx="861">
                  <c:v>1.00710230922737</c:v>
                </c:pt>
                <c:pt idx="862">
                  <c:v>1.00702246635192</c:v>
                </c:pt>
                <c:pt idx="863">
                  <c:v>1.00704745056222</c:v>
                </c:pt>
                <c:pt idx="864">
                  <c:v>1.00706133000061</c:v>
                </c:pt>
                <c:pt idx="865">
                  <c:v>1.00718115533102</c:v>
                </c:pt>
                <c:pt idx="866">
                  <c:v>1.00736099450137</c:v>
                </c:pt>
                <c:pt idx="867">
                  <c:v>1.00766255162392</c:v>
                </c:pt>
                <c:pt idx="868">
                  <c:v>1.0076656262235</c:v>
                </c:pt>
                <c:pt idx="869">
                  <c:v>1.00767450787367</c:v>
                </c:pt>
                <c:pt idx="870">
                  <c:v>1.00776592488131</c:v>
                </c:pt>
                <c:pt idx="871">
                  <c:v>1.00785124457289</c:v>
                </c:pt>
                <c:pt idx="872">
                  <c:v>1.00797177800607</c:v>
                </c:pt>
                <c:pt idx="873">
                  <c:v>1.0079877223529</c:v>
                </c:pt>
                <c:pt idx="874">
                  <c:v>1.00812072767241</c:v>
                </c:pt>
                <c:pt idx="875">
                  <c:v>1.00833866840526</c:v>
                </c:pt>
                <c:pt idx="876">
                  <c:v>1.00823642163381</c:v>
                </c:pt>
                <c:pt idx="877">
                  <c:v>1.0081924531498</c:v>
                </c:pt>
                <c:pt idx="878">
                  <c:v>1.00823134635165</c:v>
                </c:pt>
                <c:pt idx="879">
                  <c:v>1.00817094710502</c:v>
                </c:pt>
                <c:pt idx="880">
                  <c:v>1.00818416715909</c:v>
                </c:pt>
                <c:pt idx="881">
                  <c:v>1.00842702570049</c:v>
                </c:pt>
                <c:pt idx="882">
                  <c:v>1.00860820281882</c:v>
                </c:pt>
                <c:pt idx="883">
                  <c:v>1.0087325054194</c:v>
                </c:pt>
                <c:pt idx="884">
                  <c:v>1.00878222844056</c:v>
                </c:pt>
                <c:pt idx="885">
                  <c:v>1.0088392200871</c:v>
                </c:pt>
                <c:pt idx="886">
                  <c:v>1.00880337192383</c:v>
                </c:pt>
                <c:pt idx="887">
                  <c:v>1.00895331310026</c:v>
                </c:pt>
                <c:pt idx="888">
                  <c:v>1.00915314302389</c:v>
                </c:pt>
                <c:pt idx="889">
                  <c:v>1.0089937377099</c:v>
                </c:pt>
                <c:pt idx="890">
                  <c:v>1.00885623633087</c:v>
                </c:pt>
                <c:pt idx="891">
                  <c:v>1.00873408627724</c:v>
                </c:pt>
                <c:pt idx="892">
                  <c:v>1.00859671338955</c:v>
                </c:pt>
                <c:pt idx="893">
                  <c:v>1.00859134509008</c:v>
                </c:pt>
                <c:pt idx="894">
                  <c:v>1.00871138912958</c:v>
                </c:pt>
                <c:pt idx="895">
                  <c:v>1.00875629077239</c:v>
                </c:pt>
                <c:pt idx="896">
                  <c:v>1.00857524837745</c:v>
                </c:pt>
                <c:pt idx="897">
                  <c:v>1.00845593221164</c:v>
                </c:pt>
                <c:pt idx="898">
                  <c:v>1.00854570352169</c:v>
                </c:pt>
                <c:pt idx="899">
                  <c:v>1.00858046860564</c:v>
                </c:pt>
                <c:pt idx="900">
                  <c:v>1.00860601892235</c:v>
                </c:pt>
                <c:pt idx="901">
                  <c:v>1.00868463007155</c:v>
                </c:pt>
                <c:pt idx="902">
                  <c:v>1.00884874639444</c:v>
                </c:pt>
                <c:pt idx="903">
                  <c:v>1.00886448234411</c:v>
                </c:pt>
                <c:pt idx="904">
                  <c:v>1.00879946204029</c:v>
                </c:pt>
                <c:pt idx="905">
                  <c:v>1.00888660085747</c:v>
                </c:pt>
                <c:pt idx="906">
                  <c:v>1.00892957912319</c:v>
                </c:pt>
                <c:pt idx="907">
                  <c:v>1.00898698363145</c:v>
                </c:pt>
                <c:pt idx="908">
                  <c:v>1.00911631604272</c:v>
                </c:pt>
                <c:pt idx="909">
                  <c:v>1.00935051331558</c:v>
                </c:pt>
                <c:pt idx="910">
                  <c:v>1.00927315911864</c:v>
                </c:pt>
                <c:pt idx="911">
                  <c:v>1.00928553541619</c:v>
                </c:pt>
                <c:pt idx="912">
                  <c:v>1.00944701147162</c:v>
                </c:pt>
                <c:pt idx="913">
                  <c:v>1.00956972434422</c:v>
                </c:pt>
                <c:pt idx="914">
                  <c:v>1.00950839374262</c:v>
                </c:pt>
                <c:pt idx="915">
                  <c:v>1.00964359837543</c:v>
                </c:pt>
                <c:pt idx="916">
                  <c:v>1.00972206981487</c:v>
                </c:pt>
                <c:pt idx="917">
                  <c:v>1.00972813228931</c:v>
                </c:pt>
                <c:pt idx="918">
                  <c:v>1.00971213899545</c:v>
                </c:pt>
                <c:pt idx="919">
                  <c:v>1.00977934021887</c:v>
                </c:pt>
                <c:pt idx="920">
                  <c:v>1.00969855705056</c:v>
                </c:pt>
                <c:pt idx="921">
                  <c:v>1.00971963712701</c:v>
                </c:pt>
                <c:pt idx="922">
                  <c:v>1.00983681827131</c:v>
                </c:pt>
                <c:pt idx="923">
                  <c:v>1.00996796137733</c:v>
                </c:pt>
                <c:pt idx="924">
                  <c:v>1.00989209975607</c:v>
                </c:pt>
                <c:pt idx="925">
                  <c:v>1.00987945247325</c:v>
                </c:pt>
                <c:pt idx="926">
                  <c:v>1.00988493617925</c:v>
                </c:pt>
                <c:pt idx="927">
                  <c:v>1.00993299955057</c:v>
                </c:pt>
                <c:pt idx="928">
                  <c:v>1.00999715942575</c:v>
                </c:pt>
                <c:pt idx="929">
                  <c:v>1.01022639990814</c:v>
                </c:pt>
                <c:pt idx="930">
                  <c:v>1.01032309619766</c:v>
                </c:pt>
                <c:pt idx="931">
                  <c:v>1.01007527029392</c:v>
                </c:pt>
                <c:pt idx="932">
                  <c:v>1.00998473683709</c:v>
                </c:pt>
                <c:pt idx="933">
                  <c:v>1.00999371514392</c:v>
                </c:pt>
                <c:pt idx="934">
                  <c:v>1.00993819069956</c:v>
                </c:pt>
                <c:pt idx="935">
                  <c:v>1.00988871507668</c:v>
                </c:pt>
                <c:pt idx="936">
                  <c:v>1.01013807119094</c:v>
                </c:pt>
                <c:pt idx="937">
                  <c:v>1.0103967322701</c:v>
                </c:pt>
                <c:pt idx="938">
                  <c:v>1.01052784131499</c:v>
                </c:pt>
                <c:pt idx="939">
                  <c:v>1.01073534949589</c:v>
                </c:pt>
                <c:pt idx="940">
                  <c:v>1.01096304700363</c:v>
                </c:pt>
                <c:pt idx="941">
                  <c:v>1.01109930322852</c:v>
                </c:pt>
                <c:pt idx="942">
                  <c:v>1.01130576825422</c:v>
                </c:pt>
                <c:pt idx="943">
                  <c:v>1.01154532878926</c:v>
                </c:pt>
                <c:pt idx="944">
                  <c:v>1.01184349551473</c:v>
                </c:pt>
                <c:pt idx="945">
                  <c:v>1.01180761007463</c:v>
                </c:pt>
                <c:pt idx="946">
                  <c:v>1.01193079337355</c:v>
                </c:pt>
                <c:pt idx="947">
                  <c:v>1.01216972042957</c:v>
                </c:pt>
                <c:pt idx="948">
                  <c:v>1.01230211204371</c:v>
                </c:pt>
                <c:pt idx="949">
                  <c:v>1.01237703255009</c:v>
                </c:pt>
                <c:pt idx="950">
                  <c:v>1.01257901143171</c:v>
                </c:pt>
                <c:pt idx="951">
                  <c:v>1.01277852463407</c:v>
                </c:pt>
                <c:pt idx="952">
                  <c:v>1.01289824621825</c:v>
                </c:pt>
                <c:pt idx="953">
                  <c:v>1.01288949226106</c:v>
                </c:pt>
                <c:pt idx="954">
                  <c:v>1.01290288985567</c:v>
                </c:pt>
                <c:pt idx="955">
                  <c:v>1.01279786906131</c:v>
                </c:pt>
                <c:pt idx="956">
                  <c:v>1.01290457757314</c:v>
                </c:pt>
                <c:pt idx="957">
                  <c:v>1.01299056577141</c:v>
                </c:pt>
                <c:pt idx="958">
                  <c:v>1.01311966797808</c:v>
                </c:pt>
                <c:pt idx="959">
                  <c:v>1.0129504805735</c:v>
                </c:pt>
                <c:pt idx="960">
                  <c:v>1.0127901009937</c:v>
                </c:pt>
                <c:pt idx="961">
                  <c:v>1.01281652168922</c:v>
                </c:pt>
                <c:pt idx="962">
                  <c:v>1.01284748336806</c:v>
                </c:pt>
                <c:pt idx="963">
                  <c:v>1.01287255353982</c:v>
                </c:pt>
                <c:pt idx="964">
                  <c:v>1.01289177619518</c:v>
                </c:pt>
                <c:pt idx="965">
                  <c:v>1.01297258325546</c:v>
                </c:pt>
                <c:pt idx="966">
                  <c:v>1.01286070817312</c:v>
                </c:pt>
                <c:pt idx="967">
                  <c:v>1.01270913824747</c:v>
                </c:pt>
                <c:pt idx="968">
                  <c:v>1.01271761167951</c:v>
                </c:pt>
                <c:pt idx="969">
                  <c:v>1.01281716731487</c:v>
                </c:pt>
                <c:pt idx="970">
                  <c:v>1.01289147334265</c:v>
                </c:pt>
                <c:pt idx="971">
                  <c:v>1.01302365658615</c:v>
                </c:pt>
                <c:pt idx="972">
                  <c:v>1.01307429503697</c:v>
                </c:pt>
                <c:pt idx="973">
                  <c:v>1.01295681765524</c:v>
                </c:pt>
                <c:pt idx="974">
                  <c:v>1.0128572960378</c:v>
                </c:pt>
                <c:pt idx="975">
                  <c:v>1.01297850115568</c:v>
                </c:pt>
                <c:pt idx="976">
                  <c:v>1.01306179007321</c:v>
                </c:pt>
                <c:pt idx="977">
                  <c:v>1.01315309099185</c:v>
                </c:pt>
                <c:pt idx="978">
                  <c:v>1.01332457403704</c:v>
                </c:pt>
                <c:pt idx="979">
                  <c:v>1.01346040530868</c:v>
                </c:pt>
                <c:pt idx="980">
                  <c:v>1.01319442624589</c:v>
                </c:pt>
                <c:pt idx="981">
                  <c:v>1.01298989987118</c:v>
                </c:pt>
                <c:pt idx="982">
                  <c:v>1.01301714110356</c:v>
                </c:pt>
                <c:pt idx="983">
                  <c:v>1.01297427635326</c:v>
                </c:pt>
                <c:pt idx="984">
                  <c:v>1.01299865104457</c:v>
                </c:pt>
                <c:pt idx="985">
                  <c:v>1.0132536221375</c:v>
                </c:pt>
                <c:pt idx="986">
                  <c:v>1.01351389699589</c:v>
                </c:pt>
                <c:pt idx="987">
                  <c:v>1.0135343632616</c:v>
                </c:pt>
                <c:pt idx="988">
                  <c:v>1.01343858582092</c:v>
                </c:pt>
                <c:pt idx="989">
                  <c:v>1.01336885952806</c:v>
                </c:pt>
                <c:pt idx="990">
                  <c:v>1.01332549653834</c:v>
                </c:pt>
                <c:pt idx="991">
                  <c:v>1.01333313291213</c:v>
                </c:pt>
                <c:pt idx="992">
                  <c:v>1.01342441328029</c:v>
                </c:pt>
                <c:pt idx="993">
                  <c:v>1.01349846860848</c:v>
                </c:pt>
                <c:pt idx="994">
                  <c:v>1.01333491874529</c:v>
                </c:pt>
                <c:pt idx="995">
                  <c:v>1.01328282264793</c:v>
                </c:pt>
                <c:pt idx="996">
                  <c:v>1.0133298613146</c:v>
                </c:pt>
                <c:pt idx="997">
                  <c:v>1.01333359025544</c:v>
                </c:pt>
                <c:pt idx="998">
                  <c:v>1.01328537271346</c:v>
                </c:pt>
                <c:pt idx="999">
                  <c:v>1.01330938677838</c:v>
                </c:pt>
                <c:pt idx="1000">
                  <c:v>1.01337443907511</c:v>
                </c:pt>
                <c:pt idx="1001">
                  <c:v>1.01324430479938</c:v>
                </c:pt>
                <c:pt idx="1002">
                  <c:v>1.01323722735069</c:v>
                </c:pt>
                <c:pt idx="1003">
                  <c:v>1.01319171651042</c:v>
                </c:pt>
                <c:pt idx="1004">
                  <c:v>1.01303912375521</c:v>
                </c:pt>
                <c:pt idx="1005">
                  <c:v>1.01302932844532</c:v>
                </c:pt>
                <c:pt idx="1006">
                  <c:v>1.01316511022403</c:v>
                </c:pt>
                <c:pt idx="1007">
                  <c:v>1.01327817672799</c:v>
                </c:pt>
                <c:pt idx="1008">
                  <c:v>1.01321332411909</c:v>
                </c:pt>
                <c:pt idx="1009">
                  <c:v>1.01315672772919</c:v>
                </c:pt>
                <c:pt idx="1010">
                  <c:v>1.01315204078634</c:v>
                </c:pt>
                <c:pt idx="1011">
                  <c:v>1.01307510212968</c:v>
                </c:pt>
                <c:pt idx="1012">
                  <c:v>1.01308541793918</c:v>
                </c:pt>
                <c:pt idx="1013">
                  <c:v>1.01313089550743</c:v>
                </c:pt>
                <c:pt idx="1014">
                  <c:v>1.01316411963995</c:v>
                </c:pt>
                <c:pt idx="1015">
                  <c:v>1.01295609001959</c:v>
                </c:pt>
                <c:pt idx="1016">
                  <c:v>1.01286576917414</c:v>
                </c:pt>
                <c:pt idx="1017">
                  <c:v>1.01276765929586</c:v>
                </c:pt>
                <c:pt idx="1018">
                  <c:v>1.01259346593958</c:v>
                </c:pt>
                <c:pt idx="1019">
                  <c:v>1.01241210190989</c:v>
                </c:pt>
                <c:pt idx="1020">
                  <c:v>1.01237045139695</c:v>
                </c:pt>
                <c:pt idx="1021">
                  <c:v>1.01245394734893</c:v>
                </c:pt>
                <c:pt idx="1022">
                  <c:v>1.01232018580782</c:v>
                </c:pt>
                <c:pt idx="1023">
                  <c:v>1.01220613766964</c:v>
                </c:pt>
                <c:pt idx="1024">
                  <c:v>1.0122701364552</c:v>
                </c:pt>
                <c:pt idx="1025">
                  <c:v>1.01226458295418</c:v>
                </c:pt>
                <c:pt idx="1026">
                  <c:v>1.01219452909522</c:v>
                </c:pt>
                <c:pt idx="1027">
                  <c:v>1.01226855877023</c:v>
                </c:pt>
                <c:pt idx="1028">
                  <c:v>1.01230880492607</c:v>
                </c:pt>
                <c:pt idx="1029">
                  <c:v>1.01196828163632</c:v>
                </c:pt>
                <c:pt idx="1030">
                  <c:v>1.01173512123544</c:v>
                </c:pt>
                <c:pt idx="1031">
                  <c:v>1.01171074817696</c:v>
                </c:pt>
                <c:pt idx="1032">
                  <c:v>1.0117136072269</c:v>
                </c:pt>
                <c:pt idx="1033">
                  <c:v>1.01182090057887</c:v>
                </c:pt>
                <c:pt idx="1034">
                  <c:v>1.0120553254426</c:v>
                </c:pt>
                <c:pt idx="1035">
                  <c:v>1.01216332265027</c:v>
                </c:pt>
                <c:pt idx="1036">
                  <c:v>1.01201519142927</c:v>
                </c:pt>
                <c:pt idx="1037">
                  <c:v>1.01181123507278</c:v>
                </c:pt>
                <c:pt idx="1038">
                  <c:v>1.01190163021289</c:v>
                </c:pt>
                <c:pt idx="1039">
                  <c:v>1.01185220444352</c:v>
                </c:pt>
                <c:pt idx="1040">
                  <c:v>1.01187590534267</c:v>
                </c:pt>
                <c:pt idx="1041">
                  <c:v>1.01188808636647</c:v>
                </c:pt>
                <c:pt idx="1042">
                  <c:v>1.01216243976623</c:v>
                </c:pt>
                <c:pt idx="1043">
                  <c:v>1.01211833100615</c:v>
                </c:pt>
                <c:pt idx="1044">
                  <c:v>1.01200120098701</c:v>
                </c:pt>
                <c:pt idx="1045">
                  <c:v>1.01211597875041</c:v>
                </c:pt>
                <c:pt idx="1046">
                  <c:v>1.01217240135194</c:v>
                </c:pt>
                <c:pt idx="1047">
                  <c:v>1.01204251218305</c:v>
                </c:pt>
                <c:pt idx="1048">
                  <c:v>1.01201681391003</c:v>
                </c:pt>
                <c:pt idx="1049">
                  <c:v>1.01192065948392</c:v>
                </c:pt>
                <c:pt idx="1050">
                  <c:v>1.01162349808202</c:v>
                </c:pt>
                <c:pt idx="1051">
                  <c:v>1.01150880367775</c:v>
                </c:pt>
                <c:pt idx="1052">
                  <c:v>1.01162107716564</c:v>
                </c:pt>
                <c:pt idx="1053">
                  <c:v>1.01156678614321</c:v>
                </c:pt>
                <c:pt idx="1054">
                  <c:v>1.01141694580304</c:v>
                </c:pt>
                <c:pt idx="1055">
                  <c:v>1.01135839319328</c:v>
                </c:pt>
                <c:pt idx="1056">
                  <c:v>1.01134192055858</c:v>
                </c:pt>
                <c:pt idx="1057">
                  <c:v>1.01119618952953</c:v>
                </c:pt>
                <c:pt idx="1058">
                  <c:v>1.01109102570305</c:v>
                </c:pt>
                <c:pt idx="1059">
                  <c:v>1.01112946246369</c:v>
                </c:pt>
                <c:pt idx="1060">
                  <c:v>1.01126423064698</c:v>
                </c:pt>
                <c:pt idx="1061">
                  <c:v>1.01140595144248</c:v>
                </c:pt>
                <c:pt idx="1062">
                  <c:v>1.01174592341496</c:v>
                </c:pt>
                <c:pt idx="1063">
                  <c:v>1.01204005898186</c:v>
                </c:pt>
                <c:pt idx="1064">
                  <c:v>1.0118645906918</c:v>
                </c:pt>
                <c:pt idx="1065">
                  <c:v>1.01170914785141</c:v>
                </c:pt>
                <c:pt idx="1066">
                  <c:v>1.01168810862581</c:v>
                </c:pt>
                <c:pt idx="1067">
                  <c:v>1.01166266969368</c:v>
                </c:pt>
                <c:pt idx="1068">
                  <c:v>1.01176908804188</c:v>
                </c:pt>
                <c:pt idx="1069">
                  <c:v>1.01212884804799</c:v>
                </c:pt>
                <c:pt idx="1070">
                  <c:v>1.01240568148664</c:v>
                </c:pt>
                <c:pt idx="1071">
                  <c:v>1.01213499374694</c:v>
                </c:pt>
                <c:pt idx="1072">
                  <c:v>1.01196975327388</c:v>
                </c:pt>
                <c:pt idx="1073">
                  <c:v>1.01218208415871</c:v>
                </c:pt>
                <c:pt idx="1074">
                  <c:v>1.01198218200819</c:v>
                </c:pt>
                <c:pt idx="1075">
                  <c:v>1.01181213120375</c:v>
                </c:pt>
                <c:pt idx="1076">
                  <c:v>1.01170910694503</c:v>
                </c:pt>
                <c:pt idx="1077">
                  <c:v>1.01153747249778</c:v>
                </c:pt>
                <c:pt idx="1078">
                  <c:v>1.01112971667097</c:v>
                </c:pt>
                <c:pt idx="1079">
                  <c:v>1.0107527511914</c:v>
                </c:pt>
                <c:pt idx="1080">
                  <c:v>1.01073510718083</c:v>
                </c:pt>
                <c:pt idx="1081">
                  <c:v>1.01079536746675</c:v>
                </c:pt>
                <c:pt idx="1082">
                  <c:v>1.0108512376212</c:v>
                </c:pt>
                <c:pt idx="1083">
                  <c:v>1.01103075244353</c:v>
                </c:pt>
                <c:pt idx="1084">
                  <c:v>1.01110809592362</c:v>
                </c:pt>
                <c:pt idx="1085">
                  <c:v>1.01098419286851</c:v>
                </c:pt>
                <c:pt idx="1086">
                  <c:v>1.01075664769846</c:v>
                </c:pt>
                <c:pt idx="1087">
                  <c:v>1.01058801625921</c:v>
                </c:pt>
                <c:pt idx="1088">
                  <c:v>1.01057421366272</c:v>
                </c:pt>
                <c:pt idx="1089">
                  <c:v>1.01031292514922</c:v>
                </c:pt>
                <c:pt idx="1090">
                  <c:v>1.01033046823838</c:v>
                </c:pt>
                <c:pt idx="1091">
                  <c:v>1.00997553020769</c:v>
                </c:pt>
                <c:pt idx="1092">
                  <c:v>1.01016666145321</c:v>
                </c:pt>
                <c:pt idx="1093">
                  <c:v>1.01030731808751</c:v>
                </c:pt>
                <c:pt idx="1094">
                  <c:v>1.01060082260943</c:v>
                </c:pt>
                <c:pt idx="1095">
                  <c:v>1.01061963295855</c:v>
                </c:pt>
                <c:pt idx="1096">
                  <c:v>1.01019710088803</c:v>
                </c:pt>
                <c:pt idx="1097">
                  <c:v>1.01015238676</c:v>
                </c:pt>
                <c:pt idx="1098">
                  <c:v>1.00976230322996</c:v>
                </c:pt>
                <c:pt idx="1099">
                  <c:v>1.00979528812843</c:v>
                </c:pt>
                <c:pt idx="1100">
                  <c:v>1.00969269160988</c:v>
                </c:pt>
                <c:pt idx="1101">
                  <c:v>1.0094579023801</c:v>
                </c:pt>
                <c:pt idx="1102">
                  <c:v>1.00938713920847</c:v>
                </c:pt>
                <c:pt idx="1103">
                  <c:v>1.00900984731721</c:v>
                </c:pt>
                <c:pt idx="1104">
                  <c:v>1.00892626789594</c:v>
                </c:pt>
                <c:pt idx="1105">
                  <c:v>1.00872571140821</c:v>
                </c:pt>
                <c:pt idx="1106">
                  <c:v>1.00835207271627</c:v>
                </c:pt>
                <c:pt idx="1107">
                  <c:v>1.0080045060711</c:v>
                </c:pt>
                <c:pt idx="1108">
                  <c:v>1.00794825453258</c:v>
                </c:pt>
                <c:pt idx="1109">
                  <c:v>1.00779847681003</c:v>
                </c:pt>
                <c:pt idx="1110">
                  <c:v>1.00766439312099</c:v>
                </c:pt>
                <c:pt idx="1111">
                  <c:v>1.00756807022683</c:v>
                </c:pt>
                <c:pt idx="1112">
                  <c:v>1.0075499806614</c:v>
                </c:pt>
                <c:pt idx="1113">
                  <c:v>1.00723373372237</c:v>
                </c:pt>
                <c:pt idx="1114">
                  <c:v>1.00692797136681</c:v>
                </c:pt>
                <c:pt idx="1115">
                  <c:v>1.0069722141454</c:v>
                </c:pt>
                <c:pt idx="1116">
                  <c:v>1.00704739261036</c:v>
                </c:pt>
                <c:pt idx="1117">
                  <c:v>1.00728898707463</c:v>
                </c:pt>
                <c:pt idx="1118">
                  <c:v>1.00764108504781</c:v>
                </c:pt>
                <c:pt idx="1119">
                  <c:v>1.00784077512131</c:v>
                </c:pt>
                <c:pt idx="1120">
                  <c:v>1.00778676593199</c:v>
                </c:pt>
                <c:pt idx="1121">
                  <c:v>1.00777690491994</c:v>
                </c:pt>
                <c:pt idx="1122">
                  <c:v>1.00780126919493</c:v>
                </c:pt>
                <c:pt idx="1123">
                  <c:v>1.00774331566546</c:v>
                </c:pt>
                <c:pt idx="1124">
                  <c:v>1.00762981283055</c:v>
                </c:pt>
                <c:pt idx="1125">
                  <c:v>1.00785541808577</c:v>
                </c:pt>
                <c:pt idx="1126">
                  <c:v>1.00810876341748</c:v>
                </c:pt>
                <c:pt idx="1127">
                  <c:v>1.00801043588365</c:v>
                </c:pt>
                <c:pt idx="1128">
                  <c:v>1.00800119171695</c:v>
                </c:pt>
                <c:pt idx="1129">
                  <c:v>1.0080841340821</c:v>
                </c:pt>
                <c:pt idx="1130">
                  <c:v>1.00803807440586</c:v>
                </c:pt>
                <c:pt idx="1131">
                  <c:v>1.00793974285906</c:v>
                </c:pt>
                <c:pt idx="1132">
                  <c:v>1.00795959541239</c:v>
                </c:pt>
                <c:pt idx="1133">
                  <c:v>1.00813051028792</c:v>
                </c:pt>
                <c:pt idx="1134">
                  <c:v>1.00786441122262</c:v>
                </c:pt>
                <c:pt idx="1135">
                  <c:v>1.00762018163134</c:v>
                </c:pt>
                <c:pt idx="1136">
                  <c:v>1.00744500189904</c:v>
                </c:pt>
                <c:pt idx="1137">
                  <c:v>1.0072592652036</c:v>
                </c:pt>
                <c:pt idx="1138">
                  <c:v>1.00712963509802</c:v>
                </c:pt>
                <c:pt idx="1139">
                  <c:v>1.0071774556383</c:v>
                </c:pt>
                <c:pt idx="1140">
                  <c:v>1.00718011911478</c:v>
                </c:pt>
                <c:pt idx="1141">
                  <c:v>1.00694148668148</c:v>
                </c:pt>
                <c:pt idx="1142">
                  <c:v>1.00698681892606</c:v>
                </c:pt>
                <c:pt idx="1143">
                  <c:v>1.00698969585552</c:v>
                </c:pt>
                <c:pt idx="1144">
                  <c:v>1.00671798916006</c:v>
                </c:pt>
                <c:pt idx="1145">
                  <c:v>1.00655284112172</c:v>
                </c:pt>
                <c:pt idx="1146">
                  <c:v>1.006679829561</c:v>
                </c:pt>
                <c:pt idx="1147">
                  <c:v>1.00693168307474</c:v>
                </c:pt>
                <c:pt idx="1148">
                  <c:v>1.00687839159115</c:v>
                </c:pt>
                <c:pt idx="1149">
                  <c:v>1.00678935697826</c:v>
                </c:pt>
                <c:pt idx="1150">
                  <c:v>1.00676632289735</c:v>
                </c:pt>
                <c:pt idx="1151">
                  <c:v>1.00675219879169</c:v>
                </c:pt>
                <c:pt idx="1152">
                  <c:v>1.00673450134604</c:v>
                </c:pt>
                <c:pt idx="1153">
                  <c:v>1.00692499870584</c:v>
                </c:pt>
                <c:pt idx="1154">
                  <c:v>1.00695088002476</c:v>
                </c:pt>
                <c:pt idx="1155">
                  <c:v>1.00672422706411</c:v>
                </c:pt>
                <c:pt idx="1156">
                  <c:v>1.00655373728037</c:v>
                </c:pt>
                <c:pt idx="1157">
                  <c:v>1.00662908526259</c:v>
                </c:pt>
                <c:pt idx="1158">
                  <c:v>1.00660903740345</c:v>
                </c:pt>
                <c:pt idx="1159">
                  <c:v>1.0065775922086</c:v>
                </c:pt>
                <c:pt idx="1160">
                  <c:v>1.00651052151727</c:v>
                </c:pt>
                <c:pt idx="1161">
                  <c:v>1.006370555289</c:v>
                </c:pt>
                <c:pt idx="1162">
                  <c:v>1.00591128904644</c:v>
                </c:pt>
                <c:pt idx="1163">
                  <c:v>1.00589944241302</c:v>
                </c:pt>
                <c:pt idx="1164">
                  <c:v>1.00591975919278</c:v>
                </c:pt>
                <c:pt idx="1165">
                  <c:v>1.00604877599857</c:v>
                </c:pt>
                <c:pt idx="1166">
                  <c:v>1.00604781535477</c:v>
                </c:pt>
                <c:pt idx="1167">
                  <c:v>1.00599060175303</c:v>
                </c:pt>
                <c:pt idx="1168">
                  <c:v>1.00623568142598</c:v>
                </c:pt>
                <c:pt idx="1169">
                  <c:v>1.006270500729</c:v>
                </c:pt>
                <c:pt idx="1170">
                  <c:v>1.00643084083023</c:v>
                </c:pt>
                <c:pt idx="1171">
                  <c:v>1.00653447349484</c:v>
                </c:pt>
                <c:pt idx="1172">
                  <c:v>1.00630547648335</c:v>
                </c:pt>
                <c:pt idx="1173">
                  <c:v>1.00607914182186</c:v>
                </c:pt>
                <c:pt idx="1174">
                  <c:v>1.00581630139404</c:v>
                </c:pt>
                <c:pt idx="1175">
                  <c:v>1.00569527435162</c:v>
                </c:pt>
                <c:pt idx="1176">
                  <c:v>1.00554885618297</c:v>
                </c:pt>
                <c:pt idx="1177">
                  <c:v>1.00548876038234</c:v>
                </c:pt>
                <c:pt idx="1178">
                  <c:v>1.0056303549854</c:v>
                </c:pt>
                <c:pt idx="1179">
                  <c:v>1.00562727111214</c:v>
                </c:pt>
                <c:pt idx="1180">
                  <c:v>1.00572738813634</c:v>
                </c:pt>
                <c:pt idx="1181">
                  <c:v>1.00580862276122</c:v>
                </c:pt>
                <c:pt idx="1182">
                  <c:v>1.00585708172633</c:v>
                </c:pt>
                <c:pt idx="1183">
                  <c:v>1.00591488694177</c:v>
                </c:pt>
                <c:pt idx="1184">
                  <c:v>1.0057044746386</c:v>
                </c:pt>
                <c:pt idx="1185">
                  <c:v>1.00545781441573</c:v>
                </c:pt>
                <c:pt idx="1186">
                  <c:v>1.00516786858224</c:v>
                </c:pt>
                <c:pt idx="1187">
                  <c:v>1.00512886731702</c:v>
                </c:pt>
                <c:pt idx="1188">
                  <c:v>1.0052506170839</c:v>
                </c:pt>
                <c:pt idx="1189">
                  <c:v>1.00492901290252</c:v>
                </c:pt>
                <c:pt idx="1190">
                  <c:v>1.00486345761126</c:v>
                </c:pt>
                <c:pt idx="1191">
                  <c:v>1.00495055608276</c:v>
                </c:pt>
                <c:pt idx="1192">
                  <c:v>1.00482141617153</c:v>
                </c:pt>
                <c:pt idx="1193">
                  <c:v>1.00493285462614</c:v>
                </c:pt>
                <c:pt idx="1194">
                  <c:v>1.00511361255877</c:v>
                </c:pt>
                <c:pt idx="1195">
                  <c:v>1.0054296373905</c:v>
                </c:pt>
                <c:pt idx="1196">
                  <c:v>1.00572824531624</c:v>
                </c:pt>
                <c:pt idx="1197">
                  <c:v>1.00579462307597</c:v>
                </c:pt>
                <c:pt idx="1198">
                  <c:v>1.00601720407579</c:v>
                </c:pt>
                <c:pt idx="1199">
                  <c:v>1.00621391052239</c:v>
                </c:pt>
                <c:pt idx="1200">
                  <c:v>1.00621205032827</c:v>
                </c:pt>
                <c:pt idx="1201">
                  <c:v>1.00641733460452</c:v>
                </c:pt>
                <c:pt idx="1202">
                  <c:v>1.00682278125839</c:v>
                </c:pt>
                <c:pt idx="1203">
                  <c:v>1.00725187604547</c:v>
                </c:pt>
                <c:pt idx="1204">
                  <c:v>1.0073270905125</c:v>
                </c:pt>
                <c:pt idx="1205">
                  <c:v>1.00723212376013</c:v>
                </c:pt>
                <c:pt idx="1206">
                  <c:v>1.00730764127847</c:v>
                </c:pt>
                <c:pt idx="1207">
                  <c:v>1.00739139524198</c:v>
                </c:pt>
                <c:pt idx="1208">
                  <c:v>1.00751485335361</c:v>
                </c:pt>
                <c:pt idx="1209">
                  <c:v>1.00782584097806</c:v>
                </c:pt>
                <c:pt idx="1210">
                  <c:v>1.00802841177178</c:v>
                </c:pt>
                <c:pt idx="1211">
                  <c:v>1.00812140086016</c:v>
                </c:pt>
                <c:pt idx="1212">
                  <c:v>1.00829759092017</c:v>
                </c:pt>
                <c:pt idx="1213">
                  <c:v>1.00844085024743</c:v>
                </c:pt>
                <c:pt idx="1214">
                  <c:v>1.00855969553684</c:v>
                </c:pt>
                <c:pt idx="1215">
                  <c:v>1.00873222236592</c:v>
                </c:pt>
                <c:pt idx="1216">
                  <c:v>1.00897121374477</c:v>
                </c:pt>
                <c:pt idx="1217">
                  <c:v>1.00930310491359</c:v>
                </c:pt>
                <c:pt idx="1218">
                  <c:v>1.00951864129716</c:v>
                </c:pt>
                <c:pt idx="1219">
                  <c:v>1.00939397418363</c:v>
                </c:pt>
                <c:pt idx="1220">
                  <c:v>1.00933567093626</c:v>
                </c:pt>
                <c:pt idx="1221">
                  <c:v>1.00926755247231</c:v>
                </c:pt>
                <c:pt idx="1222">
                  <c:v>1.00927888052834</c:v>
                </c:pt>
                <c:pt idx="1223">
                  <c:v>1.00952852494214</c:v>
                </c:pt>
                <c:pt idx="1224">
                  <c:v>1.00956117687852</c:v>
                </c:pt>
                <c:pt idx="1225">
                  <c:v>1.00938190901918</c:v>
                </c:pt>
                <c:pt idx="1226">
                  <c:v>1.00916524147966</c:v>
                </c:pt>
                <c:pt idx="1227">
                  <c:v>1.00920053231872</c:v>
                </c:pt>
                <c:pt idx="1228">
                  <c:v>1.00911355146223</c:v>
                </c:pt>
                <c:pt idx="1229">
                  <c:v>1.00909486948584</c:v>
                </c:pt>
                <c:pt idx="1230">
                  <c:v>1.00909034982388</c:v>
                </c:pt>
                <c:pt idx="1231">
                  <c:v>1.00901149270925</c:v>
                </c:pt>
                <c:pt idx="1232">
                  <c:v>1.00880259642013</c:v>
                </c:pt>
                <c:pt idx="1233">
                  <c:v>1.00858166164537</c:v>
                </c:pt>
                <c:pt idx="1234">
                  <c:v>1.00854993618993</c:v>
                </c:pt>
                <c:pt idx="1235">
                  <c:v>1.00861135983774</c:v>
                </c:pt>
                <c:pt idx="1236">
                  <c:v>1.00860414494585</c:v>
                </c:pt>
                <c:pt idx="1237">
                  <c:v>1.00860293904021</c:v>
                </c:pt>
                <c:pt idx="1238">
                  <c:v>1.00866119443859</c:v>
                </c:pt>
                <c:pt idx="1239">
                  <c:v>1.00857174815056</c:v>
                </c:pt>
                <c:pt idx="1240">
                  <c:v>1.00845644772912</c:v>
                </c:pt>
                <c:pt idx="1241">
                  <c:v>1.00820874644876</c:v>
                </c:pt>
                <c:pt idx="1242">
                  <c:v>1.00836651394923</c:v>
                </c:pt>
                <c:pt idx="1243">
                  <c:v>1.00835909476623</c:v>
                </c:pt>
                <c:pt idx="1244">
                  <c:v>1.00834383213134</c:v>
                </c:pt>
                <c:pt idx="1245">
                  <c:v>1.00833415988298</c:v>
                </c:pt>
                <c:pt idx="1246">
                  <c:v>1.00851617402679</c:v>
                </c:pt>
                <c:pt idx="1247">
                  <c:v>1.00828923533467</c:v>
                </c:pt>
                <c:pt idx="1248">
                  <c:v>1.00807601258593</c:v>
                </c:pt>
                <c:pt idx="1249">
                  <c:v>1.00780591031388</c:v>
                </c:pt>
                <c:pt idx="1250">
                  <c:v>1.00767753103983</c:v>
                </c:pt>
                <c:pt idx="1251">
                  <c:v>1.00765669389862</c:v>
                </c:pt>
                <c:pt idx="1252">
                  <c:v>1.00765217027481</c:v>
                </c:pt>
                <c:pt idx="1253">
                  <c:v>1.00739931949467</c:v>
                </c:pt>
                <c:pt idx="1254">
                  <c:v>1.0072312287137</c:v>
                </c:pt>
                <c:pt idx="1255">
                  <c:v>1.00723238475857</c:v>
                </c:pt>
                <c:pt idx="1256">
                  <c:v>1.00719817290954</c:v>
                </c:pt>
                <c:pt idx="1257">
                  <c:v>1.00727194137304</c:v>
                </c:pt>
                <c:pt idx="1258">
                  <c:v>1.00749424383259</c:v>
                </c:pt>
                <c:pt idx="1259">
                  <c:v>1.00772096207388</c:v>
                </c:pt>
                <c:pt idx="1260">
                  <c:v>1.00768745320239</c:v>
                </c:pt>
                <c:pt idx="1261">
                  <c:v>1.00772118227931</c:v>
                </c:pt>
                <c:pt idx="1262">
                  <c:v>1.00788751178081</c:v>
                </c:pt>
                <c:pt idx="1263">
                  <c:v>1.00798804767439</c:v>
                </c:pt>
                <c:pt idx="1264">
                  <c:v>1.00804328226316</c:v>
                </c:pt>
                <c:pt idx="1265">
                  <c:v>1.00805138407862</c:v>
                </c:pt>
                <c:pt idx="1266">
                  <c:v>1.00820328654498</c:v>
                </c:pt>
                <c:pt idx="1267">
                  <c:v>1.00812649136158</c:v>
                </c:pt>
                <c:pt idx="1268">
                  <c:v>1.00803762813043</c:v>
                </c:pt>
                <c:pt idx="1269">
                  <c:v>1.00803523683301</c:v>
                </c:pt>
                <c:pt idx="1270">
                  <c:v>1.00802400339414</c:v>
                </c:pt>
                <c:pt idx="1271">
                  <c:v>1.00798470983903</c:v>
                </c:pt>
                <c:pt idx="1272">
                  <c:v>1.00802391436932</c:v>
                </c:pt>
                <c:pt idx="1273">
                  <c:v>1.0081264990571</c:v>
                </c:pt>
                <c:pt idx="1274">
                  <c:v>1.00798252941027</c:v>
                </c:pt>
                <c:pt idx="1275">
                  <c:v>1.00781898250127</c:v>
                </c:pt>
                <c:pt idx="1276">
                  <c:v>1.0078716771984</c:v>
                </c:pt>
                <c:pt idx="1277">
                  <c:v>1.00785854438465</c:v>
                </c:pt>
                <c:pt idx="1278">
                  <c:v>1.00776704136388</c:v>
                </c:pt>
                <c:pt idx="1279">
                  <c:v>1.00780371524421</c:v>
                </c:pt>
                <c:pt idx="1280">
                  <c:v>1.00799445954365</c:v>
                </c:pt>
                <c:pt idx="1281">
                  <c:v>1.0080128538357</c:v>
                </c:pt>
                <c:pt idx="1282">
                  <c:v>1.00797078510188</c:v>
                </c:pt>
                <c:pt idx="1283">
                  <c:v>1.00803384896074</c:v>
                </c:pt>
                <c:pt idx="1284">
                  <c:v>1.00801972553706</c:v>
                </c:pt>
                <c:pt idx="1285">
                  <c:v>1.00800872126215</c:v>
                </c:pt>
                <c:pt idx="1286">
                  <c:v>1.00820836416338</c:v>
                </c:pt>
                <c:pt idx="1287">
                  <c:v>1.0084237454573</c:v>
                </c:pt>
                <c:pt idx="1288">
                  <c:v>1.00837889858163</c:v>
                </c:pt>
                <c:pt idx="1289">
                  <c:v>1.00831120505948</c:v>
                </c:pt>
                <c:pt idx="1290">
                  <c:v>1.008272945763</c:v>
                </c:pt>
                <c:pt idx="1291">
                  <c:v>1.00821074538459</c:v>
                </c:pt>
                <c:pt idx="1292">
                  <c:v>1.00829744257215</c:v>
                </c:pt>
                <c:pt idx="1293">
                  <c:v>1.00839188424564</c:v>
                </c:pt>
                <c:pt idx="1294">
                  <c:v>1.0084632321438</c:v>
                </c:pt>
                <c:pt idx="1295">
                  <c:v>1.00830875416127</c:v>
                </c:pt>
                <c:pt idx="1296">
                  <c:v>1.00825153567904</c:v>
                </c:pt>
                <c:pt idx="1297">
                  <c:v>1.0083516930122</c:v>
                </c:pt>
                <c:pt idx="1298">
                  <c:v>1.00831461290064</c:v>
                </c:pt>
                <c:pt idx="1299">
                  <c:v>1.00833522416507</c:v>
                </c:pt>
                <c:pt idx="1300">
                  <c:v>1.00858828811825</c:v>
                </c:pt>
                <c:pt idx="1301">
                  <c:v>1.00884026983072</c:v>
                </c:pt>
                <c:pt idx="1302">
                  <c:v>1.00866985462291</c:v>
                </c:pt>
                <c:pt idx="1303">
                  <c:v>1.00857679457675</c:v>
                </c:pt>
                <c:pt idx="1304">
                  <c:v>1.00838598868962</c:v>
                </c:pt>
                <c:pt idx="1305">
                  <c:v>1.00820893437077</c:v>
                </c:pt>
                <c:pt idx="1306">
                  <c:v>1.00806215862899</c:v>
                </c:pt>
                <c:pt idx="1307">
                  <c:v>1.00805701807545</c:v>
                </c:pt>
                <c:pt idx="1308">
                  <c:v>1.00793839398796</c:v>
                </c:pt>
                <c:pt idx="1309">
                  <c:v>1.00766464612448</c:v>
                </c:pt>
                <c:pt idx="1310">
                  <c:v>1.00746319423894</c:v>
                </c:pt>
                <c:pt idx="1311">
                  <c:v>1.00744659752978</c:v>
                </c:pt>
                <c:pt idx="1312">
                  <c:v>1.00727240534676</c:v>
                </c:pt>
                <c:pt idx="1313">
                  <c:v>1.00714008078345</c:v>
                </c:pt>
                <c:pt idx="1314">
                  <c:v>1.00716518468675</c:v>
                </c:pt>
                <c:pt idx="1315">
                  <c:v>1.00727954069556</c:v>
                </c:pt>
                <c:pt idx="1316">
                  <c:v>1.00718345326792</c:v>
                </c:pt>
                <c:pt idx="1317">
                  <c:v>1.0070585848033</c:v>
                </c:pt>
                <c:pt idx="1318">
                  <c:v>1.00710388247891</c:v>
                </c:pt>
                <c:pt idx="1319">
                  <c:v>1.00717238681268</c:v>
                </c:pt>
                <c:pt idx="1320">
                  <c:v>1.00728684978193</c:v>
                </c:pt>
                <c:pt idx="1321">
                  <c:v>1.00746284632383</c:v>
                </c:pt>
                <c:pt idx="1322">
                  <c:v>1.00752023327316</c:v>
                </c:pt>
                <c:pt idx="1323">
                  <c:v>1.00739176895048</c:v>
                </c:pt>
                <c:pt idx="1324">
                  <c:v>1.00721862827444</c:v>
                </c:pt>
                <c:pt idx="1325">
                  <c:v>1.00719106629686</c:v>
                </c:pt>
                <c:pt idx="1326">
                  <c:v>1.00712039658752</c:v>
                </c:pt>
                <c:pt idx="1327">
                  <c:v>1.00715614266701</c:v>
                </c:pt>
                <c:pt idx="1328">
                  <c:v>1.00728007779865</c:v>
                </c:pt>
                <c:pt idx="1329">
                  <c:v>1.00738561812655</c:v>
                </c:pt>
                <c:pt idx="1330">
                  <c:v>1.00727125871065</c:v>
                </c:pt>
                <c:pt idx="1331">
                  <c:v>1.00725224948071</c:v>
                </c:pt>
                <c:pt idx="1332">
                  <c:v>1.00723185834879</c:v>
                </c:pt>
                <c:pt idx="1333">
                  <c:v>1.00729066534263</c:v>
                </c:pt>
                <c:pt idx="1334">
                  <c:v>1.00719518623793</c:v>
                </c:pt>
                <c:pt idx="1335">
                  <c:v>1.00715495237112</c:v>
                </c:pt>
                <c:pt idx="1336">
                  <c:v>1.0072305442481</c:v>
                </c:pt>
                <c:pt idx="1337">
                  <c:v>1.00702959418974</c:v>
                </c:pt>
                <c:pt idx="1338">
                  <c:v>1.00687428645999</c:v>
                </c:pt>
                <c:pt idx="1339">
                  <c:v>1.00691223244558</c:v>
                </c:pt>
                <c:pt idx="1340">
                  <c:v>1.00695841397505</c:v>
                </c:pt>
                <c:pt idx="1341">
                  <c:v>1.00695216849412</c:v>
                </c:pt>
                <c:pt idx="1342">
                  <c:v>1.00712970868129</c:v>
                </c:pt>
                <c:pt idx="1343">
                  <c:v>1.00718905174798</c:v>
                </c:pt>
                <c:pt idx="1344">
                  <c:v>1.00699510578124</c:v>
                </c:pt>
                <c:pt idx="1345">
                  <c:v>1.00695337780327</c:v>
                </c:pt>
                <c:pt idx="1346">
                  <c:v>1.00725193124078</c:v>
                </c:pt>
                <c:pt idx="1347">
                  <c:v>1.00739920740151</c:v>
                </c:pt>
                <c:pt idx="1348">
                  <c:v>1.0074940093662</c:v>
                </c:pt>
                <c:pt idx="1349">
                  <c:v>1.00761820126127</c:v>
                </c:pt>
                <c:pt idx="1350">
                  <c:v>1.00778037540228</c:v>
                </c:pt>
                <c:pt idx="1351">
                  <c:v>1.00768041027218</c:v>
                </c:pt>
                <c:pt idx="1352">
                  <c:v>1.00756637814439</c:v>
                </c:pt>
                <c:pt idx="1353">
                  <c:v>1.00756669556049</c:v>
                </c:pt>
                <c:pt idx="1354">
                  <c:v>1.00757154377685</c:v>
                </c:pt>
                <c:pt idx="1355">
                  <c:v>1.00756462292944</c:v>
                </c:pt>
                <c:pt idx="1356">
                  <c:v>1.00761417776018</c:v>
                </c:pt>
                <c:pt idx="1357">
                  <c:v>1.00777460530073</c:v>
                </c:pt>
                <c:pt idx="1358">
                  <c:v>1.00758511586745</c:v>
                </c:pt>
                <c:pt idx="1359">
                  <c:v>1.00741103167829</c:v>
                </c:pt>
                <c:pt idx="1360">
                  <c:v>1.00749702811238</c:v>
                </c:pt>
                <c:pt idx="1361">
                  <c:v>1.00745317387508</c:v>
                </c:pt>
                <c:pt idx="1362">
                  <c:v>1.00741728939035</c:v>
                </c:pt>
                <c:pt idx="1363">
                  <c:v>1.00756793417189</c:v>
                </c:pt>
                <c:pt idx="1364">
                  <c:v>1.00773699895778</c:v>
                </c:pt>
                <c:pt idx="1365">
                  <c:v>1.00761609411886</c:v>
                </c:pt>
                <c:pt idx="1366">
                  <c:v>1.00761976323244</c:v>
                </c:pt>
                <c:pt idx="1367">
                  <c:v>1.00779081631604</c:v>
                </c:pt>
                <c:pt idx="1368">
                  <c:v>1.00785919935065</c:v>
                </c:pt>
                <c:pt idx="1369">
                  <c:v>1.00793936470676</c:v>
                </c:pt>
                <c:pt idx="1370">
                  <c:v>1.0081763156998</c:v>
                </c:pt>
                <c:pt idx="1371">
                  <c:v>1.00838413404262</c:v>
                </c:pt>
                <c:pt idx="1372">
                  <c:v>1.00824639028567</c:v>
                </c:pt>
                <c:pt idx="1373">
                  <c:v>1.0081499250064</c:v>
                </c:pt>
                <c:pt idx="1374">
                  <c:v>1.0081455904072</c:v>
                </c:pt>
                <c:pt idx="1375">
                  <c:v>1.00810121103422</c:v>
                </c:pt>
                <c:pt idx="1376">
                  <c:v>1.00811638897892</c:v>
                </c:pt>
                <c:pt idx="1377">
                  <c:v>1.00823364439801</c:v>
                </c:pt>
                <c:pt idx="1378">
                  <c:v>1.00833981297986</c:v>
                </c:pt>
                <c:pt idx="1379">
                  <c:v>1.00826708304749</c:v>
                </c:pt>
                <c:pt idx="1380">
                  <c:v>1.00828026939944</c:v>
                </c:pt>
                <c:pt idx="1381">
                  <c:v>1.00848138476976</c:v>
                </c:pt>
                <c:pt idx="1382">
                  <c:v>1.00856738322797</c:v>
                </c:pt>
                <c:pt idx="1383">
                  <c:v>1.00870498660179</c:v>
                </c:pt>
                <c:pt idx="1384">
                  <c:v>1.00900254955443</c:v>
                </c:pt>
                <c:pt idx="1385">
                  <c:v>1.0093231341657</c:v>
                </c:pt>
                <c:pt idx="1386">
                  <c:v>1.00928334652181</c:v>
                </c:pt>
                <c:pt idx="1387">
                  <c:v>1.00917203302276</c:v>
                </c:pt>
                <c:pt idx="1388">
                  <c:v>1.00921157592901</c:v>
                </c:pt>
                <c:pt idx="1389">
                  <c:v>1.00916267394766</c:v>
                </c:pt>
                <c:pt idx="1390">
                  <c:v>1.00903616766111</c:v>
                </c:pt>
                <c:pt idx="1391">
                  <c:v>1.00911572675391</c:v>
                </c:pt>
                <c:pt idx="1392">
                  <c:v>1.00924442514996</c:v>
                </c:pt>
                <c:pt idx="1393">
                  <c:v>1.00913185254837</c:v>
                </c:pt>
                <c:pt idx="1394">
                  <c:v>1.00906148585057</c:v>
                </c:pt>
                <c:pt idx="1395">
                  <c:v>1.00928303473616</c:v>
                </c:pt>
                <c:pt idx="1396">
                  <c:v>1.00948052359894</c:v>
                </c:pt>
                <c:pt idx="1397">
                  <c:v>1.00954770023549</c:v>
                </c:pt>
                <c:pt idx="1398">
                  <c:v>1.00978275876705</c:v>
                </c:pt>
                <c:pt idx="1399">
                  <c:v>1.00992782295928</c:v>
                </c:pt>
                <c:pt idx="1400">
                  <c:v>1.00978915237418</c:v>
                </c:pt>
                <c:pt idx="1401">
                  <c:v>1.00959218524269</c:v>
                </c:pt>
                <c:pt idx="1402">
                  <c:v>1.00965357711717</c:v>
                </c:pt>
                <c:pt idx="1403">
                  <c:v>1.00979512786491</c:v>
                </c:pt>
                <c:pt idx="1404">
                  <c:v>1.00979945438826</c:v>
                </c:pt>
                <c:pt idx="1405">
                  <c:v>1.00996460294408</c:v>
                </c:pt>
                <c:pt idx="1406">
                  <c:v>1.01015131499236</c:v>
                </c:pt>
                <c:pt idx="1407">
                  <c:v>1.01004671634979</c:v>
                </c:pt>
                <c:pt idx="1408">
                  <c:v>1.00980835136737</c:v>
                </c:pt>
                <c:pt idx="1409">
                  <c:v>1.0096852224694</c:v>
                </c:pt>
                <c:pt idx="1410">
                  <c:v>1.00959997519449</c:v>
                </c:pt>
                <c:pt idx="1411">
                  <c:v>1.00945589827577</c:v>
                </c:pt>
                <c:pt idx="1412">
                  <c:v>1.00943669611335</c:v>
                </c:pt>
                <c:pt idx="1413">
                  <c:v>1.00969710591913</c:v>
                </c:pt>
                <c:pt idx="1414">
                  <c:v>1.00975240395009</c:v>
                </c:pt>
                <c:pt idx="1415">
                  <c:v>1.00983556117167</c:v>
                </c:pt>
                <c:pt idx="1416">
                  <c:v>1.01013717797822</c:v>
                </c:pt>
                <c:pt idx="1417">
                  <c:v>1.01010024690512</c:v>
                </c:pt>
                <c:pt idx="1418">
                  <c:v>1.00993362734665</c:v>
                </c:pt>
                <c:pt idx="1419">
                  <c:v>1.00999469924987</c:v>
                </c:pt>
                <c:pt idx="1420">
                  <c:v>1.0101389683291</c:v>
                </c:pt>
                <c:pt idx="1421">
                  <c:v>1.00994106559127</c:v>
                </c:pt>
                <c:pt idx="1422">
                  <c:v>1.00995466218114</c:v>
                </c:pt>
                <c:pt idx="1423">
                  <c:v>1.00993723697599</c:v>
                </c:pt>
                <c:pt idx="1424">
                  <c:v>1.00985734762586</c:v>
                </c:pt>
                <c:pt idx="1425">
                  <c:v>1.00966495751191</c:v>
                </c:pt>
                <c:pt idx="1426">
                  <c:v>1.00954291760092</c:v>
                </c:pt>
                <c:pt idx="1427">
                  <c:v>1.00964485942009</c:v>
                </c:pt>
                <c:pt idx="1428">
                  <c:v>1.00940005718495</c:v>
                </c:pt>
                <c:pt idx="1429">
                  <c:v>1.00935581348695</c:v>
                </c:pt>
                <c:pt idx="1430">
                  <c:v>1.00961733643185</c:v>
                </c:pt>
                <c:pt idx="1431">
                  <c:v>1.00980918380303</c:v>
                </c:pt>
                <c:pt idx="1432">
                  <c:v>1.00985281991678</c:v>
                </c:pt>
                <c:pt idx="1433">
                  <c:v>1.00998540386869</c:v>
                </c:pt>
                <c:pt idx="1434">
                  <c:v>1.01002615388833</c:v>
                </c:pt>
                <c:pt idx="1435">
                  <c:v>1.00953556791657</c:v>
                </c:pt>
                <c:pt idx="1436">
                  <c:v>1.00925360651535</c:v>
                </c:pt>
                <c:pt idx="1437">
                  <c:v>1.00932886333599</c:v>
                </c:pt>
                <c:pt idx="1438">
                  <c:v>1.00935216624338</c:v>
                </c:pt>
                <c:pt idx="1439">
                  <c:v>1.00926940623797</c:v>
                </c:pt>
                <c:pt idx="1440">
                  <c:v>1.00937953847081</c:v>
                </c:pt>
                <c:pt idx="1441">
                  <c:v>1.00961636628998</c:v>
                </c:pt>
                <c:pt idx="1442">
                  <c:v>1.00952890704895</c:v>
                </c:pt>
                <c:pt idx="1443">
                  <c:v>1.00960293162758</c:v>
                </c:pt>
                <c:pt idx="1444">
                  <c:v>1.0099422666268</c:v>
                </c:pt>
                <c:pt idx="1445">
                  <c:v>1.01010917131145</c:v>
                </c:pt>
                <c:pt idx="1446">
                  <c:v>1.01011868254735</c:v>
                </c:pt>
                <c:pt idx="1447">
                  <c:v>1.01016105239299</c:v>
                </c:pt>
                <c:pt idx="1448">
                  <c:v>1.01020887158947</c:v>
                </c:pt>
                <c:pt idx="1449">
                  <c:v>1.00999651629485</c:v>
                </c:pt>
                <c:pt idx="1450">
                  <c:v>1.00983924710719</c:v>
                </c:pt>
                <c:pt idx="1451">
                  <c:v>1.00979069315868</c:v>
                </c:pt>
                <c:pt idx="1452">
                  <c:v>1.00973155767266</c:v>
                </c:pt>
                <c:pt idx="1453">
                  <c:v>1.01006672874678</c:v>
                </c:pt>
                <c:pt idx="1454">
                  <c:v>1.01029313693421</c:v>
                </c:pt>
                <c:pt idx="1455">
                  <c:v>1.01051531571425</c:v>
                </c:pt>
                <c:pt idx="1456">
                  <c:v>1.01052048632694</c:v>
                </c:pt>
                <c:pt idx="1457">
                  <c:v>1.01072537769098</c:v>
                </c:pt>
                <c:pt idx="1458">
                  <c:v>1.0108004747319</c:v>
                </c:pt>
                <c:pt idx="1459">
                  <c:v>1.01088027231056</c:v>
                </c:pt>
                <c:pt idx="1460">
                  <c:v>1.01084889931973</c:v>
                </c:pt>
                <c:pt idx="1461">
                  <c:v>1.01099694547093</c:v>
                </c:pt>
                <c:pt idx="1462">
                  <c:v>1.01133141636537</c:v>
                </c:pt>
                <c:pt idx="1463">
                  <c:v>1.01116259181056</c:v>
                </c:pt>
                <c:pt idx="1464">
                  <c:v>1.01123585802008</c:v>
                </c:pt>
                <c:pt idx="1465">
                  <c:v>1.01114552644045</c:v>
                </c:pt>
                <c:pt idx="1466">
                  <c:v>1.01098294349896</c:v>
                </c:pt>
                <c:pt idx="1467">
                  <c:v>1.01096360821408</c:v>
                </c:pt>
                <c:pt idx="1468">
                  <c:v>1.01111675799664</c:v>
                </c:pt>
                <c:pt idx="1469">
                  <c:v>1.01148925040458</c:v>
                </c:pt>
                <c:pt idx="1470">
                  <c:v>1.01144581713659</c:v>
                </c:pt>
                <c:pt idx="1471">
                  <c:v>1.01155138502739</c:v>
                </c:pt>
                <c:pt idx="1472">
                  <c:v>1.01183697096858</c:v>
                </c:pt>
                <c:pt idx="1473">
                  <c:v>1.01190306166111</c:v>
                </c:pt>
                <c:pt idx="1474">
                  <c:v>1.0119389394095</c:v>
                </c:pt>
                <c:pt idx="1475">
                  <c:v>1.01220559450324</c:v>
                </c:pt>
                <c:pt idx="1476">
                  <c:v>1.01252720208066</c:v>
                </c:pt>
                <c:pt idx="1477">
                  <c:v>1.01254903528645</c:v>
                </c:pt>
                <c:pt idx="1478">
                  <c:v>1.012654765578</c:v>
                </c:pt>
                <c:pt idx="1479">
                  <c:v>1.01298835009005</c:v>
                </c:pt>
                <c:pt idx="1480">
                  <c:v>1.01320061267644</c:v>
                </c:pt>
                <c:pt idx="1481">
                  <c:v>1.01327485482186</c:v>
                </c:pt>
                <c:pt idx="1482">
                  <c:v>1.01333436120968</c:v>
                </c:pt>
                <c:pt idx="1483">
                  <c:v>1.01327659022499</c:v>
                </c:pt>
                <c:pt idx="1484">
                  <c:v>1.01273751621427</c:v>
                </c:pt>
                <c:pt idx="1485">
                  <c:v>1.01237874524189</c:v>
                </c:pt>
                <c:pt idx="1486">
                  <c:v>1.01223455778835</c:v>
                </c:pt>
                <c:pt idx="1487">
                  <c:v>1.0119687076666</c:v>
                </c:pt>
                <c:pt idx="1488">
                  <c:v>1.01190462756204</c:v>
                </c:pt>
                <c:pt idx="1489">
                  <c:v>1.01184402447807</c:v>
                </c:pt>
                <c:pt idx="1490">
                  <c:v>1.01183709354672</c:v>
                </c:pt>
                <c:pt idx="1491">
                  <c:v>1.01150444166816</c:v>
                </c:pt>
                <c:pt idx="1492">
                  <c:v>1.01133572136362</c:v>
                </c:pt>
                <c:pt idx="1493">
                  <c:v>1.01127777188302</c:v>
                </c:pt>
                <c:pt idx="1494">
                  <c:v>1.01121443608037</c:v>
                </c:pt>
                <c:pt idx="1495">
                  <c:v>1.01115010265496</c:v>
                </c:pt>
                <c:pt idx="1496">
                  <c:v>1.01112945394159</c:v>
                </c:pt>
                <c:pt idx="1497">
                  <c:v>1.01105981592764</c:v>
                </c:pt>
                <c:pt idx="1498">
                  <c:v>1.01079134912735</c:v>
                </c:pt>
                <c:pt idx="1499">
                  <c:v>1.01041176234352</c:v>
                </c:pt>
                <c:pt idx="1500">
                  <c:v>1.01048961544495</c:v>
                </c:pt>
                <c:pt idx="1501">
                  <c:v>1.01050856723917</c:v>
                </c:pt>
                <c:pt idx="1502">
                  <c:v>1.01059890783604</c:v>
                </c:pt>
                <c:pt idx="1503">
                  <c:v>1.01087700653316</c:v>
                </c:pt>
                <c:pt idx="1504">
                  <c:v>1.01114576596793</c:v>
                </c:pt>
                <c:pt idx="1505">
                  <c:v>1.01111445960649</c:v>
                </c:pt>
                <c:pt idx="1506">
                  <c:v>1.0111471462199</c:v>
                </c:pt>
                <c:pt idx="1507">
                  <c:v>1.01136932982797</c:v>
                </c:pt>
                <c:pt idx="1508">
                  <c:v>1.01125950892204</c:v>
                </c:pt>
                <c:pt idx="1509">
                  <c:v>1.011198833975</c:v>
                </c:pt>
                <c:pt idx="1510">
                  <c:v>1.0114637916297</c:v>
                </c:pt>
                <c:pt idx="1511">
                  <c:v>1.01161302122789</c:v>
                </c:pt>
                <c:pt idx="1512">
                  <c:v>1.01151776885325</c:v>
                </c:pt>
                <c:pt idx="1513">
                  <c:v>1.01139224382479</c:v>
                </c:pt>
                <c:pt idx="1514">
                  <c:v>1.01147756445127</c:v>
                </c:pt>
                <c:pt idx="1515">
                  <c:v>1.01151537689349</c:v>
                </c:pt>
                <c:pt idx="1516">
                  <c:v>1.01153107372734</c:v>
                </c:pt>
                <c:pt idx="1517">
                  <c:v>1.01175897842975</c:v>
                </c:pt>
                <c:pt idx="1518">
                  <c:v>1.01207794906334</c:v>
                </c:pt>
                <c:pt idx="1519">
                  <c:v>1.01201563702084</c:v>
                </c:pt>
                <c:pt idx="1520">
                  <c:v>1.01186327381105</c:v>
                </c:pt>
                <c:pt idx="1521">
                  <c:v>1.01185241066088</c:v>
                </c:pt>
                <c:pt idx="1522">
                  <c:v>1.01182052864102</c:v>
                </c:pt>
                <c:pt idx="1523">
                  <c:v>1.01180184726008</c:v>
                </c:pt>
                <c:pt idx="1524">
                  <c:v>1.01192282229522</c:v>
                </c:pt>
                <c:pt idx="1525">
                  <c:v>1.01203614621484</c:v>
                </c:pt>
                <c:pt idx="1526">
                  <c:v>1.01192727309652</c:v>
                </c:pt>
                <c:pt idx="1527">
                  <c:v>1.01193150189886</c:v>
                </c:pt>
                <c:pt idx="1528">
                  <c:v>1.01219126063232</c:v>
                </c:pt>
                <c:pt idx="1529">
                  <c:v>1.01205526181137</c:v>
                </c:pt>
                <c:pt idx="1530">
                  <c:v>1.01200582475231</c:v>
                </c:pt>
                <c:pt idx="1531">
                  <c:v>1.01199038288524</c:v>
                </c:pt>
                <c:pt idx="1532">
                  <c:v>1.01205209799332</c:v>
                </c:pt>
                <c:pt idx="1533">
                  <c:v>1.01190999506669</c:v>
                </c:pt>
                <c:pt idx="1534">
                  <c:v>1.01172896076439</c:v>
                </c:pt>
                <c:pt idx="1535">
                  <c:v>1.01168858039343</c:v>
                </c:pt>
                <c:pt idx="1536">
                  <c:v>1.0114392213854</c:v>
                </c:pt>
                <c:pt idx="1537">
                  <c:v>1.01147961708234</c:v>
                </c:pt>
                <c:pt idx="1538">
                  <c:v>1.01180689088016</c:v>
                </c:pt>
                <c:pt idx="1539">
                  <c:v>1.0121130488915</c:v>
                </c:pt>
                <c:pt idx="1540">
                  <c:v>1.0122644842181</c:v>
                </c:pt>
                <c:pt idx="1541">
                  <c:v>1.01236417778888</c:v>
                </c:pt>
                <c:pt idx="1542">
                  <c:v>1.01258245604437</c:v>
                </c:pt>
                <c:pt idx="1543">
                  <c:v>1.01262466513658</c:v>
                </c:pt>
                <c:pt idx="1544">
                  <c:v>1.01260666159473</c:v>
                </c:pt>
                <c:pt idx="1545">
                  <c:v>1.01280502921484</c:v>
                </c:pt>
                <c:pt idx="1546">
                  <c:v>1.01272289906857</c:v>
                </c:pt>
                <c:pt idx="1547">
                  <c:v>1.01239496307206</c:v>
                </c:pt>
                <c:pt idx="1548">
                  <c:v>1.01219497410728</c:v>
                </c:pt>
                <c:pt idx="1549">
                  <c:v>1.01186991488972</c:v>
                </c:pt>
                <c:pt idx="1550">
                  <c:v>1.01175043681441</c:v>
                </c:pt>
                <c:pt idx="1551">
                  <c:v>1.01167925991144</c:v>
                </c:pt>
                <c:pt idx="1552">
                  <c:v>1.01192921898674</c:v>
                </c:pt>
                <c:pt idx="1553">
                  <c:v>1.01192920670609</c:v>
                </c:pt>
                <c:pt idx="1554">
                  <c:v>1.01182671621562</c:v>
                </c:pt>
                <c:pt idx="1555">
                  <c:v>1.01160416192046</c:v>
                </c:pt>
                <c:pt idx="1556">
                  <c:v>1.01155928045556</c:v>
                </c:pt>
                <c:pt idx="1557">
                  <c:v>1.01155351942574</c:v>
                </c:pt>
                <c:pt idx="1558">
                  <c:v>1.01159139402204</c:v>
                </c:pt>
                <c:pt idx="1559">
                  <c:v>1.01159870945709</c:v>
                </c:pt>
                <c:pt idx="1560">
                  <c:v>1.011723284275</c:v>
                </c:pt>
                <c:pt idx="1561">
                  <c:v>1.01160831073059</c:v>
                </c:pt>
                <c:pt idx="1562">
                  <c:v>1.01156727551471</c:v>
                </c:pt>
                <c:pt idx="1563">
                  <c:v>1.01146094790435</c:v>
                </c:pt>
                <c:pt idx="1564">
                  <c:v>1.01118268395585</c:v>
                </c:pt>
                <c:pt idx="1565">
                  <c:v>1.01121630310425</c:v>
                </c:pt>
                <c:pt idx="1566">
                  <c:v>1.0112710537541</c:v>
                </c:pt>
                <c:pt idx="1567">
                  <c:v>1.01140148713481</c:v>
                </c:pt>
                <c:pt idx="1568">
                  <c:v>1.01123749549627</c:v>
                </c:pt>
                <c:pt idx="1569">
                  <c:v>1.01094828756725</c:v>
                </c:pt>
                <c:pt idx="1570">
                  <c:v>1.0109543210416</c:v>
                </c:pt>
                <c:pt idx="1571">
                  <c:v>1.01095205549838</c:v>
                </c:pt>
                <c:pt idx="1572">
                  <c:v>1.01100516903663</c:v>
                </c:pt>
                <c:pt idx="1573">
                  <c:v>1.01113525345638</c:v>
                </c:pt>
                <c:pt idx="1574">
                  <c:v>1.01122296279014</c:v>
                </c:pt>
                <c:pt idx="1575">
                  <c:v>1.0109891016376</c:v>
                </c:pt>
                <c:pt idx="1576">
                  <c:v>1.0109525038963</c:v>
                </c:pt>
                <c:pt idx="1577">
                  <c:v>1.01098992050045</c:v>
                </c:pt>
                <c:pt idx="1578">
                  <c:v>1.01081047343116</c:v>
                </c:pt>
                <c:pt idx="1579">
                  <c:v>1.01072959544377</c:v>
                </c:pt>
                <c:pt idx="1580">
                  <c:v>1.0107505075209</c:v>
                </c:pt>
                <c:pt idx="1581">
                  <c:v>1.01064899880755</c:v>
                </c:pt>
                <c:pt idx="1582">
                  <c:v>1.01058435878801</c:v>
                </c:pt>
                <c:pt idx="1583">
                  <c:v>1.01035616843116</c:v>
                </c:pt>
                <c:pt idx="1584">
                  <c:v>1.00992368355469</c:v>
                </c:pt>
                <c:pt idx="1585">
                  <c:v>1.00977506549827</c:v>
                </c:pt>
                <c:pt idx="1586">
                  <c:v>1.0095711961066</c:v>
                </c:pt>
                <c:pt idx="1587">
                  <c:v>1.00949367082045</c:v>
                </c:pt>
                <c:pt idx="1588">
                  <c:v>1.00940585760717</c:v>
                </c:pt>
                <c:pt idx="1589">
                  <c:v>1.00917018944161</c:v>
                </c:pt>
                <c:pt idx="1590">
                  <c:v>1.00903829529173</c:v>
                </c:pt>
                <c:pt idx="1591">
                  <c:v>1.00901299010679</c:v>
                </c:pt>
                <c:pt idx="1592">
                  <c:v>1.00890513334573</c:v>
                </c:pt>
                <c:pt idx="1593">
                  <c:v>1.00883592866131</c:v>
                </c:pt>
                <c:pt idx="1594">
                  <c:v>1.00901023217975</c:v>
                </c:pt>
                <c:pt idx="1595">
                  <c:v>1.00907600763112</c:v>
                </c:pt>
                <c:pt idx="1596">
                  <c:v>1.00923661549211</c:v>
                </c:pt>
                <c:pt idx="1597">
                  <c:v>1.00927097978546</c:v>
                </c:pt>
                <c:pt idx="1598">
                  <c:v>1.00936077717273</c:v>
                </c:pt>
                <c:pt idx="1599">
                  <c:v>1.00930626966514</c:v>
                </c:pt>
                <c:pt idx="1600">
                  <c:v>1.00930077683221</c:v>
                </c:pt>
                <c:pt idx="1601">
                  <c:v>1.00930126846091</c:v>
                </c:pt>
                <c:pt idx="1602">
                  <c:v>1.00942165058444</c:v>
                </c:pt>
                <c:pt idx="1603">
                  <c:v>1.00938422050644</c:v>
                </c:pt>
                <c:pt idx="1604">
                  <c:v>1.00933973187966</c:v>
                </c:pt>
                <c:pt idx="1605">
                  <c:v>1.00945157437</c:v>
                </c:pt>
                <c:pt idx="1606">
                  <c:v>1.00943949512746</c:v>
                </c:pt>
                <c:pt idx="1607">
                  <c:v>1.00940218394592</c:v>
                </c:pt>
                <c:pt idx="1608">
                  <c:v>1.00937493320647</c:v>
                </c:pt>
                <c:pt idx="1609">
                  <c:v>1.00929023490406</c:v>
                </c:pt>
                <c:pt idx="1610">
                  <c:v>1.0094769572239</c:v>
                </c:pt>
                <c:pt idx="1611">
                  <c:v>1.00942351633425</c:v>
                </c:pt>
                <c:pt idx="1612">
                  <c:v>1.00904918306468</c:v>
                </c:pt>
                <c:pt idx="1613">
                  <c:v>1.00908379112267</c:v>
                </c:pt>
                <c:pt idx="1614">
                  <c:v>1.00904797005003</c:v>
                </c:pt>
                <c:pt idx="1615">
                  <c:v>1.00915298313777</c:v>
                </c:pt>
                <c:pt idx="1616">
                  <c:v>1.0092865451187</c:v>
                </c:pt>
                <c:pt idx="1617">
                  <c:v>1.00928716626384</c:v>
                </c:pt>
                <c:pt idx="1618">
                  <c:v>1.00938607772963</c:v>
                </c:pt>
                <c:pt idx="1619">
                  <c:v>1.00945327849811</c:v>
                </c:pt>
                <c:pt idx="1620">
                  <c:v>1.00957761809486</c:v>
                </c:pt>
                <c:pt idx="1621">
                  <c:v>1.00962927225156</c:v>
                </c:pt>
                <c:pt idx="1622">
                  <c:v>1.00983009764408</c:v>
                </c:pt>
                <c:pt idx="1623">
                  <c:v>1.01002050651705</c:v>
                </c:pt>
                <c:pt idx="1624">
                  <c:v>1.00996529526664</c:v>
                </c:pt>
                <c:pt idx="1625">
                  <c:v>1.00981715639679</c:v>
                </c:pt>
                <c:pt idx="1626">
                  <c:v>1.00977215548383</c:v>
                </c:pt>
                <c:pt idx="1627">
                  <c:v>1.00968521140325</c:v>
                </c:pt>
                <c:pt idx="1628">
                  <c:v>1.00962524955422</c:v>
                </c:pt>
                <c:pt idx="1629">
                  <c:v>1.00955863780621</c:v>
                </c:pt>
                <c:pt idx="1630">
                  <c:v>1.00949160464303</c:v>
                </c:pt>
                <c:pt idx="1631">
                  <c:v>1.0093556959885</c:v>
                </c:pt>
                <c:pt idx="1632">
                  <c:v>1.00906186931393</c:v>
                </c:pt>
                <c:pt idx="1633">
                  <c:v>1.00910840598196</c:v>
                </c:pt>
                <c:pt idx="1634">
                  <c:v>1.00904665234489</c:v>
                </c:pt>
                <c:pt idx="1635">
                  <c:v>1.00899958063434</c:v>
                </c:pt>
                <c:pt idx="1636">
                  <c:v>1.00909634341628</c:v>
                </c:pt>
                <c:pt idx="1637">
                  <c:v>1.00915903599557</c:v>
                </c:pt>
                <c:pt idx="1638">
                  <c:v>1.00906475915507</c:v>
                </c:pt>
                <c:pt idx="1639">
                  <c:v>1.0090214421413</c:v>
                </c:pt>
                <c:pt idx="1640">
                  <c:v>1.00914100749769</c:v>
                </c:pt>
                <c:pt idx="1641">
                  <c:v>1.00934406721727</c:v>
                </c:pt>
                <c:pt idx="1642">
                  <c:v>1.00948521953487</c:v>
                </c:pt>
                <c:pt idx="1643">
                  <c:v>1.00959531140919</c:v>
                </c:pt>
                <c:pt idx="1644">
                  <c:v>1.00975350832115</c:v>
                </c:pt>
                <c:pt idx="1645">
                  <c:v>1.00959248626234</c:v>
                </c:pt>
                <c:pt idx="1646">
                  <c:v>1.00952938812855</c:v>
                </c:pt>
                <c:pt idx="1647">
                  <c:v>1.00944408437703</c:v>
                </c:pt>
                <c:pt idx="1648">
                  <c:v>1.00944332723409</c:v>
                </c:pt>
                <c:pt idx="1649">
                  <c:v>1.00942314913484</c:v>
                </c:pt>
                <c:pt idx="1650">
                  <c:v>1.00943624279704</c:v>
                </c:pt>
                <c:pt idx="1651">
                  <c:v>1.00960063394972</c:v>
                </c:pt>
                <c:pt idx="1652">
                  <c:v>1.00955872695132</c:v>
                </c:pt>
                <c:pt idx="1653">
                  <c:v>1.00936974937115</c:v>
                </c:pt>
                <c:pt idx="1654">
                  <c:v>1.00935260879247</c:v>
                </c:pt>
                <c:pt idx="1655">
                  <c:v>1.00936793122537</c:v>
                </c:pt>
                <c:pt idx="1656">
                  <c:v>1.00943317497564</c:v>
                </c:pt>
                <c:pt idx="1657">
                  <c:v>1.00966625701424</c:v>
                </c:pt>
                <c:pt idx="1658">
                  <c:v>1.00969165038309</c:v>
                </c:pt>
                <c:pt idx="1659">
                  <c:v>1.00952748760573</c:v>
                </c:pt>
                <c:pt idx="1660">
                  <c:v>1.00936670795231</c:v>
                </c:pt>
                <c:pt idx="1661">
                  <c:v>1.00944797223776</c:v>
                </c:pt>
                <c:pt idx="1662">
                  <c:v>1.00942181957023</c:v>
                </c:pt>
                <c:pt idx="1663">
                  <c:v>1.00934696080823</c:v>
                </c:pt>
                <c:pt idx="1664">
                  <c:v>1.00962654477995</c:v>
                </c:pt>
                <c:pt idx="1665">
                  <c:v>1.00986666792656</c:v>
                </c:pt>
                <c:pt idx="1666">
                  <c:v>1.00965784971355</c:v>
                </c:pt>
                <c:pt idx="1667">
                  <c:v>1.00955782624903</c:v>
                </c:pt>
                <c:pt idx="1668">
                  <c:v>1.0096052450582</c:v>
                </c:pt>
                <c:pt idx="1669">
                  <c:v>1.00954625247124</c:v>
                </c:pt>
                <c:pt idx="1670">
                  <c:v>1.00955745232574</c:v>
                </c:pt>
                <c:pt idx="1671">
                  <c:v>1.00959898445557</c:v>
                </c:pt>
                <c:pt idx="1672">
                  <c:v>1.00972499517925</c:v>
                </c:pt>
                <c:pt idx="1673">
                  <c:v>1.00961761858075</c:v>
                </c:pt>
                <c:pt idx="1674">
                  <c:v>1.00957506242697</c:v>
                </c:pt>
                <c:pt idx="1675">
                  <c:v>1.00971158442481</c:v>
                </c:pt>
                <c:pt idx="1676">
                  <c:v>1.00967900306309</c:v>
                </c:pt>
                <c:pt idx="1677">
                  <c:v>1.00966519854964</c:v>
                </c:pt>
                <c:pt idx="1678">
                  <c:v>1.00969492887667</c:v>
                </c:pt>
                <c:pt idx="1679">
                  <c:v>1.00981258365089</c:v>
                </c:pt>
                <c:pt idx="1680">
                  <c:v>1.00967992465715</c:v>
                </c:pt>
                <c:pt idx="1681">
                  <c:v>1.00949386780002</c:v>
                </c:pt>
                <c:pt idx="1682">
                  <c:v>1.00943321372421</c:v>
                </c:pt>
                <c:pt idx="1683">
                  <c:v>1.00935295981438</c:v>
                </c:pt>
                <c:pt idx="1684">
                  <c:v>1.00926076770432</c:v>
                </c:pt>
                <c:pt idx="1685">
                  <c:v>1.0091575261848</c:v>
                </c:pt>
                <c:pt idx="1686">
                  <c:v>1.00905797262516</c:v>
                </c:pt>
                <c:pt idx="1687">
                  <c:v>1.0089321360471</c:v>
                </c:pt>
                <c:pt idx="1688">
                  <c:v>1.00874502160618</c:v>
                </c:pt>
                <c:pt idx="1689">
                  <c:v>1.00890493406759</c:v>
                </c:pt>
                <c:pt idx="1690">
                  <c:v>1.0089522852346</c:v>
                </c:pt>
                <c:pt idx="1691">
                  <c:v>1.00908635604805</c:v>
                </c:pt>
                <c:pt idx="1692">
                  <c:v>1.00928950194758</c:v>
                </c:pt>
                <c:pt idx="1693">
                  <c:v>1.00936334261825</c:v>
                </c:pt>
                <c:pt idx="1694">
                  <c:v>1.00920724442087</c:v>
                </c:pt>
                <c:pt idx="1695">
                  <c:v>1.00910388839862</c:v>
                </c:pt>
                <c:pt idx="1696">
                  <c:v>1.00912884094793</c:v>
                </c:pt>
                <c:pt idx="1697">
                  <c:v>1.00902572280198</c:v>
                </c:pt>
                <c:pt idx="1698">
                  <c:v>1.0091434536765</c:v>
                </c:pt>
                <c:pt idx="1699">
                  <c:v>1.00920142103511</c:v>
                </c:pt>
                <c:pt idx="1700">
                  <c:v>1.0093843740813</c:v>
                </c:pt>
                <c:pt idx="1701">
                  <c:v>1.00935954695412</c:v>
                </c:pt>
                <c:pt idx="1702">
                  <c:v>1.00927372497043</c:v>
                </c:pt>
                <c:pt idx="1703">
                  <c:v>1.00939479107793</c:v>
                </c:pt>
                <c:pt idx="1704">
                  <c:v>1.00942006840171</c:v>
                </c:pt>
                <c:pt idx="1705">
                  <c:v>1.0093897752989</c:v>
                </c:pt>
                <c:pt idx="1706">
                  <c:v>1.0094042793848</c:v>
                </c:pt>
                <c:pt idx="1707">
                  <c:v>1.00962856595402</c:v>
                </c:pt>
                <c:pt idx="1708">
                  <c:v>1.00934226113558</c:v>
                </c:pt>
                <c:pt idx="1709">
                  <c:v>1.00913634925821</c:v>
                </c:pt>
                <c:pt idx="1710">
                  <c:v>1.00917871069998</c:v>
                </c:pt>
                <c:pt idx="1711">
                  <c:v>1.00912911096702</c:v>
                </c:pt>
                <c:pt idx="1712">
                  <c:v>1.00899627538291</c:v>
                </c:pt>
                <c:pt idx="1713">
                  <c:v>1.0089613698487</c:v>
                </c:pt>
                <c:pt idx="1714">
                  <c:v>1.00920616262666</c:v>
                </c:pt>
                <c:pt idx="1715">
                  <c:v>1.00912417192048</c:v>
                </c:pt>
                <c:pt idx="1716">
                  <c:v>1.00899213341793</c:v>
                </c:pt>
                <c:pt idx="1717">
                  <c:v>1.00896113225706</c:v>
                </c:pt>
                <c:pt idx="1718">
                  <c:v>1.00885555000442</c:v>
                </c:pt>
                <c:pt idx="1719">
                  <c:v>1.00879238563469</c:v>
                </c:pt>
                <c:pt idx="1720">
                  <c:v>1.00891927452722</c:v>
                </c:pt>
                <c:pt idx="1721">
                  <c:v>1.00925360388159</c:v>
                </c:pt>
                <c:pt idx="1722">
                  <c:v>1.00929140416521</c:v>
                </c:pt>
                <c:pt idx="1723">
                  <c:v>1.0091438958864</c:v>
                </c:pt>
                <c:pt idx="1724">
                  <c:v>1.00934084999502</c:v>
                </c:pt>
                <c:pt idx="1725">
                  <c:v>1.00939330332364</c:v>
                </c:pt>
                <c:pt idx="1726">
                  <c:v>1.00943872357802</c:v>
                </c:pt>
                <c:pt idx="1727">
                  <c:v>1.00963335715294</c:v>
                </c:pt>
                <c:pt idx="1728">
                  <c:v>1.0099003289628</c:v>
                </c:pt>
                <c:pt idx="1729">
                  <c:v>1.00976750096211</c:v>
                </c:pt>
                <c:pt idx="1730">
                  <c:v>1.00971103030365</c:v>
                </c:pt>
                <c:pt idx="1731">
                  <c:v>1.00984938752435</c:v>
                </c:pt>
                <c:pt idx="1732">
                  <c:v>1.00979811842113</c:v>
                </c:pt>
                <c:pt idx="1733">
                  <c:v>1.00969622628475</c:v>
                </c:pt>
                <c:pt idx="1734">
                  <c:v>1.00970479829716</c:v>
                </c:pt>
                <c:pt idx="1735">
                  <c:v>1.01007533030522</c:v>
                </c:pt>
                <c:pt idx="1736">
                  <c:v>1.0100590280538</c:v>
                </c:pt>
                <c:pt idx="1737">
                  <c:v>1.01001223679723</c:v>
                </c:pt>
                <c:pt idx="1738">
                  <c:v>1.01024759664866</c:v>
                </c:pt>
                <c:pt idx="1739">
                  <c:v>1.01028952096435</c:v>
                </c:pt>
                <c:pt idx="1740">
                  <c:v>1.01037333140604</c:v>
                </c:pt>
                <c:pt idx="1741">
                  <c:v>1.01053169331348</c:v>
                </c:pt>
                <c:pt idx="1742">
                  <c:v>1.01067664815482</c:v>
                </c:pt>
                <c:pt idx="1743">
                  <c:v>1.01062446929139</c:v>
                </c:pt>
                <c:pt idx="1744">
                  <c:v>1.01054832915574</c:v>
                </c:pt>
                <c:pt idx="1745">
                  <c:v>1.01059140797747</c:v>
                </c:pt>
                <c:pt idx="1746">
                  <c:v>1.01056591318046</c:v>
                </c:pt>
                <c:pt idx="1747">
                  <c:v>1.0105317411041</c:v>
                </c:pt>
                <c:pt idx="1748">
                  <c:v>1.01060060075674</c:v>
                </c:pt>
                <c:pt idx="1749">
                  <c:v>1.01059765406958</c:v>
                </c:pt>
                <c:pt idx="1750">
                  <c:v>1.01046519935111</c:v>
                </c:pt>
                <c:pt idx="1751">
                  <c:v>1.01028839116721</c:v>
                </c:pt>
                <c:pt idx="1752">
                  <c:v>1.01026391354265</c:v>
                </c:pt>
                <c:pt idx="1753">
                  <c:v>1.01024205346808</c:v>
                </c:pt>
                <c:pt idx="1754">
                  <c:v>1.0101551202407</c:v>
                </c:pt>
                <c:pt idx="1755">
                  <c:v>1.01024675094996</c:v>
                </c:pt>
                <c:pt idx="1756">
                  <c:v>1.01038087997324</c:v>
                </c:pt>
                <c:pt idx="1757">
                  <c:v>1.01030734117076</c:v>
                </c:pt>
                <c:pt idx="1758">
                  <c:v>1.0101266369227</c:v>
                </c:pt>
                <c:pt idx="1759">
                  <c:v>1.01004724645532</c:v>
                </c:pt>
                <c:pt idx="1760">
                  <c:v>1.00995933236235</c:v>
                </c:pt>
                <c:pt idx="1761">
                  <c:v>1.009851488626</c:v>
                </c:pt>
                <c:pt idx="1762">
                  <c:v>1.00989392761424</c:v>
                </c:pt>
                <c:pt idx="1763">
                  <c:v>1.00984443995814</c:v>
                </c:pt>
                <c:pt idx="1764">
                  <c:v>1.0094616946874</c:v>
                </c:pt>
                <c:pt idx="1765">
                  <c:v>1.00923550635494</c:v>
                </c:pt>
                <c:pt idx="1766">
                  <c:v>1.00925326684406</c:v>
                </c:pt>
                <c:pt idx="1767">
                  <c:v>1.00927969939204</c:v>
                </c:pt>
                <c:pt idx="1768">
                  <c:v>1.00921908338649</c:v>
                </c:pt>
                <c:pt idx="1769">
                  <c:v>1.00921388160887</c:v>
                </c:pt>
                <c:pt idx="1770">
                  <c:v>1.00938917768195</c:v>
                </c:pt>
                <c:pt idx="1771">
                  <c:v>1.00932616612146</c:v>
                </c:pt>
                <c:pt idx="1772">
                  <c:v>1.00909507071252</c:v>
                </c:pt>
                <c:pt idx="1773">
                  <c:v>1.00900206173591</c:v>
                </c:pt>
                <c:pt idx="1774">
                  <c:v>1.00892742800481</c:v>
                </c:pt>
                <c:pt idx="1775">
                  <c:v>1.00897502233079</c:v>
                </c:pt>
                <c:pt idx="1776">
                  <c:v>1.00916361998308</c:v>
                </c:pt>
                <c:pt idx="1777">
                  <c:v>1.00944640412015</c:v>
                </c:pt>
                <c:pt idx="1778">
                  <c:v>1.00929171493661</c:v>
                </c:pt>
                <c:pt idx="1779">
                  <c:v>1.00904234620985</c:v>
                </c:pt>
                <c:pt idx="1780">
                  <c:v>1.00887330963936</c:v>
                </c:pt>
                <c:pt idx="1781">
                  <c:v>1.00868504119552</c:v>
                </c:pt>
                <c:pt idx="1782">
                  <c:v>1.00864234405737</c:v>
                </c:pt>
                <c:pt idx="1783">
                  <c:v>1.00885510160788</c:v>
                </c:pt>
                <c:pt idx="1784">
                  <c:v>1.00908619700686</c:v>
                </c:pt>
                <c:pt idx="1785">
                  <c:v>1.00891441472939</c:v>
                </c:pt>
                <c:pt idx="1786">
                  <c:v>1.00871946708903</c:v>
                </c:pt>
                <c:pt idx="1787">
                  <c:v>1.00885440407776</c:v>
                </c:pt>
                <c:pt idx="1788">
                  <c:v>1.00869692818605</c:v>
                </c:pt>
                <c:pt idx="1789">
                  <c:v>1.00857796548767</c:v>
                </c:pt>
                <c:pt idx="1790">
                  <c:v>1.00869153000112</c:v>
                </c:pt>
                <c:pt idx="1791">
                  <c:v>1.00898917547042</c:v>
                </c:pt>
                <c:pt idx="1792">
                  <c:v>1.00893359731518</c:v>
                </c:pt>
                <c:pt idx="1793">
                  <c:v>1.00884312777276</c:v>
                </c:pt>
                <c:pt idx="1794">
                  <c:v>1.00890483087409</c:v>
                </c:pt>
                <c:pt idx="1795">
                  <c:v>1.00885481453521</c:v>
                </c:pt>
                <c:pt idx="1796">
                  <c:v>1.0087272913218</c:v>
                </c:pt>
                <c:pt idx="1797">
                  <c:v>1.0088215408162</c:v>
                </c:pt>
                <c:pt idx="1798">
                  <c:v>1.00904216568627</c:v>
                </c:pt>
                <c:pt idx="1799">
                  <c:v>1.0090417862307</c:v>
                </c:pt>
                <c:pt idx="1800">
                  <c:v>1.00901320285824</c:v>
                </c:pt>
                <c:pt idx="1801">
                  <c:v>1.00935709063895</c:v>
                </c:pt>
                <c:pt idx="1802">
                  <c:v>1.00951708253602</c:v>
                </c:pt>
                <c:pt idx="1803">
                  <c:v>1.0094748529309</c:v>
                </c:pt>
                <c:pt idx="1804">
                  <c:v>1.0095194720551</c:v>
                </c:pt>
                <c:pt idx="1805">
                  <c:v>1.00934308980951</c:v>
                </c:pt>
                <c:pt idx="1806">
                  <c:v>1.00900173871553</c:v>
                </c:pt>
                <c:pt idx="1807">
                  <c:v>1.00851985471681</c:v>
                </c:pt>
                <c:pt idx="1808">
                  <c:v>1.00847418856294</c:v>
                </c:pt>
                <c:pt idx="1809">
                  <c:v>1.00847099283483</c:v>
                </c:pt>
                <c:pt idx="1810">
                  <c:v>1.00844065540357</c:v>
                </c:pt>
                <c:pt idx="1811">
                  <c:v>1.00860679135032</c:v>
                </c:pt>
                <c:pt idx="1812">
                  <c:v>1.009038222662</c:v>
                </c:pt>
                <c:pt idx="1813">
                  <c:v>1.00895548577944</c:v>
                </c:pt>
                <c:pt idx="1814">
                  <c:v>1.00888126903318</c:v>
                </c:pt>
                <c:pt idx="1815">
                  <c:v>1.00889640325055</c:v>
                </c:pt>
                <c:pt idx="1816">
                  <c:v>1.00890540693197</c:v>
                </c:pt>
                <c:pt idx="1817">
                  <c:v>1.00905489984529</c:v>
                </c:pt>
                <c:pt idx="1818">
                  <c:v>1.00918176411102</c:v>
                </c:pt>
                <c:pt idx="1819">
                  <c:v>1.00906145996687</c:v>
                </c:pt>
                <c:pt idx="1820">
                  <c:v>1.0085623463323</c:v>
                </c:pt>
                <c:pt idx="1821">
                  <c:v>1.0083864616884</c:v>
                </c:pt>
                <c:pt idx="1822">
                  <c:v>1.00824680229757</c:v>
                </c:pt>
                <c:pt idx="1823">
                  <c:v>1.00836348220256</c:v>
                </c:pt>
                <c:pt idx="1824">
                  <c:v>1.0083170899895</c:v>
                </c:pt>
                <c:pt idx="1825">
                  <c:v>1.00810014569203</c:v>
                </c:pt>
                <c:pt idx="1826">
                  <c:v>1.00802851053777</c:v>
                </c:pt>
                <c:pt idx="1827">
                  <c:v>1.0079686581819</c:v>
                </c:pt>
                <c:pt idx="1828">
                  <c:v>1.00806324407301</c:v>
                </c:pt>
                <c:pt idx="1829">
                  <c:v>1.00796939703016</c:v>
                </c:pt>
                <c:pt idx="1830">
                  <c:v>1.00781336752758</c:v>
                </c:pt>
                <c:pt idx="1831">
                  <c:v>1.00771826762413</c:v>
                </c:pt>
                <c:pt idx="1832">
                  <c:v>1.00796702223082</c:v>
                </c:pt>
                <c:pt idx="1833">
                  <c:v>1.00810474154178</c:v>
                </c:pt>
                <c:pt idx="1834">
                  <c:v>1.00800832282192</c:v>
                </c:pt>
                <c:pt idx="1835">
                  <c:v>1.00780700661226</c:v>
                </c:pt>
                <c:pt idx="1836">
                  <c:v>1.0078696735382</c:v>
                </c:pt>
                <c:pt idx="1837">
                  <c:v>1.00766673395464</c:v>
                </c:pt>
                <c:pt idx="1838">
                  <c:v>1.00749042788406</c:v>
                </c:pt>
                <c:pt idx="1839">
                  <c:v>1.00759389448874</c:v>
                </c:pt>
                <c:pt idx="1840">
                  <c:v>1.00786710059995</c:v>
                </c:pt>
                <c:pt idx="1841">
                  <c:v>1.00764555157903</c:v>
                </c:pt>
                <c:pt idx="1842">
                  <c:v>1.0073737405885</c:v>
                </c:pt>
                <c:pt idx="1843">
                  <c:v>1.00739701351597</c:v>
                </c:pt>
                <c:pt idx="1844">
                  <c:v>1.00720247631585</c:v>
                </c:pt>
                <c:pt idx="1845">
                  <c:v>1.00713122756127</c:v>
                </c:pt>
                <c:pt idx="1846">
                  <c:v>1.00715742075076</c:v>
                </c:pt>
                <c:pt idx="1847">
                  <c:v>1.00736230755154</c:v>
                </c:pt>
                <c:pt idx="1848">
                  <c:v>1.00734348248769</c:v>
                </c:pt>
                <c:pt idx="1849">
                  <c:v>1.00749125988917</c:v>
                </c:pt>
                <c:pt idx="1850">
                  <c:v>1.00800631035345</c:v>
                </c:pt>
                <c:pt idx="1851">
                  <c:v>1.0080737808976</c:v>
                </c:pt>
                <c:pt idx="1852">
                  <c:v>1.00795384381508</c:v>
                </c:pt>
                <c:pt idx="1853">
                  <c:v>1.00820492079215</c:v>
                </c:pt>
                <c:pt idx="1854">
                  <c:v>1.00859871123947</c:v>
                </c:pt>
                <c:pt idx="1855">
                  <c:v>1.00859158859313</c:v>
                </c:pt>
                <c:pt idx="1856">
                  <c:v>1.00871783182378</c:v>
                </c:pt>
                <c:pt idx="1857">
                  <c:v>1.00886829883323</c:v>
                </c:pt>
                <c:pt idx="1858">
                  <c:v>1.00887271305629</c:v>
                </c:pt>
                <c:pt idx="1859">
                  <c:v>1.00879722224401</c:v>
                </c:pt>
                <c:pt idx="1860">
                  <c:v>1.00879157468021</c:v>
                </c:pt>
                <c:pt idx="1861">
                  <c:v>1.00888137058117</c:v>
                </c:pt>
                <c:pt idx="1862">
                  <c:v>1.00882895471054</c:v>
                </c:pt>
                <c:pt idx="1863">
                  <c:v>1.0087675961885</c:v>
                </c:pt>
                <c:pt idx="1864">
                  <c:v>1.00884774607108</c:v>
                </c:pt>
                <c:pt idx="1865">
                  <c:v>1.00893561789829</c:v>
                </c:pt>
                <c:pt idx="1866">
                  <c:v>1.00889464691624</c:v>
                </c:pt>
                <c:pt idx="1867">
                  <c:v>1.0091460354056</c:v>
                </c:pt>
                <c:pt idx="1868">
                  <c:v>1.0092443705433</c:v>
                </c:pt>
                <c:pt idx="1869">
                  <c:v>1.00892272311399</c:v>
                </c:pt>
                <c:pt idx="1870">
                  <c:v>1.00861354879589</c:v>
                </c:pt>
                <c:pt idx="1871">
                  <c:v>1.00858676649243</c:v>
                </c:pt>
                <c:pt idx="1872">
                  <c:v>1.00855821689379</c:v>
                </c:pt>
                <c:pt idx="1873">
                  <c:v>1.0084601508248</c:v>
                </c:pt>
                <c:pt idx="1874">
                  <c:v>1.00850026248383</c:v>
                </c:pt>
                <c:pt idx="1875">
                  <c:v>1.00874980105387</c:v>
                </c:pt>
                <c:pt idx="1876">
                  <c:v>1.00865897353938</c:v>
                </c:pt>
                <c:pt idx="1877">
                  <c:v>1.00849541243716</c:v>
                </c:pt>
                <c:pt idx="1878">
                  <c:v>1.00838485311362</c:v>
                </c:pt>
                <c:pt idx="1879">
                  <c:v>1.00821483014133</c:v>
                </c:pt>
                <c:pt idx="1880">
                  <c:v>1.00810463423461</c:v>
                </c:pt>
                <c:pt idx="1881">
                  <c:v>1.0080945741895</c:v>
                </c:pt>
                <c:pt idx="1882">
                  <c:v>1.00824618394862</c:v>
                </c:pt>
                <c:pt idx="1883">
                  <c:v>1.00811873676032</c:v>
                </c:pt>
                <c:pt idx="1884">
                  <c:v>1.0078895498149</c:v>
                </c:pt>
                <c:pt idx="1885">
                  <c:v>1.00792426931531</c:v>
                </c:pt>
                <c:pt idx="1886">
                  <c:v>1.00805692153662</c:v>
                </c:pt>
                <c:pt idx="1887">
                  <c:v>1.00821917157606</c:v>
                </c:pt>
                <c:pt idx="1888">
                  <c:v>1.00838628982906</c:v>
                </c:pt>
                <c:pt idx="1889">
                  <c:v>1.00857721334127</c:v>
                </c:pt>
                <c:pt idx="1890">
                  <c:v>1.00845518836513</c:v>
                </c:pt>
                <c:pt idx="1891">
                  <c:v>1.0084009825614</c:v>
                </c:pt>
                <c:pt idx="1892">
                  <c:v>1.00845139674021</c:v>
                </c:pt>
                <c:pt idx="1893">
                  <c:v>1.00830412984389</c:v>
                </c:pt>
                <c:pt idx="1894">
                  <c:v>1.00817759488341</c:v>
                </c:pt>
                <c:pt idx="1895">
                  <c:v>1.00836068332428</c:v>
                </c:pt>
                <c:pt idx="1896">
                  <c:v>1.00841568040155</c:v>
                </c:pt>
                <c:pt idx="1897">
                  <c:v>1.00828245112115</c:v>
                </c:pt>
                <c:pt idx="1898">
                  <c:v>1.0081778952511</c:v>
                </c:pt>
                <c:pt idx="1899">
                  <c:v>1.00820840460402</c:v>
                </c:pt>
                <c:pt idx="1900">
                  <c:v>1.00823702962875</c:v>
                </c:pt>
                <c:pt idx="1901">
                  <c:v>1.00829957662874</c:v>
                </c:pt>
                <c:pt idx="1902">
                  <c:v>1.00848029244151</c:v>
                </c:pt>
                <c:pt idx="1903">
                  <c:v>1.00858484808215</c:v>
                </c:pt>
                <c:pt idx="1904">
                  <c:v>1.008307259619</c:v>
                </c:pt>
                <c:pt idx="1905">
                  <c:v>1.00810756724721</c:v>
                </c:pt>
                <c:pt idx="1906">
                  <c:v>1.00813498362797</c:v>
                </c:pt>
                <c:pt idx="1907">
                  <c:v>1.0080972727342</c:v>
                </c:pt>
                <c:pt idx="1908">
                  <c:v>1.00788033487082</c:v>
                </c:pt>
                <c:pt idx="1909">
                  <c:v>1.00779961035265</c:v>
                </c:pt>
                <c:pt idx="1910">
                  <c:v>1.0081379121127</c:v>
                </c:pt>
                <c:pt idx="1911">
                  <c:v>1.00800529872201</c:v>
                </c:pt>
                <c:pt idx="1912">
                  <c:v>1.0081705273518</c:v>
                </c:pt>
                <c:pt idx="1913">
                  <c:v>1.00846698789465</c:v>
                </c:pt>
                <c:pt idx="1914">
                  <c:v>1.00865160232973</c:v>
                </c:pt>
                <c:pt idx="1915">
                  <c:v>1.00908990572716</c:v>
                </c:pt>
                <c:pt idx="1916">
                  <c:v>1.00975387298307</c:v>
                </c:pt>
                <c:pt idx="1917">
                  <c:v>1.01031837261511</c:v>
                </c:pt>
                <c:pt idx="1918">
                  <c:v>1.01104303426583</c:v>
                </c:pt>
                <c:pt idx="1919">
                  <c:v>1.01129931572099</c:v>
                </c:pt>
                <c:pt idx="1920">
                  <c:v>1.01159521739005</c:v>
                </c:pt>
                <c:pt idx="1921">
                  <c:v>1.0118084391735</c:v>
                </c:pt>
                <c:pt idx="1922">
                  <c:v>1.01206815931815</c:v>
                </c:pt>
                <c:pt idx="1923">
                  <c:v>1.0122806261621</c:v>
                </c:pt>
                <c:pt idx="1924">
                  <c:v>1.01253099947933</c:v>
                </c:pt>
                <c:pt idx="1925">
                  <c:v>1.01258061128396</c:v>
                </c:pt>
                <c:pt idx="1926">
                  <c:v>1.01266597367639</c:v>
                </c:pt>
                <c:pt idx="1927">
                  <c:v>1.01289804416638</c:v>
                </c:pt>
                <c:pt idx="1928">
                  <c:v>1.01300169729602</c:v>
                </c:pt>
                <c:pt idx="1929">
                  <c:v>1.01328591431636</c:v>
                </c:pt>
                <c:pt idx="1930">
                  <c:v>1.01341708670308</c:v>
                </c:pt>
                <c:pt idx="1931">
                  <c:v>1.01342875033396</c:v>
                </c:pt>
                <c:pt idx="1932">
                  <c:v>1.0133516958623</c:v>
                </c:pt>
                <c:pt idx="1933">
                  <c:v>1.01314106689127</c:v>
                </c:pt>
                <c:pt idx="1934">
                  <c:v>1.01304818721122</c:v>
                </c:pt>
                <c:pt idx="1935">
                  <c:v>1.01287484713114</c:v>
                </c:pt>
                <c:pt idx="1936">
                  <c:v>1.01269550366846</c:v>
                </c:pt>
                <c:pt idx="1937">
                  <c:v>1.01267367426785</c:v>
                </c:pt>
                <c:pt idx="1938">
                  <c:v>1.01265528005667</c:v>
                </c:pt>
                <c:pt idx="1939">
                  <c:v>1.01248152057185</c:v>
                </c:pt>
                <c:pt idx="1940">
                  <c:v>1.01232542966085</c:v>
                </c:pt>
                <c:pt idx="1941">
                  <c:v>1.01234141680301</c:v>
                </c:pt>
                <c:pt idx="1942">
                  <c:v>1.01219935922552</c:v>
                </c:pt>
                <c:pt idx="1943">
                  <c:v>1.01207013815562</c:v>
                </c:pt>
                <c:pt idx="1944">
                  <c:v>1.01209168337393</c:v>
                </c:pt>
                <c:pt idx="1945">
                  <c:v>1.0121350757741</c:v>
                </c:pt>
                <c:pt idx="1946">
                  <c:v>1.01185247460521</c:v>
                </c:pt>
                <c:pt idx="1947">
                  <c:v>1.01180290143997</c:v>
                </c:pt>
                <c:pt idx="1948">
                  <c:v>1.01167971707632</c:v>
                </c:pt>
                <c:pt idx="1949">
                  <c:v>1.01166227407374</c:v>
                </c:pt>
                <c:pt idx="1950">
                  <c:v>1.0116191184867</c:v>
                </c:pt>
                <c:pt idx="1951">
                  <c:v>1.01161946485078</c:v>
                </c:pt>
                <c:pt idx="1952">
                  <c:v>1.01153838750444</c:v>
                </c:pt>
                <c:pt idx="1953">
                  <c:v>1.0116408829508</c:v>
                </c:pt>
                <c:pt idx="1954">
                  <c:v>1.01161141435479</c:v>
                </c:pt>
                <c:pt idx="1955">
                  <c:v>1.01166768925946</c:v>
                </c:pt>
                <c:pt idx="1956">
                  <c:v>1.01157402166843</c:v>
                </c:pt>
                <c:pt idx="1957">
                  <c:v>1.01164566844413</c:v>
                </c:pt>
                <c:pt idx="1958">
                  <c:v>1.01169587256104</c:v>
                </c:pt>
                <c:pt idx="1959">
                  <c:v>1.01172126887916</c:v>
                </c:pt>
                <c:pt idx="1960">
                  <c:v>1.01140831326863</c:v>
                </c:pt>
                <c:pt idx="1961">
                  <c:v>1.01130517396073</c:v>
                </c:pt>
                <c:pt idx="1962">
                  <c:v>1.01109313860117</c:v>
                </c:pt>
                <c:pt idx="1963">
                  <c:v>1.01095529748019</c:v>
                </c:pt>
                <c:pt idx="1964">
                  <c:v>1.01088387608272</c:v>
                </c:pt>
                <c:pt idx="1965">
                  <c:v>1.01091012360413</c:v>
                </c:pt>
                <c:pt idx="1966">
                  <c:v>1.01098944940435</c:v>
                </c:pt>
                <c:pt idx="1967">
                  <c:v>1.01079920936569</c:v>
                </c:pt>
                <c:pt idx="1968">
                  <c:v>1.01060050823855</c:v>
                </c:pt>
                <c:pt idx="1969">
                  <c:v>1.01045382638765</c:v>
                </c:pt>
                <c:pt idx="1970">
                  <c:v>1.0103092041396</c:v>
                </c:pt>
                <c:pt idx="1971">
                  <c:v>1.01021310544085</c:v>
                </c:pt>
                <c:pt idx="1972">
                  <c:v>1.0102618883076</c:v>
                </c:pt>
                <c:pt idx="1973">
                  <c:v>1.01028907798826</c:v>
                </c:pt>
                <c:pt idx="1974">
                  <c:v>1.01025284917732</c:v>
                </c:pt>
                <c:pt idx="1975">
                  <c:v>1.01015562731079</c:v>
                </c:pt>
                <c:pt idx="1976">
                  <c:v>1.0099212980588</c:v>
                </c:pt>
                <c:pt idx="1977">
                  <c:v>1.00992583904085</c:v>
                </c:pt>
                <c:pt idx="1978">
                  <c:v>1.010043090309</c:v>
                </c:pt>
                <c:pt idx="1979">
                  <c:v>1.01011676768233</c:v>
                </c:pt>
                <c:pt idx="1980">
                  <c:v>1.0102959740925</c:v>
                </c:pt>
                <c:pt idx="1981">
                  <c:v>1.0102168140999</c:v>
                </c:pt>
                <c:pt idx="1982">
                  <c:v>1.01004685082467</c:v>
                </c:pt>
                <c:pt idx="1983">
                  <c:v>1.00990899734758</c:v>
                </c:pt>
                <c:pt idx="1984">
                  <c:v>1.00968134125283</c:v>
                </c:pt>
                <c:pt idx="1985">
                  <c:v>1.00958442687767</c:v>
                </c:pt>
                <c:pt idx="1986">
                  <c:v>1.00950420880727</c:v>
                </c:pt>
                <c:pt idx="1987">
                  <c:v>1.00952580206884</c:v>
                </c:pt>
                <c:pt idx="1988">
                  <c:v>1.00939109997033</c:v>
                </c:pt>
                <c:pt idx="1989">
                  <c:v>1.00914262639347</c:v>
                </c:pt>
                <c:pt idx="1990">
                  <c:v>1.0090698398202</c:v>
                </c:pt>
                <c:pt idx="1991">
                  <c:v>1.00897121786563</c:v>
                </c:pt>
                <c:pt idx="1992">
                  <c:v>1.0089004832692</c:v>
                </c:pt>
                <c:pt idx="1993">
                  <c:v>1.00897324010704</c:v>
                </c:pt>
                <c:pt idx="1994">
                  <c:v>1.00906200748635</c:v>
                </c:pt>
                <c:pt idx="1995">
                  <c:v>1.00902689957767</c:v>
                </c:pt>
                <c:pt idx="1996">
                  <c:v>1.00898654685345</c:v>
                </c:pt>
                <c:pt idx="1997">
                  <c:v>1.00907381131857</c:v>
                </c:pt>
                <c:pt idx="1998">
                  <c:v>1.00909858973908</c:v>
                </c:pt>
                <c:pt idx="1999">
                  <c:v>1.00899222576069</c:v>
                </c:pt>
                <c:pt idx="2000">
                  <c:v>1.00902985522148</c:v>
                </c:pt>
                <c:pt idx="2001">
                  <c:v>1.00904889781324</c:v>
                </c:pt>
                <c:pt idx="2002">
                  <c:v>1.00888465724509</c:v>
                </c:pt>
                <c:pt idx="2003">
                  <c:v>1.00875134845918</c:v>
                </c:pt>
                <c:pt idx="2004">
                  <c:v>1.00869064948815</c:v>
                </c:pt>
                <c:pt idx="2005">
                  <c:v>1.0085677993882</c:v>
                </c:pt>
                <c:pt idx="2006">
                  <c:v>1.0085102821753</c:v>
                </c:pt>
                <c:pt idx="2007">
                  <c:v>1.00828234440073</c:v>
                </c:pt>
                <c:pt idx="2008">
                  <c:v>1.0081309200132</c:v>
                </c:pt>
                <c:pt idx="2009">
                  <c:v>1.00789511514728</c:v>
                </c:pt>
                <c:pt idx="2010">
                  <c:v>1.00763693932896</c:v>
                </c:pt>
                <c:pt idx="2011">
                  <c:v>1.00764497033495</c:v>
                </c:pt>
                <c:pt idx="2012">
                  <c:v>1.00747350933347</c:v>
                </c:pt>
                <c:pt idx="2013">
                  <c:v>1.00736187584717</c:v>
                </c:pt>
                <c:pt idx="2014">
                  <c:v>1.00731400215839</c:v>
                </c:pt>
                <c:pt idx="2015">
                  <c:v>1.00729285594606</c:v>
                </c:pt>
                <c:pt idx="2016">
                  <c:v>1.00723590158682</c:v>
                </c:pt>
                <c:pt idx="2017">
                  <c:v>1.00703119533994</c:v>
                </c:pt>
                <c:pt idx="2018">
                  <c:v>1.00689613121349</c:v>
                </c:pt>
                <c:pt idx="2019">
                  <c:v>1.00685580850724</c:v>
                </c:pt>
                <c:pt idx="2020">
                  <c:v>1.00683355311282</c:v>
                </c:pt>
                <c:pt idx="2021">
                  <c:v>1.00680784585335</c:v>
                </c:pt>
                <c:pt idx="2022">
                  <c:v>1.00687174705507</c:v>
                </c:pt>
                <c:pt idx="2023">
                  <c:v>1.00663107124706</c:v>
                </c:pt>
                <c:pt idx="2024">
                  <c:v>1.00646039115854</c:v>
                </c:pt>
                <c:pt idx="2025">
                  <c:v>1.00648235963231</c:v>
                </c:pt>
                <c:pt idx="2026">
                  <c:v>1.00642576783185</c:v>
                </c:pt>
                <c:pt idx="2027">
                  <c:v>1.00633485858551</c:v>
                </c:pt>
                <c:pt idx="2028">
                  <c:v>1.00637514231233</c:v>
                </c:pt>
                <c:pt idx="2029">
                  <c:v>1.0063917184747</c:v>
                </c:pt>
                <c:pt idx="2030">
                  <c:v>1.00619521143908</c:v>
                </c:pt>
                <c:pt idx="2031">
                  <c:v>1.00594016986178</c:v>
                </c:pt>
                <c:pt idx="2032">
                  <c:v>1.00589102922526</c:v>
                </c:pt>
                <c:pt idx="2033">
                  <c:v>1.00572729804573</c:v>
                </c:pt>
                <c:pt idx="2034">
                  <c:v>1.00562524832175</c:v>
                </c:pt>
                <c:pt idx="2035">
                  <c:v>1.00560597782184</c:v>
                </c:pt>
                <c:pt idx="2036">
                  <c:v>1.00559975296967</c:v>
                </c:pt>
                <c:pt idx="2037">
                  <c:v>1.00543795317767</c:v>
                </c:pt>
                <c:pt idx="2038">
                  <c:v>1.00529107761389</c:v>
                </c:pt>
                <c:pt idx="2039">
                  <c:v>1.00528298189736</c:v>
                </c:pt>
                <c:pt idx="2040">
                  <c:v>1.00524147650598</c:v>
                </c:pt>
                <c:pt idx="2041">
                  <c:v>1.00514664734151</c:v>
                </c:pt>
                <c:pt idx="2042">
                  <c:v>1.00510405247564</c:v>
                </c:pt>
                <c:pt idx="2043">
                  <c:v>1.00502878569124</c:v>
                </c:pt>
                <c:pt idx="2044">
                  <c:v>1.00488951043078</c:v>
                </c:pt>
                <c:pt idx="2045">
                  <c:v>1.00463483883319</c:v>
                </c:pt>
                <c:pt idx="2046">
                  <c:v>1.00456337457462</c:v>
                </c:pt>
                <c:pt idx="2047">
                  <c:v>1.00446032690033</c:v>
                </c:pt>
                <c:pt idx="2048">
                  <c:v>1.00442562588108</c:v>
                </c:pt>
                <c:pt idx="2049">
                  <c:v>1.00444086661316</c:v>
                </c:pt>
                <c:pt idx="2050">
                  <c:v>1.00447721628787</c:v>
                </c:pt>
                <c:pt idx="2051">
                  <c:v>1.00439935235264</c:v>
                </c:pt>
                <c:pt idx="2052">
                  <c:v>1.00429750396252</c:v>
                </c:pt>
                <c:pt idx="2053">
                  <c:v>1.00420151274612</c:v>
                </c:pt>
                <c:pt idx="2054">
                  <c:v>1.00413769466861</c:v>
                </c:pt>
                <c:pt idx="2055">
                  <c:v>1.00406347685983</c:v>
                </c:pt>
                <c:pt idx="2056">
                  <c:v>1.00421173507456</c:v>
                </c:pt>
                <c:pt idx="2057">
                  <c:v>1.0043197849969</c:v>
                </c:pt>
                <c:pt idx="2058">
                  <c:v>1.00415142900017</c:v>
                </c:pt>
                <c:pt idx="2059">
                  <c:v>1.00398113207179</c:v>
                </c:pt>
                <c:pt idx="2060">
                  <c:v>1.00390986760086</c:v>
                </c:pt>
                <c:pt idx="2061">
                  <c:v>1.00384224484718</c:v>
                </c:pt>
                <c:pt idx="2062">
                  <c:v>1.00383191928102</c:v>
                </c:pt>
                <c:pt idx="2063">
                  <c:v>1.00387948933913</c:v>
                </c:pt>
                <c:pt idx="2064">
                  <c:v>1.00402666951737</c:v>
                </c:pt>
                <c:pt idx="2065">
                  <c:v>1.003978032655</c:v>
                </c:pt>
                <c:pt idx="2066">
                  <c:v>1.00386678252993</c:v>
                </c:pt>
                <c:pt idx="2067">
                  <c:v>1.00380117678951</c:v>
                </c:pt>
                <c:pt idx="2068">
                  <c:v>1.00376391845537</c:v>
                </c:pt>
                <c:pt idx="2069">
                  <c:v>1.00370290636436</c:v>
                </c:pt>
                <c:pt idx="2070">
                  <c:v>1.00380691661962</c:v>
                </c:pt>
                <c:pt idx="2071">
                  <c:v>1.00392009774113</c:v>
                </c:pt>
                <c:pt idx="2072">
                  <c:v>1.00376298252939</c:v>
                </c:pt>
                <c:pt idx="2073">
                  <c:v>1.00334614521707</c:v>
                </c:pt>
                <c:pt idx="2074">
                  <c:v>1.00329052309412</c:v>
                </c:pt>
                <c:pt idx="2075">
                  <c:v>1.00322838111335</c:v>
                </c:pt>
                <c:pt idx="2076">
                  <c:v>1.00318881933133</c:v>
                </c:pt>
                <c:pt idx="2077">
                  <c:v>1.00312081355541</c:v>
                </c:pt>
                <c:pt idx="2078">
                  <c:v>1.00326826610754</c:v>
                </c:pt>
                <c:pt idx="2079">
                  <c:v>1.0032725150478</c:v>
                </c:pt>
                <c:pt idx="2080">
                  <c:v>1.00296665485008</c:v>
                </c:pt>
                <c:pt idx="2081">
                  <c:v>1.00295067134172</c:v>
                </c:pt>
                <c:pt idx="2082">
                  <c:v>1.00295604754142</c:v>
                </c:pt>
                <c:pt idx="2083">
                  <c:v>1.00298663279613</c:v>
                </c:pt>
                <c:pt idx="2084">
                  <c:v>1.00312354707273</c:v>
                </c:pt>
                <c:pt idx="2085">
                  <c:v>1.00334149068808</c:v>
                </c:pt>
                <c:pt idx="2086">
                  <c:v>1.00322481739298</c:v>
                </c:pt>
                <c:pt idx="2087">
                  <c:v>1.002944448529</c:v>
                </c:pt>
                <c:pt idx="2088">
                  <c:v>1.00300113224359</c:v>
                </c:pt>
                <c:pt idx="2089">
                  <c:v>1.00305783017346</c:v>
                </c:pt>
                <c:pt idx="2090">
                  <c:v>1.00298050944262</c:v>
                </c:pt>
                <c:pt idx="2091">
                  <c:v>1.00301210949579</c:v>
                </c:pt>
                <c:pt idx="2092">
                  <c:v>1.00312118235473</c:v>
                </c:pt>
                <c:pt idx="2093">
                  <c:v>1.00301177179343</c:v>
                </c:pt>
                <c:pt idx="2094">
                  <c:v>1.00285407096783</c:v>
                </c:pt>
                <c:pt idx="2095">
                  <c:v>1.00292341707284</c:v>
                </c:pt>
                <c:pt idx="2096">
                  <c:v>1.00292160059364</c:v>
                </c:pt>
                <c:pt idx="2097">
                  <c:v>1.00287265445607</c:v>
                </c:pt>
                <c:pt idx="2098">
                  <c:v>1.00299867768493</c:v>
                </c:pt>
                <c:pt idx="2099">
                  <c:v>1.00321503418461</c:v>
                </c:pt>
                <c:pt idx="2100">
                  <c:v>1.00325527506825</c:v>
                </c:pt>
                <c:pt idx="2101">
                  <c:v>1.00297929874651</c:v>
                </c:pt>
                <c:pt idx="2102">
                  <c:v>1.003054069615</c:v>
                </c:pt>
                <c:pt idx="2103">
                  <c:v>1.00304838336733</c:v>
                </c:pt>
                <c:pt idx="2104">
                  <c:v>1.00292666363608</c:v>
                </c:pt>
                <c:pt idx="2105">
                  <c:v>1.00293103566542</c:v>
                </c:pt>
                <c:pt idx="2106">
                  <c:v>1.0031502646279</c:v>
                </c:pt>
                <c:pt idx="2107">
                  <c:v>1.00307200289718</c:v>
                </c:pt>
                <c:pt idx="2108">
                  <c:v>1.00296262343949</c:v>
                </c:pt>
                <c:pt idx="2109">
                  <c:v>1.00285728700979</c:v>
                </c:pt>
                <c:pt idx="2110">
                  <c:v>1.0028445719981</c:v>
                </c:pt>
                <c:pt idx="2111">
                  <c:v>1.00291953679319</c:v>
                </c:pt>
                <c:pt idx="2112">
                  <c:v>1.0029761302076</c:v>
                </c:pt>
                <c:pt idx="2113">
                  <c:v>1.00295558914911</c:v>
                </c:pt>
                <c:pt idx="2114">
                  <c:v>1.00278124999934</c:v>
                </c:pt>
                <c:pt idx="2115">
                  <c:v>1.00274371697922</c:v>
                </c:pt>
                <c:pt idx="2116">
                  <c:v>1.00263924863637</c:v>
                </c:pt>
                <c:pt idx="2117">
                  <c:v>1.00262996021342</c:v>
                </c:pt>
                <c:pt idx="2118">
                  <c:v>1.00271778070865</c:v>
                </c:pt>
                <c:pt idx="2119">
                  <c:v>1.002795845154</c:v>
                </c:pt>
                <c:pt idx="2120">
                  <c:v>1.00290402348023</c:v>
                </c:pt>
                <c:pt idx="2121">
                  <c:v>1.00290641099268</c:v>
                </c:pt>
                <c:pt idx="2122">
                  <c:v>1.00290601745876</c:v>
                </c:pt>
                <c:pt idx="2123">
                  <c:v>1.00289497022005</c:v>
                </c:pt>
                <c:pt idx="2124">
                  <c:v>1.00290950171724</c:v>
                </c:pt>
                <c:pt idx="2125">
                  <c:v>1.00300194023694</c:v>
                </c:pt>
                <c:pt idx="2126">
                  <c:v>1.00316610849083</c:v>
                </c:pt>
                <c:pt idx="2127">
                  <c:v>1.00313000905651</c:v>
                </c:pt>
                <c:pt idx="2128">
                  <c:v>1.00275025725805</c:v>
                </c:pt>
                <c:pt idx="2129">
                  <c:v>1.0025544531318</c:v>
                </c:pt>
                <c:pt idx="2130">
                  <c:v>1.00257784916008</c:v>
                </c:pt>
                <c:pt idx="2131">
                  <c:v>1.00242087274373</c:v>
                </c:pt>
                <c:pt idx="2132">
                  <c:v>1.00241114355246</c:v>
                </c:pt>
                <c:pt idx="2133">
                  <c:v>1.00263866308111</c:v>
                </c:pt>
                <c:pt idx="2134">
                  <c:v>1.00281926066967</c:v>
                </c:pt>
                <c:pt idx="2135">
                  <c:v>1.0027925578899</c:v>
                </c:pt>
                <c:pt idx="2136">
                  <c:v>1.00272756811903</c:v>
                </c:pt>
                <c:pt idx="2137">
                  <c:v>1.00273923988475</c:v>
                </c:pt>
                <c:pt idx="2138">
                  <c:v>1.00280596038645</c:v>
                </c:pt>
                <c:pt idx="2139">
                  <c:v>1.00290666148782</c:v>
                </c:pt>
                <c:pt idx="2140">
                  <c:v>1.00303952431955</c:v>
                </c:pt>
                <c:pt idx="2141">
                  <c:v>1.00314676183025</c:v>
                </c:pt>
                <c:pt idx="2142">
                  <c:v>1.00295434184468</c:v>
                </c:pt>
                <c:pt idx="2143">
                  <c:v>1.00270090698085</c:v>
                </c:pt>
                <c:pt idx="2144">
                  <c:v>1.00282327121935</c:v>
                </c:pt>
                <c:pt idx="2145">
                  <c:v>1.0028632311275</c:v>
                </c:pt>
                <c:pt idx="2146">
                  <c:v>1.00283125422674</c:v>
                </c:pt>
                <c:pt idx="2147">
                  <c:v>1.002880148367</c:v>
                </c:pt>
                <c:pt idx="2148">
                  <c:v>1.00296390438348</c:v>
                </c:pt>
                <c:pt idx="2149">
                  <c:v>1.00280980997922</c:v>
                </c:pt>
                <c:pt idx="2150">
                  <c:v>1.0026488396154</c:v>
                </c:pt>
                <c:pt idx="2151">
                  <c:v>1.00270674052215</c:v>
                </c:pt>
                <c:pt idx="2152">
                  <c:v>1.00269499492464</c:v>
                </c:pt>
                <c:pt idx="2153">
                  <c:v>1.00260963800999</c:v>
                </c:pt>
                <c:pt idx="2154">
                  <c:v>1.00271593894949</c:v>
                </c:pt>
                <c:pt idx="2155">
                  <c:v>1.00295195978389</c:v>
                </c:pt>
                <c:pt idx="2156">
                  <c:v>1.00274931919151</c:v>
                </c:pt>
                <c:pt idx="2157">
                  <c:v>1.00252105533586</c:v>
                </c:pt>
                <c:pt idx="2158">
                  <c:v>1.00270961705879</c:v>
                </c:pt>
                <c:pt idx="2159">
                  <c:v>1.00265353063221</c:v>
                </c:pt>
                <c:pt idx="2160">
                  <c:v>1.00264635353076</c:v>
                </c:pt>
                <c:pt idx="2161">
                  <c:v>1.00257173498</c:v>
                </c:pt>
                <c:pt idx="2162">
                  <c:v>1.00254754237491</c:v>
                </c:pt>
                <c:pt idx="2163">
                  <c:v>1.00216235951499</c:v>
                </c:pt>
                <c:pt idx="2164">
                  <c:v>1.00186503515266</c:v>
                </c:pt>
                <c:pt idx="2165">
                  <c:v>1.00171804720519</c:v>
                </c:pt>
                <c:pt idx="2166">
                  <c:v>1.00161118932239</c:v>
                </c:pt>
                <c:pt idx="2167">
                  <c:v>1.0014653775929</c:v>
                </c:pt>
                <c:pt idx="2168">
                  <c:v>1.00162039736246</c:v>
                </c:pt>
                <c:pt idx="2169">
                  <c:v>1.0017860763856</c:v>
                </c:pt>
                <c:pt idx="2170">
                  <c:v>1.00155030125921</c:v>
                </c:pt>
                <c:pt idx="2171">
                  <c:v>1.00132675714301</c:v>
                </c:pt>
                <c:pt idx="2172">
                  <c:v>1.00131584628981</c:v>
                </c:pt>
                <c:pt idx="2173">
                  <c:v>1.00140092634432</c:v>
                </c:pt>
                <c:pt idx="2174">
                  <c:v>1.00140081404639</c:v>
                </c:pt>
                <c:pt idx="2175">
                  <c:v>1.00156332705176</c:v>
                </c:pt>
                <c:pt idx="2176">
                  <c:v>1.00159477330146</c:v>
                </c:pt>
                <c:pt idx="2177">
                  <c:v>1.00120947585331</c:v>
                </c:pt>
                <c:pt idx="2178">
                  <c:v>1.00074328975274</c:v>
                </c:pt>
                <c:pt idx="2179">
                  <c:v>1.00062133213358</c:v>
                </c:pt>
                <c:pt idx="2180">
                  <c:v>1.00042982017817</c:v>
                </c:pt>
                <c:pt idx="2181">
                  <c:v>1.0002467069656</c:v>
                </c:pt>
                <c:pt idx="2182">
                  <c:v>1.00025956979621</c:v>
                </c:pt>
                <c:pt idx="2183">
                  <c:v>1.00023227829434</c:v>
                </c:pt>
                <c:pt idx="2184">
                  <c:v>1.00003099915381</c:v>
                </c:pt>
                <c:pt idx="2185">
                  <c:v>0.999402298498316</c:v>
                </c:pt>
                <c:pt idx="2186">
                  <c:v>0.99940164448854</c:v>
                </c:pt>
                <c:pt idx="2187">
                  <c:v>0.999188607426319</c:v>
                </c:pt>
                <c:pt idx="2188">
                  <c:v>0.999041181662793</c:v>
                </c:pt>
                <c:pt idx="2189">
                  <c:v>0.998913620272227</c:v>
                </c:pt>
                <c:pt idx="2190">
                  <c:v>0.998846786072132</c:v>
                </c:pt>
                <c:pt idx="2191">
                  <c:v>0.998972300781904</c:v>
                </c:pt>
                <c:pt idx="2192">
                  <c:v>0.998821986353819</c:v>
                </c:pt>
                <c:pt idx="2193">
                  <c:v>0.998570493780958</c:v>
                </c:pt>
                <c:pt idx="2194">
                  <c:v>0.998101376607259</c:v>
                </c:pt>
                <c:pt idx="2195">
                  <c:v>0.997890842332096</c:v>
                </c:pt>
                <c:pt idx="2196">
                  <c:v>0.997943902783983</c:v>
                </c:pt>
                <c:pt idx="2197">
                  <c:v>0.998115948329216</c:v>
                </c:pt>
                <c:pt idx="2198">
                  <c:v>0.998016171953309</c:v>
                </c:pt>
                <c:pt idx="2199">
                  <c:v>0.997934195053016</c:v>
                </c:pt>
                <c:pt idx="2200">
                  <c:v>0.997863617324336</c:v>
                </c:pt>
                <c:pt idx="2201">
                  <c:v>0.997816718143024</c:v>
                </c:pt>
                <c:pt idx="2202">
                  <c:v>0.997812832781858</c:v>
                </c:pt>
                <c:pt idx="2203">
                  <c:v>0.998106895009206</c:v>
                </c:pt>
                <c:pt idx="2204">
                  <c:v>0.998356798069784</c:v>
                </c:pt>
                <c:pt idx="2205">
                  <c:v>0.998108642883249</c:v>
                </c:pt>
                <c:pt idx="2206">
                  <c:v>0.997817928781422</c:v>
                </c:pt>
                <c:pt idx="2207">
                  <c:v>0.997674919878559</c:v>
                </c:pt>
                <c:pt idx="2208">
                  <c:v>0.99749766884306</c:v>
                </c:pt>
                <c:pt idx="2209">
                  <c:v>0.997242991180023</c:v>
                </c:pt>
                <c:pt idx="2210">
                  <c:v>0.99729170128644</c:v>
                </c:pt>
                <c:pt idx="2211">
                  <c:v>0.997259148979607</c:v>
                </c:pt>
                <c:pt idx="2212">
                  <c:v>0.997077574273528</c:v>
                </c:pt>
                <c:pt idx="2213">
                  <c:v>0.996748772793338</c:v>
                </c:pt>
                <c:pt idx="2214">
                  <c:v>0.996642260001984</c:v>
                </c:pt>
                <c:pt idx="2215">
                  <c:v>0.996248898262497</c:v>
                </c:pt>
                <c:pt idx="2216">
                  <c:v>0.996004009613073</c:v>
                </c:pt>
                <c:pt idx="2217">
                  <c:v>0.99609848777001</c:v>
                </c:pt>
                <c:pt idx="2218">
                  <c:v>0.996359196985168</c:v>
                </c:pt>
                <c:pt idx="2219">
                  <c:v>0.996034544226068</c:v>
                </c:pt>
                <c:pt idx="2220">
                  <c:v>0.995515392516878</c:v>
                </c:pt>
                <c:pt idx="2221">
                  <c:v>0.995366516081783</c:v>
                </c:pt>
                <c:pt idx="2222">
                  <c:v>0.995041936627216</c:v>
                </c:pt>
                <c:pt idx="2223">
                  <c:v>0.994822474693631</c:v>
                </c:pt>
                <c:pt idx="2224">
                  <c:v>0.994785100853552</c:v>
                </c:pt>
                <c:pt idx="2225">
                  <c:v>0.995092784259068</c:v>
                </c:pt>
                <c:pt idx="2226">
                  <c:v>0.994905002928017</c:v>
                </c:pt>
                <c:pt idx="2227">
                  <c:v>0.994767106041429</c:v>
                </c:pt>
                <c:pt idx="2228">
                  <c:v>0.994687469948601</c:v>
                </c:pt>
                <c:pt idx="2229">
                  <c:v>0.994629054016675</c:v>
                </c:pt>
                <c:pt idx="2230">
                  <c:v>0.994762957715139</c:v>
                </c:pt>
                <c:pt idx="2231">
                  <c:v>0.994978118546419</c:v>
                </c:pt>
                <c:pt idx="2232">
                  <c:v>0.995165422159584</c:v>
                </c:pt>
                <c:pt idx="2233">
                  <c:v>0.99491048360719</c:v>
                </c:pt>
                <c:pt idx="2234">
                  <c:v>0.994819132581647</c:v>
                </c:pt>
                <c:pt idx="2235">
                  <c:v>0.994933930238553</c:v>
                </c:pt>
                <c:pt idx="2236">
                  <c:v>0.995022805118504</c:v>
                </c:pt>
                <c:pt idx="2237">
                  <c:v>0.994961413096415</c:v>
                </c:pt>
                <c:pt idx="2238">
                  <c:v>0.99497299656535</c:v>
                </c:pt>
                <c:pt idx="2239">
                  <c:v>0.995049494316791</c:v>
                </c:pt>
                <c:pt idx="2240">
                  <c:v>0.994843453906731</c:v>
                </c:pt>
                <c:pt idx="2241">
                  <c:v>0.994590468489429</c:v>
                </c:pt>
                <c:pt idx="2242">
                  <c:v>0.994530718233452</c:v>
                </c:pt>
                <c:pt idx="2243">
                  <c:v>0.994494637020268</c:v>
                </c:pt>
                <c:pt idx="2244">
                  <c:v>0.994609096550612</c:v>
                </c:pt>
                <c:pt idx="2245">
                  <c:v>0.994859180492396</c:v>
                </c:pt>
                <c:pt idx="2246">
                  <c:v>0.994893492695062</c:v>
                </c:pt>
                <c:pt idx="2247">
                  <c:v>0.99471646810893</c:v>
                </c:pt>
                <c:pt idx="2248">
                  <c:v>0.994417316039717</c:v>
                </c:pt>
                <c:pt idx="2249">
                  <c:v>0.994240560791352</c:v>
                </c:pt>
                <c:pt idx="2250">
                  <c:v>0.994094284825387</c:v>
                </c:pt>
                <c:pt idx="2251">
                  <c:v>0.993887777326246</c:v>
                </c:pt>
                <c:pt idx="2252">
                  <c:v>0.993846807276641</c:v>
                </c:pt>
                <c:pt idx="2253">
                  <c:v>0.993745145295715</c:v>
                </c:pt>
                <c:pt idx="2254">
                  <c:v>0.993458325507532</c:v>
                </c:pt>
                <c:pt idx="2255">
                  <c:v>0.99315595038807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257</c:f>
              <c:strCache>
                <c:ptCount val="2256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</c:strCache>
            </c:strRef>
          </c:cat>
          <c:val>
            <c:numRef>
              <c:f>' Data'!$O$2:$O$2257</c:f>
              <c:numCache>
                <c:formatCode>General</c:formatCode>
                <c:ptCount val="2256"/>
                <c:pt idx="0">
                  <c:v>0.993579040547974</c:v>
                </c:pt>
                <c:pt idx="1">
                  <c:v>0.993787602754974</c:v>
                </c:pt>
                <c:pt idx="2">
                  <c:v>0.993878462185111</c:v>
                </c:pt>
                <c:pt idx="3">
                  <c:v>0.994052132301639</c:v>
                </c:pt>
                <c:pt idx="4">
                  <c:v>0.99426335287804</c:v>
                </c:pt>
                <c:pt idx="5">
                  <c:v>0.994582010558442</c:v>
                </c:pt>
                <c:pt idx="6">
                  <c:v>0.99473256312658</c:v>
                </c:pt>
                <c:pt idx="7">
                  <c:v>0.994533650265902</c:v>
                </c:pt>
                <c:pt idx="8">
                  <c:v>0.994420722251349</c:v>
                </c:pt>
                <c:pt idx="9">
                  <c:v>0.994510977294333</c:v>
                </c:pt>
                <c:pt idx="10">
                  <c:v>0.994400542793992</c:v>
                </c:pt>
                <c:pt idx="11">
                  <c:v>0.994341548814687</c:v>
                </c:pt>
                <c:pt idx="12">
                  <c:v>0.994402084060144</c:v>
                </c:pt>
                <c:pt idx="13">
                  <c:v>0.994510030604933</c:v>
                </c:pt>
                <c:pt idx="14">
                  <c:v>0.994424357454031</c:v>
                </c:pt>
                <c:pt idx="15">
                  <c:v>0.994130701065664</c:v>
                </c:pt>
                <c:pt idx="16">
                  <c:v>0.994021760596488</c:v>
                </c:pt>
                <c:pt idx="17">
                  <c:v>0.993975709757773</c:v>
                </c:pt>
                <c:pt idx="18">
                  <c:v>0.993958712467608</c:v>
                </c:pt>
                <c:pt idx="19">
                  <c:v>0.993952346776343</c:v>
                </c:pt>
                <c:pt idx="20">
                  <c:v>0.993961166287192</c:v>
                </c:pt>
                <c:pt idx="21">
                  <c:v>0.993794790000927</c:v>
                </c:pt>
                <c:pt idx="22">
                  <c:v>0.993665777152147</c:v>
                </c:pt>
                <c:pt idx="23">
                  <c:v>0.993498282615761</c:v>
                </c:pt>
                <c:pt idx="24">
                  <c:v>0.993323696999766</c:v>
                </c:pt>
                <c:pt idx="25">
                  <c:v>0.99314892412113</c:v>
                </c:pt>
                <c:pt idx="26">
                  <c:v>0.993238925973747</c:v>
                </c:pt>
                <c:pt idx="27">
                  <c:v>0.993585143024416</c:v>
                </c:pt>
                <c:pt idx="28">
                  <c:v>0.993703580895819</c:v>
                </c:pt>
                <c:pt idx="29">
                  <c:v>0.993795644551254</c:v>
                </c:pt>
                <c:pt idx="30">
                  <c:v>0.994101511068995</c:v>
                </c:pt>
                <c:pt idx="31">
                  <c:v>0.994164797817812</c:v>
                </c:pt>
                <c:pt idx="32">
                  <c:v>0.994185525721223</c:v>
                </c:pt>
                <c:pt idx="33">
                  <c:v>0.994245903301896</c:v>
                </c:pt>
                <c:pt idx="34">
                  <c:v>0.994576335260614</c:v>
                </c:pt>
                <c:pt idx="35">
                  <c:v>0.994582983460111</c:v>
                </c:pt>
                <c:pt idx="36">
                  <c:v>0.994573984302918</c:v>
                </c:pt>
                <c:pt idx="37">
                  <c:v>0.994637222103766</c:v>
                </c:pt>
                <c:pt idx="38">
                  <c:v>0.994464519157634</c:v>
                </c:pt>
                <c:pt idx="39">
                  <c:v>0.994451200870675</c:v>
                </c:pt>
                <c:pt idx="40">
                  <c:v>0.99451254305555</c:v>
                </c:pt>
                <c:pt idx="41">
                  <c:v>0.994660259652109</c:v>
                </c:pt>
                <c:pt idx="42">
                  <c:v>0.994487116592592</c:v>
                </c:pt>
                <c:pt idx="43">
                  <c:v>0.99440595994006</c:v>
                </c:pt>
                <c:pt idx="44">
                  <c:v>0.994339069489906</c:v>
                </c:pt>
                <c:pt idx="45">
                  <c:v>0.994146164978635</c:v>
                </c:pt>
                <c:pt idx="46">
                  <c:v>0.994133702513538</c:v>
                </c:pt>
                <c:pt idx="47">
                  <c:v>0.994186688334262</c:v>
                </c:pt>
                <c:pt idx="48">
                  <c:v>0.994244551076285</c:v>
                </c:pt>
                <c:pt idx="49">
                  <c:v>0.994115655232092</c:v>
                </c:pt>
                <c:pt idx="50">
                  <c:v>0.994152577120321</c:v>
                </c:pt>
                <c:pt idx="51">
                  <c:v>0.994215613279861</c:v>
                </c:pt>
                <c:pt idx="52">
                  <c:v>0.994048811430651</c:v>
                </c:pt>
                <c:pt idx="53">
                  <c:v>0.993737464088746</c:v>
                </c:pt>
                <c:pt idx="54">
                  <c:v>0.993407089063082</c:v>
                </c:pt>
                <c:pt idx="55">
                  <c:v>0.993302956689864</c:v>
                </c:pt>
                <c:pt idx="56">
                  <c:v>0.99303194683627</c:v>
                </c:pt>
                <c:pt idx="57">
                  <c:v>0.99291530423239</c:v>
                </c:pt>
                <c:pt idx="58">
                  <c:v>0.99296884665157</c:v>
                </c:pt>
                <c:pt idx="59">
                  <c:v>0.992844376183807</c:v>
                </c:pt>
                <c:pt idx="60">
                  <c:v>0.992642903392999</c:v>
                </c:pt>
                <c:pt idx="61">
                  <c:v>0.992629388759043</c:v>
                </c:pt>
                <c:pt idx="62">
                  <c:v>0.992800259436048</c:v>
                </c:pt>
                <c:pt idx="63">
                  <c:v>0.992820634665893</c:v>
                </c:pt>
                <c:pt idx="64">
                  <c:v>0.993022640192244</c:v>
                </c:pt>
                <c:pt idx="65">
                  <c:v>0.99326161906643</c:v>
                </c:pt>
                <c:pt idx="66">
                  <c:v>0.99333188341564</c:v>
                </c:pt>
                <c:pt idx="67">
                  <c:v>0.993505742677259</c:v>
                </c:pt>
                <c:pt idx="68">
                  <c:v>0.993687097360145</c:v>
                </c:pt>
                <c:pt idx="69">
                  <c:v>0.993669661191756</c:v>
                </c:pt>
                <c:pt idx="70">
                  <c:v>0.993324415029191</c:v>
                </c:pt>
                <c:pt idx="71">
                  <c:v>0.992866346855178</c:v>
                </c:pt>
                <c:pt idx="72">
                  <c:v>0.992486990704069</c:v>
                </c:pt>
                <c:pt idx="73">
                  <c:v>0.992327570905364</c:v>
                </c:pt>
                <c:pt idx="74">
                  <c:v>0.992422386534807</c:v>
                </c:pt>
                <c:pt idx="75">
                  <c:v>0.992695477296394</c:v>
                </c:pt>
                <c:pt idx="76">
                  <c:v>0.992812069371636</c:v>
                </c:pt>
                <c:pt idx="77">
                  <c:v>0.992842371003139</c:v>
                </c:pt>
                <c:pt idx="78">
                  <c:v>0.992907462109733</c:v>
                </c:pt>
                <c:pt idx="79">
                  <c:v>0.992895599392885</c:v>
                </c:pt>
                <c:pt idx="80">
                  <c:v>0.992649408037256</c:v>
                </c:pt>
                <c:pt idx="81">
                  <c:v>0.992532435870723</c:v>
                </c:pt>
                <c:pt idx="82">
                  <c:v>0.992724503551583</c:v>
                </c:pt>
                <c:pt idx="83">
                  <c:v>0.99292988435081</c:v>
                </c:pt>
                <c:pt idx="84">
                  <c:v>0.992955852014733</c:v>
                </c:pt>
                <c:pt idx="85">
                  <c:v>0.992842374816714</c:v>
                </c:pt>
                <c:pt idx="86">
                  <c:v>0.992850112594826</c:v>
                </c:pt>
                <c:pt idx="87">
                  <c:v>0.99284486023538</c:v>
                </c:pt>
                <c:pt idx="88">
                  <c:v>0.992999412170324</c:v>
                </c:pt>
                <c:pt idx="89">
                  <c:v>0.993035289566049</c:v>
                </c:pt>
                <c:pt idx="90">
                  <c:v>0.993470366436723</c:v>
                </c:pt>
                <c:pt idx="91">
                  <c:v>0.993942322794469</c:v>
                </c:pt>
                <c:pt idx="92">
                  <c:v>0.994286541322097</c:v>
                </c:pt>
                <c:pt idx="93">
                  <c:v>0.99463193067771</c:v>
                </c:pt>
                <c:pt idx="94">
                  <c:v>0.994817041210721</c:v>
                </c:pt>
                <c:pt idx="95">
                  <c:v>0.994983421580076</c:v>
                </c:pt>
                <c:pt idx="96">
                  <c:v>0.995183650817853</c:v>
                </c:pt>
                <c:pt idx="97">
                  <c:v>0.99535286786845</c:v>
                </c:pt>
                <c:pt idx="98">
                  <c:v>0.9954320827067</c:v>
                </c:pt>
                <c:pt idx="99">
                  <c:v>0.995468053669361</c:v>
                </c:pt>
                <c:pt idx="100">
                  <c:v>0.995332486142465</c:v>
                </c:pt>
                <c:pt idx="101">
                  <c:v>0.995500698605682</c:v>
                </c:pt>
                <c:pt idx="102">
                  <c:v>0.995690284065461</c:v>
                </c:pt>
                <c:pt idx="103">
                  <c:v>0.995903198825222</c:v>
                </c:pt>
                <c:pt idx="104">
                  <c:v>0.996177502576456</c:v>
                </c:pt>
                <c:pt idx="105">
                  <c:v>0.996222201481004</c:v>
                </c:pt>
                <c:pt idx="106">
                  <c:v>0.99632121512327</c:v>
                </c:pt>
                <c:pt idx="107">
                  <c:v>0.996511864643811</c:v>
                </c:pt>
                <c:pt idx="108">
                  <c:v>0.996660748892359</c:v>
                </c:pt>
                <c:pt idx="109">
                  <c:v>0.99669714679604</c:v>
                </c:pt>
                <c:pt idx="110">
                  <c:v>0.996865037766083</c:v>
                </c:pt>
                <c:pt idx="111">
                  <c:v>0.99686040328879</c:v>
                </c:pt>
                <c:pt idx="112">
                  <c:v>0.996838828447194</c:v>
                </c:pt>
                <c:pt idx="113">
                  <c:v>0.996816305046321</c:v>
                </c:pt>
                <c:pt idx="114">
                  <c:v>0.996827662527228</c:v>
                </c:pt>
                <c:pt idx="115">
                  <c:v>0.996775999376458</c:v>
                </c:pt>
                <c:pt idx="116">
                  <c:v>0.996655404766533</c:v>
                </c:pt>
                <c:pt idx="117">
                  <c:v>0.996444250311456</c:v>
                </c:pt>
                <c:pt idx="118">
                  <c:v>0.996462176367631</c:v>
                </c:pt>
                <c:pt idx="119">
                  <c:v>0.996500721788734</c:v>
                </c:pt>
                <c:pt idx="120">
                  <c:v>0.996424638106951</c:v>
                </c:pt>
                <c:pt idx="121">
                  <c:v>0.996331065548091</c:v>
                </c:pt>
                <c:pt idx="122">
                  <c:v>0.996466003637295</c:v>
                </c:pt>
                <c:pt idx="123">
                  <c:v>0.996766920078119</c:v>
                </c:pt>
                <c:pt idx="124">
                  <c:v>0.997041889273897</c:v>
                </c:pt>
                <c:pt idx="125">
                  <c:v>0.997304745996381</c:v>
                </c:pt>
                <c:pt idx="126">
                  <c:v>0.997397972895487</c:v>
                </c:pt>
                <c:pt idx="127">
                  <c:v>0.997369027087322</c:v>
                </c:pt>
                <c:pt idx="128">
                  <c:v>0.997142076224935</c:v>
                </c:pt>
                <c:pt idx="129">
                  <c:v>0.99688018536086</c:v>
                </c:pt>
                <c:pt idx="130">
                  <c:v>0.996789645103022</c:v>
                </c:pt>
                <c:pt idx="131">
                  <c:v>0.996751804344042</c:v>
                </c:pt>
                <c:pt idx="132">
                  <c:v>0.996720164346523</c:v>
                </c:pt>
                <c:pt idx="133">
                  <c:v>0.996574120007304</c:v>
                </c:pt>
                <c:pt idx="134">
                  <c:v>0.99632354450746</c:v>
                </c:pt>
                <c:pt idx="135">
                  <c:v>0.996137878121978</c:v>
                </c:pt>
                <c:pt idx="136">
                  <c:v>0.99591493517838</c:v>
                </c:pt>
                <c:pt idx="137">
                  <c:v>0.995764067464448</c:v>
                </c:pt>
                <c:pt idx="138">
                  <c:v>0.99578963150614</c:v>
                </c:pt>
                <c:pt idx="139">
                  <c:v>0.995580572657919</c:v>
                </c:pt>
                <c:pt idx="140">
                  <c:v>0.995329804616715</c:v>
                </c:pt>
                <c:pt idx="141">
                  <c:v>0.995231162788726</c:v>
                </c:pt>
                <c:pt idx="142">
                  <c:v>0.995274345728998</c:v>
                </c:pt>
                <c:pt idx="143">
                  <c:v>0.995580490780615</c:v>
                </c:pt>
                <c:pt idx="144">
                  <c:v>0.995760171890084</c:v>
                </c:pt>
                <c:pt idx="145">
                  <c:v>0.995906416480124</c:v>
                </c:pt>
                <c:pt idx="146">
                  <c:v>0.996164700963822</c:v>
                </c:pt>
                <c:pt idx="147">
                  <c:v>0.99671750851912</c:v>
                </c:pt>
                <c:pt idx="148">
                  <c:v>0.99683554698621</c:v>
                </c:pt>
                <c:pt idx="149">
                  <c:v>0.996981071996504</c:v>
                </c:pt>
                <c:pt idx="150">
                  <c:v>0.997064611577053</c:v>
                </c:pt>
                <c:pt idx="151">
                  <c:v>0.997203141663316</c:v>
                </c:pt>
                <c:pt idx="152">
                  <c:v>0.997306823358599</c:v>
                </c:pt>
                <c:pt idx="153">
                  <c:v>0.997412158058252</c:v>
                </c:pt>
                <c:pt idx="154">
                  <c:v>0.997353987503137</c:v>
                </c:pt>
                <c:pt idx="155">
                  <c:v>0.997269439401356</c:v>
                </c:pt>
                <c:pt idx="156">
                  <c:v>0.997127069117</c:v>
                </c:pt>
                <c:pt idx="157">
                  <c:v>0.996936640207544</c:v>
                </c:pt>
                <c:pt idx="158">
                  <c:v>0.996681687847275</c:v>
                </c:pt>
                <c:pt idx="159">
                  <c:v>0.996523858217713</c:v>
                </c:pt>
                <c:pt idx="160">
                  <c:v>0.996314148132771</c:v>
                </c:pt>
                <c:pt idx="161">
                  <c:v>0.996010563079501</c:v>
                </c:pt>
                <c:pt idx="162">
                  <c:v>0.995777792788301</c:v>
                </c:pt>
                <c:pt idx="163">
                  <c:v>0.995708944683264</c:v>
                </c:pt>
                <c:pt idx="164">
                  <c:v>0.995681901092928</c:v>
                </c:pt>
                <c:pt idx="165">
                  <c:v>0.995741344052138</c:v>
                </c:pt>
                <c:pt idx="166">
                  <c:v>0.995850999485792</c:v>
                </c:pt>
                <c:pt idx="167">
                  <c:v>0.995709162443706</c:v>
                </c:pt>
                <c:pt idx="168">
                  <c:v>0.995314898045134</c:v>
                </c:pt>
                <c:pt idx="169">
                  <c:v>0.99511312739015</c:v>
                </c:pt>
                <c:pt idx="170">
                  <c:v>0.995050480698042</c:v>
                </c:pt>
                <c:pt idx="171">
                  <c:v>0.995048874441776</c:v>
                </c:pt>
                <c:pt idx="172">
                  <c:v>0.995116402331535</c:v>
                </c:pt>
                <c:pt idx="173">
                  <c:v>0.995162100129125</c:v>
                </c:pt>
                <c:pt idx="174">
                  <c:v>0.995331221552961</c:v>
                </c:pt>
                <c:pt idx="175">
                  <c:v>0.99522166075151</c:v>
                </c:pt>
                <c:pt idx="176">
                  <c:v>0.995069064455287</c:v>
                </c:pt>
                <c:pt idx="177">
                  <c:v>0.995072009923223</c:v>
                </c:pt>
                <c:pt idx="178">
                  <c:v>0.995100752291261</c:v>
                </c:pt>
                <c:pt idx="179">
                  <c:v>0.99520778948655</c:v>
                </c:pt>
                <c:pt idx="180">
                  <c:v>0.995334053459679</c:v>
                </c:pt>
                <c:pt idx="181">
                  <c:v>0.995549786868256</c:v>
                </c:pt>
                <c:pt idx="182">
                  <c:v>0.995511467378833</c:v>
                </c:pt>
                <c:pt idx="183">
                  <c:v>0.995609695725815</c:v>
                </c:pt>
                <c:pt idx="184">
                  <c:v>0.995684673826246</c:v>
                </c:pt>
                <c:pt idx="185">
                  <c:v>0.995833384463528</c:v>
                </c:pt>
                <c:pt idx="186">
                  <c:v>0.995953875593637</c:v>
                </c:pt>
                <c:pt idx="187">
                  <c:v>0.996121599425421</c:v>
                </c:pt>
                <c:pt idx="188">
                  <c:v>0.996157778435494</c:v>
                </c:pt>
                <c:pt idx="189">
                  <c:v>0.995985635271846</c:v>
                </c:pt>
                <c:pt idx="190">
                  <c:v>0.995896846386641</c:v>
                </c:pt>
                <c:pt idx="191">
                  <c:v>0.99578093774794</c:v>
                </c:pt>
                <c:pt idx="192">
                  <c:v>0.995603735094627</c:v>
                </c:pt>
                <c:pt idx="193">
                  <c:v>0.995535904528048</c:v>
                </c:pt>
                <c:pt idx="194">
                  <c:v>0.995493961342298</c:v>
                </c:pt>
                <c:pt idx="195">
                  <c:v>0.995446487749414</c:v>
                </c:pt>
                <c:pt idx="196">
                  <c:v>0.995363002499603</c:v>
                </c:pt>
                <c:pt idx="197">
                  <c:v>0.995321555886617</c:v>
                </c:pt>
                <c:pt idx="198">
                  <c:v>0.995361430843914</c:v>
                </c:pt>
                <c:pt idx="199">
                  <c:v>0.995401419243356</c:v>
                </c:pt>
                <c:pt idx="200">
                  <c:v>0.99528025676774</c:v>
                </c:pt>
                <c:pt idx="201">
                  <c:v>0.99531363147731</c:v>
                </c:pt>
                <c:pt idx="202">
                  <c:v>0.995364335953253</c:v>
                </c:pt>
                <c:pt idx="203">
                  <c:v>0.995173111624093</c:v>
                </c:pt>
                <c:pt idx="204">
                  <c:v>0.994970121491668</c:v>
                </c:pt>
                <c:pt idx="205">
                  <c:v>0.994838202805405</c:v>
                </c:pt>
                <c:pt idx="206">
                  <c:v>0.99479104282055</c:v>
                </c:pt>
                <c:pt idx="207">
                  <c:v>0.99476797405764</c:v>
                </c:pt>
                <c:pt idx="208">
                  <c:v>0.994751281387657</c:v>
                </c:pt>
                <c:pt idx="209">
                  <c:v>0.994816444701285</c:v>
                </c:pt>
                <c:pt idx="210">
                  <c:v>0.994661900186066</c:v>
                </c:pt>
                <c:pt idx="211">
                  <c:v>0.994500527608625</c:v>
                </c:pt>
                <c:pt idx="212">
                  <c:v>0.994415784327649</c:v>
                </c:pt>
                <c:pt idx="213">
                  <c:v>0.994484014892068</c:v>
                </c:pt>
                <c:pt idx="214">
                  <c:v>0.994412049750759</c:v>
                </c:pt>
                <c:pt idx="215">
                  <c:v>0.994448858959834</c:v>
                </c:pt>
                <c:pt idx="216">
                  <c:v>0.994496643989822</c:v>
                </c:pt>
                <c:pt idx="217">
                  <c:v>0.994384369418101</c:v>
                </c:pt>
                <c:pt idx="218">
                  <c:v>0.994185714830192</c:v>
                </c:pt>
                <c:pt idx="219">
                  <c:v>0.994135924091761</c:v>
                </c:pt>
                <c:pt idx="220">
                  <c:v>0.994056590384391</c:v>
                </c:pt>
                <c:pt idx="221">
                  <c:v>0.994083456075326</c:v>
                </c:pt>
                <c:pt idx="222">
                  <c:v>0.994093434741377</c:v>
                </c:pt>
                <c:pt idx="223">
                  <c:v>0.994247360194318</c:v>
                </c:pt>
                <c:pt idx="224">
                  <c:v>0.994227985436393</c:v>
                </c:pt>
                <c:pt idx="225">
                  <c:v>0.994135940620364</c:v>
                </c:pt>
                <c:pt idx="226">
                  <c:v>0.994050214993803</c:v>
                </c:pt>
                <c:pt idx="227">
                  <c:v>0.994039924996068</c:v>
                </c:pt>
                <c:pt idx="228">
                  <c:v>0.994006170665784</c:v>
                </c:pt>
                <c:pt idx="229">
                  <c:v>0.99415401377013</c:v>
                </c:pt>
                <c:pt idx="230">
                  <c:v>0.99426892202844</c:v>
                </c:pt>
                <c:pt idx="231">
                  <c:v>0.994235592236503</c:v>
                </c:pt>
                <c:pt idx="232">
                  <c:v>0.994169818681232</c:v>
                </c:pt>
                <c:pt idx="233">
                  <c:v>0.994173044658378</c:v>
                </c:pt>
                <c:pt idx="234">
                  <c:v>0.99416614920988</c:v>
                </c:pt>
                <c:pt idx="235">
                  <c:v>0.994202686688743</c:v>
                </c:pt>
                <c:pt idx="236">
                  <c:v>0.994295978933296</c:v>
                </c:pt>
                <c:pt idx="237">
                  <c:v>0.994364268357076</c:v>
                </c:pt>
                <c:pt idx="238">
                  <c:v>0.99418131348301</c:v>
                </c:pt>
                <c:pt idx="239">
                  <c:v>0.994073822430011</c:v>
                </c:pt>
                <c:pt idx="240">
                  <c:v>0.993925674292346</c:v>
                </c:pt>
                <c:pt idx="241">
                  <c:v>0.99393779598237</c:v>
                </c:pt>
                <c:pt idx="242">
                  <c:v>0.993971771397129</c:v>
                </c:pt>
                <c:pt idx="243">
                  <c:v>0.99414471355158</c:v>
                </c:pt>
                <c:pt idx="244">
                  <c:v>0.994334987359301</c:v>
                </c:pt>
                <c:pt idx="245">
                  <c:v>0.994282116287852</c:v>
                </c:pt>
                <c:pt idx="246">
                  <c:v>0.99422744682991</c:v>
                </c:pt>
                <c:pt idx="247">
                  <c:v>0.994159126151083</c:v>
                </c:pt>
                <c:pt idx="248">
                  <c:v>0.99403613002331</c:v>
                </c:pt>
                <c:pt idx="249">
                  <c:v>0.994089976347804</c:v>
                </c:pt>
                <c:pt idx="250">
                  <c:v>0.994148067389042</c:v>
                </c:pt>
                <c:pt idx="251">
                  <c:v>0.994157812441636</c:v>
                </c:pt>
                <c:pt idx="252">
                  <c:v>0.993980162815093</c:v>
                </c:pt>
                <c:pt idx="253">
                  <c:v>0.993819496361488</c:v>
                </c:pt>
                <c:pt idx="254">
                  <c:v>0.993846975979938</c:v>
                </c:pt>
                <c:pt idx="255">
                  <c:v>0.993900860177699</c:v>
                </c:pt>
                <c:pt idx="256">
                  <c:v>0.993931309331089</c:v>
                </c:pt>
                <c:pt idx="257">
                  <c:v>0.993835915498066</c:v>
                </c:pt>
                <c:pt idx="258">
                  <c:v>0.993912869756119</c:v>
                </c:pt>
                <c:pt idx="259">
                  <c:v>0.993966861790117</c:v>
                </c:pt>
                <c:pt idx="260">
                  <c:v>0.993901412653305</c:v>
                </c:pt>
                <c:pt idx="261">
                  <c:v>0.993905362695463</c:v>
                </c:pt>
                <c:pt idx="262">
                  <c:v>0.993995927242776</c:v>
                </c:pt>
                <c:pt idx="263">
                  <c:v>0.994063268469528</c:v>
                </c:pt>
                <c:pt idx="264">
                  <c:v>0.994196947751613</c:v>
                </c:pt>
                <c:pt idx="265">
                  <c:v>0.994373633742978</c:v>
                </c:pt>
                <c:pt idx="266">
                  <c:v>0.994273063847945</c:v>
                </c:pt>
                <c:pt idx="267">
                  <c:v>0.994167117421728</c:v>
                </c:pt>
                <c:pt idx="268">
                  <c:v>0.993956366116647</c:v>
                </c:pt>
                <c:pt idx="269">
                  <c:v>0.993636995078188</c:v>
                </c:pt>
                <c:pt idx="270">
                  <c:v>0.993519048049452</c:v>
                </c:pt>
                <c:pt idx="271">
                  <c:v>0.99351870999403</c:v>
                </c:pt>
                <c:pt idx="272">
                  <c:v>0.993471728024285</c:v>
                </c:pt>
                <c:pt idx="273">
                  <c:v>0.993180502235645</c:v>
                </c:pt>
                <c:pt idx="274">
                  <c:v>0.992968052173181</c:v>
                </c:pt>
                <c:pt idx="275">
                  <c:v>0.993026208873334</c:v>
                </c:pt>
                <c:pt idx="276">
                  <c:v>0.993088935775217</c:v>
                </c:pt>
                <c:pt idx="277">
                  <c:v>0.993088560716307</c:v>
                </c:pt>
                <c:pt idx="278">
                  <c:v>0.99311354136623</c:v>
                </c:pt>
                <c:pt idx="279">
                  <c:v>0.993216834696759</c:v>
                </c:pt>
                <c:pt idx="280">
                  <c:v>0.993089650394794</c:v>
                </c:pt>
                <c:pt idx="281">
                  <c:v>0.992971991441807</c:v>
                </c:pt>
                <c:pt idx="282">
                  <c:v>0.992984639852895</c:v>
                </c:pt>
                <c:pt idx="283">
                  <c:v>0.993021477479626</c:v>
                </c:pt>
                <c:pt idx="284">
                  <c:v>0.993034022222254</c:v>
                </c:pt>
                <c:pt idx="285">
                  <c:v>0.993020394521333</c:v>
                </c:pt>
                <c:pt idx="286">
                  <c:v>0.992897777141553</c:v>
                </c:pt>
                <c:pt idx="287">
                  <c:v>0.992714052068405</c:v>
                </c:pt>
                <c:pt idx="288">
                  <c:v>0.992574516815103</c:v>
                </c:pt>
                <c:pt idx="289">
                  <c:v>0.992578586338295</c:v>
                </c:pt>
                <c:pt idx="290">
                  <c:v>0.992444495974513</c:v>
                </c:pt>
                <c:pt idx="291">
                  <c:v>0.992211932456486</c:v>
                </c:pt>
                <c:pt idx="292">
                  <c:v>0.992156830816843</c:v>
                </c:pt>
                <c:pt idx="293">
                  <c:v>0.992109698037419</c:v>
                </c:pt>
                <c:pt idx="294">
                  <c:v>0.991882665368085</c:v>
                </c:pt>
                <c:pt idx="295">
                  <c:v>0.991691728122768</c:v>
                </c:pt>
                <c:pt idx="296">
                  <c:v>0.991647166283804</c:v>
                </c:pt>
                <c:pt idx="297">
                  <c:v>0.991650398271686</c:v>
                </c:pt>
                <c:pt idx="298">
                  <c:v>0.991746141543005</c:v>
                </c:pt>
                <c:pt idx="299">
                  <c:v>0.991742069200341</c:v>
                </c:pt>
                <c:pt idx="300">
                  <c:v>0.991474431341942</c:v>
                </c:pt>
                <c:pt idx="301">
                  <c:v>0.990906211687069</c:v>
                </c:pt>
                <c:pt idx="302">
                  <c:v>0.990896323657975</c:v>
                </c:pt>
                <c:pt idx="303">
                  <c:v>0.991049105742149</c:v>
                </c:pt>
                <c:pt idx="304">
                  <c:v>0.991106241131974</c:v>
                </c:pt>
                <c:pt idx="305">
                  <c:v>0.991262248503366</c:v>
                </c:pt>
                <c:pt idx="306">
                  <c:v>0.991460128128683</c:v>
                </c:pt>
                <c:pt idx="307">
                  <c:v>0.991659813490983</c:v>
                </c:pt>
                <c:pt idx="308">
                  <c:v>0.991506920842579</c:v>
                </c:pt>
                <c:pt idx="309">
                  <c:v>0.991405697231914</c:v>
                </c:pt>
                <c:pt idx="310">
                  <c:v>0.991483789047798</c:v>
                </c:pt>
                <c:pt idx="311">
                  <c:v>0.991258891699499</c:v>
                </c:pt>
                <c:pt idx="312">
                  <c:v>0.991097021072808</c:v>
                </c:pt>
                <c:pt idx="313">
                  <c:v>0.991092547331317</c:v>
                </c:pt>
                <c:pt idx="314">
                  <c:v>0.991120012724013</c:v>
                </c:pt>
                <c:pt idx="315">
                  <c:v>0.991171074449789</c:v>
                </c:pt>
                <c:pt idx="316">
                  <c:v>0.991211955258699</c:v>
                </c:pt>
                <c:pt idx="317">
                  <c:v>0.991200400264966</c:v>
                </c:pt>
                <c:pt idx="318">
                  <c:v>0.991036876057494</c:v>
                </c:pt>
                <c:pt idx="319">
                  <c:v>0.991165303064308</c:v>
                </c:pt>
                <c:pt idx="320">
                  <c:v>0.99153718490862</c:v>
                </c:pt>
                <c:pt idx="321">
                  <c:v>0.991799300207255</c:v>
                </c:pt>
                <c:pt idx="322">
                  <c:v>0.991796363483543</c:v>
                </c:pt>
                <c:pt idx="323">
                  <c:v>0.991613568060133</c:v>
                </c:pt>
                <c:pt idx="324">
                  <c:v>0.991559784631171</c:v>
                </c:pt>
                <c:pt idx="325">
                  <c:v>0.991371866839001</c:v>
                </c:pt>
                <c:pt idx="326">
                  <c:v>0.991464311436093</c:v>
                </c:pt>
                <c:pt idx="327">
                  <c:v>0.991533193382569</c:v>
                </c:pt>
                <c:pt idx="328">
                  <c:v>0.991744660889675</c:v>
                </c:pt>
                <c:pt idx="329">
                  <c:v>0.991704140083075</c:v>
                </c:pt>
                <c:pt idx="330">
                  <c:v>0.991795697779513</c:v>
                </c:pt>
                <c:pt idx="331">
                  <c:v>0.992163359733394</c:v>
                </c:pt>
                <c:pt idx="332">
                  <c:v>0.992356230994655</c:v>
                </c:pt>
                <c:pt idx="333">
                  <c:v>0.992738788686154</c:v>
                </c:pt>
                <c:pt idx="334">
                  <c:v>0.993053383446617</c:v>
                </c:pt>
                <c:pt idx="335">
                  <c:v>0.993304619749547</c:v>
                </c:pt>
                <c:pt idx="336">
                  <c:v>0.993263635127073</c:v>
                </c:pt>
                <c:pt idx="337">
                  <c:v>0.993362679121189</c:v>
                </c:pt>
                <c:pt idx="338">
                  <c:v>0.993511629471455</c:v>
                </c:pt>
                <c:pt idx="339">
                  <c:v>0.993509543446856</c:v>
                </c:pt>
                <c:pt idx="340">
                  <c:v>0.993608804072081</c:v>
                </c:pt>
                <c:pt idx="341">
                  <c:v>0.993620190160984</c:v>
                </c:pt>
                <c:pt idx="342">
                  <c:v>0.993891230148832</c:v>
                </c:pt>
                <c:pt idx="343">
                  <c:v>0.994036153079564</c:v>
                </c:pt>
                <c:pt idx="344">
                  <c:v>0.994061271460539</c:v>
                </c:pt>
                <c:pt idx="345">
                  <c:v>0.994189069563888</c:v>
                </c:pt>
                <c:pt idx="346">
                  <c:v>0.994235712328726</c:v>
                </c:pt>
                <c:pt idx="347">
                  <c:v>0.994281317428503</c:v>
                </c:pt>
                <c:pt idx="348">
                  <c:v>0.994685314307398</c:v>
                </c:pt>
                <c:pt idx="349">
                  <c:v>0.994775331579771</c:v>
                </c:pt>
                <c:pt idx="350">
                  <c:v>0.994678947136321</c:v>
                </c:pt>
                <c:pt idx="351">
                  <c:v>0.994557664429088</c:v>
                </c:pt>
                <c:pt idx="352">
                  <c:v>0.994542018756605</c:v>
                </c:pt>
                <c:pt idx="353">
                  <c:v>0.994542118376982</c:v>
                </c:pt>
                <c:pt idx="354">
                  <c:v>0.994428344705881</c:v>
                </c:pt>
                <c:pt idx="355">
                  <c:v>0.994437305744635</c:v>
                </c:pt>
                <c:pt idx="356">
                  <c:v>0.994555086186743</c:v>
                </c:pt>
                <c:pt idx="357">
                  <c:v>0.994595004820978</c:v>
                </c:pt>
                <c:pt idx="358">
                  <c:v>0.994568410699563</c:v>
                </c:pt>
                <c:pt idx="359">
                  <c:v>0.994516074093225</c:v>
                </c:pt>
                <c:pt idx="360">
                  <c:v>0.994538131119624</c:v>
                </c:pt>
                <c:pt idx="361">
                  <c:v>0.994737652602926</c:v>
                </c:pt>
                <c:pt idx="362">
                  <c:v>0.995004384595433</c:v>
                </c:pt>
                <c:pt idx="363">
                  <c:v>0.995132838751743</c:v>
                </c:pt>
                <c:pt idx="364">
                  <c:v>0.995230029819315</c:v>
                </c:pt>
                <c:pt idx="365">
                  <c:v>0.995329223322423</c:v>
                </c:pt>
                <c:pt idx="366">
                  <c:v>0.995138030571224</c:v>
                </c:pt>
                <c:pt idx="367">
                  <c:v>0.994992882523383</c:v>
                </c:pt>
                <c:pt idx="368">
                  <c:v>0.99489935403154</c:v>
                </c:pt>
                <c:pt idx="369">
                  <c:v>0.994713309165423</c:v>
                </c:pt>
                <c:pt idx="370">
                  <c:v>0.994545171358982</c:v>
                </c:pt>
                <c:pt idx="371">
                  <c:v>0.994338967620325</c:v>
                </c:pt>
                <c:pt idx="372">
                  <c:v>0.994295989925824</c:v>
                </c:pt>
                <c:pt idx="373">
                  <c:v>0.994285188742954</c:v>
                </c:pt>
                <c:pt idx="374">
                  <c:v>0.994149039317037</c:v>
                </c:pt>
                <c:pt idx="375">
                  <c:v>0.99403143939055</c:v>
                </c:pt>
                <c:pt idx="376">
                  <c:v>0.994135757372084</c:v>
                </c:pt>
                <c:pt idx="377">
                  <c:v>0.994299388737067</c:v>
                </c:pt>
                <c:pt idx="378">
                  <c:v>0.994172967469395</c:v>
                </c:pt>
                <c:pt idx="379">
                  <c:v>0.994023123927998</c:v>
                </c:pt>
                <c:pt idx="380">
                  <c:v>0.994243149183542</c:v>
                </c:pt>
                <c:pt idx="381">
                  <c:v>0.994449559905244</c:v>
                </c:pt>
                <c:pt idx="382">
                  <c:v>0.994598499363498</c:v>
                </c:pt>
                <c:pt idx="383">
                  <c:v>0.994868980739712</c:v>
                </c:pt>
                <c:pt idx="384">
                  <c:v>0.99504168756894</c:v>
                </c:pt>
                <c:pt idx="385">
                  <c:v>0.994925498272277</c:v>
                </c:pt>
                <c:pt idx="386">
                  <c:v>0.994968133127287</c:v>
                </c:pt>
                <c:pt idx="387">
                  <c:v>0.994949770937014</c:v>
                </c:pt>
                <c:pt idx="388">
                  <c:v>0.994937860753583</c:v>
                </c:pt>
                <c:pt idx="389">
                  <c:v>0.995351557709265</c:v>
                </c:pt>
                <c:pt idx="390">
                  <c:v>0.99580105276629</c:v>
                </c:pt>
                <c:pt idx="391">
                  <c:v>0.996053484201957</c:v>
                </c:pt>
                <c:pt idx="392">
                  <c:v>0.996045833081104</c:v>
                </c:pt>
                <c:pt idx="393">
                  <c:v>0.995762580754519</c:v>
                </c:pt>
                <c:pt idx="394">
                  <c:v>0.995599489044993</c:v>
                </c:pt>
                <c:pt idx="395">
                  <c:v>0.995378178539204</c:v>
                </c:pt>
                <c:pt idx="396">
                  <c:v>0.995315276763496</c:v>
                </c:pt>
                <c:pt idx="397">
                  <c:v>0.995393895846415</c:v>
                </c:pt>
                <c:pt idx="398">
                  <c:v>0.995600504127067</c:v>
                </c:pt>
                <c:pt idx="399">
                  <c:v>0.995680888614447</c:v>
                </c:pt>
                <c:pt idx="400">
                  <c:v>0.995454363880595</c:v>
                </c:pt>
                <c:pt idx="401">
                  <c:v>0.995342349156791</c:v>
                </c:pt>
                <c:pt idx="402">
                  <c:v>0.995084334140175</c:v>
                </c:pt>
                <c:pt idx="403">
                  <c:v>0.994921673204764</c:v>
                </c:pt>
                <c:pt idx="404">
                  <c:v>0.995163449616874</c:v>
                </c:pt>
                <c:pt idx="405">
                  <c:v>0.995275816135315</c:v>
                </c:pt>
                <c:pt idx="406">
                  <c:v>0.995243038945628</c:v>
                </c:pt>
                <c:pt idx="407">
                  <c:v>0.995209951905345</c:v>
                </c:pt>
                <c:pt idx="408">
                  <c:v>0.995273966117766</c:v>
                </c:pt>
                <c:pt idx="409">
                  <c:v>0.9953486603724</c:v>
                </c:pt>
                <c:pt idx="410">
                  <c:v>0.995449596094347</c:v>
                </c:pt>
                <c:pt idx="411">
                  <c:v>0.995720528402132</c:v>
                </c:pt>
                <c:pt idx="412">
                  <c:v>0.995761760185814</c:v>
                </c:pt>
                <c:pt idx="413">
                  <c:v>0.995536802251396</c:v>
                </c:pt>
                <c:pt idx="414">
                  <c:v>0.995398485063067</c:v>
                </c:pt>
                <c:pt idx="415">
                  <c:v>0.995310357573131</c:v>
                </c:pt>
                <c:pt idx="416">
                  <c:v>0.995416674930353</c:v>
                </c:pt>
                <c:pt idx="417">
                  <c:v>0.99556382912614</c:v>
                </c:pt>
                <c:pt idx="418">
                  <c:v>0.995947424347689</c:v>
                </c:pt>
                <c:pt idx="419">
                  <c:v>0.99642846450365</c:v>
                </c:pt>
                <c:pt idx="420">
                  <c:v>0.996499736702663</c:v>
                </c:pt>
                <c:pt idx="421">
                  <c:v>0.996593519048467</c:v>
                </c:pt>
                <c:pt idx="422">
                  <c:v>0.996606055652822</c:v>
                </c:pt>
                <c:pt idx="423">
                  <c:v>0.996508497449548</c:v>
                </c:pt>
                <c:pt idx="424">
                  <c:v>0.996433932989446</c:v>
                </c:pt>
                <c:pt idx="425">
                  <c:v>0.996461544048763</c:v>
                </c:pt>
                <c:pt idx="426">
                  <c:v>0.996598971148408</c:v>
                </c:pt>
                <c:pt idx="427">
                  <c:v>0.996279725758251</c:v>
                </c:pt>
                <c:pt idx="428">
                  <c:v>0.996099687063554</c:v>
                </c:pt>
                <c:pt idx="429">
                  <c:v>0.996183703145557</c:v>
                </c:pt>
                <c:pt idx="430">
                  <c:v>0.996319903444234</c:v>
                </c:pt>
                <c:pt idx="431">
                  <c:v>0.996516099588381</c:v>
                </c:pt>
                <c:pt idx="432">
                  <c:v>0.996814969639268</c:v>
                </c:pt>
                <c:pt idx="433">
                  <c:v>0.996998182717039</c:v>
                </c:pt>
                <c:pt idx="434">
                  <c:v>0.996806903208982</c:v>
                </c:pt>
                <c:pt idx="435">
                  <c:v>0.996869962868063</c:v>
                </c:pt>
                <c:pt idx="436">
                  <c:v>0.997139422686496</c:v>
                </c:pt>
                <c:pt idx="437">
                  <c:v>0.99739424186298</c:v>
                </c:pt>
                <c:pt idx="438">
                  <c:v>0.998005038243201</c:v>
                </c:pt>
                <c:pt idx="439">
                  <c:v>0.998626472426168</c:v>
                </c:pt>
                <c:pt idx="440">
                  <c:v>0.999202571055332</c:v>
                </c:pt>
                <c:pt idx="441">
                  <c:v>0.999378231524975</c:v>
                </c:pt>
                <c:pt idx="442">
                  <c:v>0.999427152616471</c:v>
                </c:pt>
                <c:pt idx="443">
                  <c:v>0.999655302479885</c:v>
                </c:pt>
                <c:pt idx="444">
                  <c:v>0.999799202768665</c:v>
                </c:pt>
                <c:pt idx="445">
                  <c:v>1.00009424101077</c:v>
                </c:pt>
                <c:pt idx="446">
                  <c:v>1.00031139155576</c:v>
                </c:pt>
                <c:pt idx="447">
                  <c:v>1.00020799529025</c:v>
                </c:pt>
                <c:pt idx="448">
                  <c:v>0.999826198626983</c:v>
                </c:pt>
                <c:pt idx="449">
                  <c:v>0.999582965793587</c:v>
                </c:pt>
                <c:pt idx="450">
                  <c:v>0.999438928938915</c:v>
                </c:pt>
                <c:pt idx="451">
                  <c:v>0.999414934223122</c:v>
                </c:pt>
                <c:pt idx="452">
                  <c:v>0.999507617687562</c:v>
                </c:pt>
                <c:pt idx="453">
                  <c:v>0.999719247444574</c:v>
                </c:pt>
                <c:pt idx="454">
                  <c:v>0.999977565957768</c:v>
                </c:pt>
                <c:pt idx="455">
                  <c:v>1.00023391315436</c:v>
                </c:pt>
                <c:pt idx="456">
                  <c:v>0.999979351516429</c:v>
                </c:pt>
                <c:pt idx="457">
                  <c:v>0.999654583229721</c:v>
                </c:pt>
                <c:pt idx="458">
                  <c:v>0.999441313242899</c:v>
                </c:pt>
                <c:pt idx="459">
                  <c:v>0.999292247421144</c:v>
                </c:pt>
                <c:pt idx="460">
                  <c:v>0.999202108467075</c:v>
                </c:pt>
                <c:pt idx="461">
                  <c:v>0.999282416563242</c:v>
                </c:pt>
                <c:pt idx="462">
                  <c:v>0.999079485579429</c:v>
                </c:pt>
                <c:pt idx="463">
                  <c:v>0.998907345367951</c:v>
                </c:pt>
                <c:pt idx="464">
                  <c:v>0.998904264302757</c:v>
                </c:pt>
                <c:pt idx="465">
                  <c:v>0.998812790909941</c:v>
                </c:pt>
                <c:pt idx="466">
                  <c:v>0.998757243111509</c:v>
                </c:pt>
                <c:pt idx="467">
                  <c:v>0.998846145412831</c:v>
                </c:pt>
                <c:pt idx="468">
                  <c:v>0.9990403594478</c:v>
                </c:pt>
                <c:pt idx="469">
                  <c:v>0.998864582232594</c:v>
                </c:pt>
                <c:pt idx="470">
                  <c:v>0.998511822489854</c:v>
                </c:pt>
                <c:pt idx="471">
                  <c:v>0.998377324181653</c:v>
                </c:pt>
                <c:pt idx="472">
                  <c:v>0.998254728128441</c:v>
                </c:pt>
                <c:pt idx="473">
                  <c:v>0.998097824677411</c:v>
                </c:pt>
                <c:pt idx="474">
                  <c:v>0.99789305703018</c:v>
                </c:pt>
                <c:pt idx="475">
                  <c:v>0.997818445240137</c:v>
                </c:pt>
                <c:pt idx="476">
                  <c:v>0.997618729752935</c:v>
                </c:pt>
                <c:pt idx="477">
                  <c:v>0.99755026376526</c:v>
                </c:pt>
                <c:pt idx="478">
                  <c:v>0.997367631347339</c:v>
                </c:pt>
                <c:pt idx="479">
                  <c:v>0.997126620705654</c:v>
                </c:pt>
                <c:pt idx="480">
                  <c:v>0.9971215127756</c:v>
                </c:pt>
                <c:pt idx="481">
                  <c:v>0.997286480519074</c:v>
                </c:pt>
                <c:pt idx="482">
                  <c:v>0.997386025300826</c:v>
                </c:pt>
                <c:pt idx="483">
                  <c:v>0.997340244513191</c:v>
                </c:pt>
                <c:pt idx="484">
                  <c:v>0.997113964087773</c:v>
                </c:pt>
                <c:pt idx="485">
                  <c:v>0.997025135473841</c:v>
                </c:pt>
                <c:pt idx="486">
                  <c:v>0.997059634710033</c:v>
                </c:pt>
                <c:pt idx="487">
                  <c:v>0.997006249057075</c:v>
                </c:pt>
                <c:pt idx="488">
                  <c:v>0.996996852710391</c:v>
                </c:pt>
                <c:pt idx="489">
                  <c:v>0.99705505194489</c:v>
                </c:pt>
                <c:pt idx="490">
                  <c:v>0.997168061637535</c:v>
                </c:pt>
                <c:pt idx="491">
                  <c:v>0.996943489052671</c:v>
                </c:pt>
                <c:pt idx="492">
                  <c:v>0.99677355630118</c:v>
                </c:pt>
                <c:pt idx="493">
                  <c:v>0.996715672267624</c:v>
                </c:pt>
                <c:pt idx="494">
                  <c:v>0.996642974087802</c:v>
                </c:pt>
                <c:pt idx="495">
                  <c:v>0.996860809257277</c:v>
                </c:pt>
                <c:pt idx="496">
                  <c:v>0.996992851087849</c:v>
                </c:pt>
                <c:pt idx="497">
                  <c:v>0.996764461726931</c:v>
                </c:pt>
                <c:pt idx="498">
                  <c:v>0.996505719684138</c:v>
                </c:pt>
                <c:pt idx="499">
                  <c:v>0.996339395027006</c:v>
                </c:pt>
                <c:pt idx="500">
                  <c:v>0.996224597188693</c:v>
                </c:pt>
                <c:pt idx="501">
                  <c:v>0.996173976745478</c:v>
                </c:pt>
                <c:pt idx="502">
                  <c:v>0.996295007768761</c:v>
                </c:pt>
                <c:pt idx="503">
                  <c:v>0.996355157943714</c:v>
                </c:pt>
                <c:pt idx="504">
                  <c:v>0.995912222445641</c:v>
                </c:pt>
                <c:pt idx="505">
                  <c:v>0.995690451165289</c:v>
                </c:pt>
                <c:pt idx="506">
                  <c:v>0.99555088031831</c:v>
                </c:pt>
                <c:pt idx="507">
                  <c:v>0.995412453673992</c:v>
                </c:pt>
                <c:pt idx="508">
                  <c:v>0.995228644035056</c:v>
                </c:pt>
                <c:pt idx="509">
                  <c:v>0.994789108965646</c:v>
                </c:pt>
                <c:pt idx="510">
                  <c:v>0.994676750584016</c:v>
                </c:pt>
                <c:pt idx="511">
                  <c:v>0.994651137554929</c:v>
                </c:pt>
                <c:pt idx="512">
                  <c:v>0.994343313962843</c:v>
                </c:pt>
                <c:pt idx="513">
                  <c:v>0.993745877954563</c:v>
                </c:pt>
                <c:pt idx="514">
                  <c:v>0.993501327975259</c:v>
                </c:pt>
                <c:pt idx="515">
                  <c:v>0.993264062512555</c:v>
                </c:pt>
                <c:pt idx="516">
                  <c:v>0.993118737699414</c:v>
                </c:pt>
                <c:pt idx="517">
                  <c:v>0.993028441803563</c:v>
                </c:pt>
                <c:pt idx="518">
                  <c:v>0.992828301036568</c:v>
                </c:pt>
                <c:pt idx="519">
                  <c:v>0.992672986196952</c:v>
                </c:pt>
                <c:pt idx="520">
                  <c:v>0.992582627673649</c:v>
                </c:pt>
                <c:pt idx="521">
                  <c:v>0.99253461089172</c:v>
                </c:pt>
                <c:pt idx="522">
                  <c:v>0.992461296533752</c:v>
                </c:pt>
                <c:pt idx="523">
                  <c:v>0.992539312948093</c:v>
                </c:pt>
                <c:pt idx="524">
                  <c:v>0.992682005003558</c:v>
                </c:pt>
                <c:pt idx="525">
                  <c:v>0.992634806888512</c:v>
                </c:pt>
                <c:pt idx="526">
                  <c:v>0.99265518981119</c:v>
                </c:pt>
                <c:pt idx="527">
                  <c:v>0.992737752234877</c:v>
                </c:pt>
                <c:pt idx="528">
                  <c:v>0.992723938246665</c:v>
                </c:pt>
                <c:pt idx="529">
                  <c:v>0.992651080148878</c:v>
                </c:pt>
                <c:pt idx="530">
                  <c:v>0.992624851605396</c:v>
                </c:pt>
                <c:pt idx="531">
                  <c:v>0.992541719600591</c:v>
                </c:pt>
                <c:pt idx="532">
                  <c:v>0.992251972215058</c:v>
                </c:pt>
                <c:pt idx="533">
                  <c:v>0.992078629002509</c:v>
                </c:pt>
                <c:pt idx="534">
                  <c:v>0.992007735486451</c:v>
                </c:pt>
                <c:pt idx="535">
                  <c:v>0.991758804010782</c:v>
                </c:pt>
                <c:pt idx="536">
                  <c:v>0.99171229844186</c:v>
                </c:pt>
                <c:pt idx="537">
                  <c:v>0.991620507090741</c:v>
                </c:pt>
                <c:pt idx="538">
                  <c:v>0.991583272339439</c:v>
                </c:pt>
                <c:pt idx="539">
                  <c:v>0.991310803600272</c:v>
                </c:pt>
                <c:pt idx="540">
                  <c:v>0.990807053399218</c:v>
                </c:pt>
                <c:pt idx="541">
                  <c:v>0.990502196765373</c:v>
                </c:pt>
                <c:pt idx="542">
                  <c:v>0.990221838119344</c:v>
                </c:pt>
                <c:pt idx="543">
                  <c:v>0.990045127584877</c:v>
                </c:pt>
                <c:pt idx="544">
                  <c:v>0.989955975322644</c:v>
                </c:pt>
                <c:pt idx="545">
                  <c:v>0.98969832500386</c:v>
                </c:pt>
                <c:pt idx="546">
                  <c:v>0.989248883597404</c:v>
                </c:pt>
                <c:pt idx="547">
                  <c:v>0.988750141736462</c:v>
                </c:pt>
                <c:pt idx="548">
                  <c:v>0.988571335561572</c:v>
                </c:pt>
                <c:pt idx="549">
                  <c:v>0.988231958254994</c:v>
                </c:pt>
                <c:pt idx="550">
                  <c:v>0.988050394669453</c:v>
                </c:pt>
                <c:pt idx="551">
                  <c:v>0.987815835767492</c:v>
                </c:pt>
                <c:pt idx="552">
                  <c:v>0.987626101961637</c:v>
                </c:pt>
                <c:pt idx="553">
                  <c:v>0.98729142943726</c:v>
                </c:pt>
                <c:pt idx="554">
                  <c:v>0.987087553758923</c:v>
                </c:pt>
                <c:pt idx="555">
                  <c:v>0.986861217814855</c:v>
                </c:pt>
                <c:pt idx="556">
                  <c:v>0.986537083409519</c:v>
                </c:pt>
                <c:pt idx="557">
                  <c:v>0.986414315705742</c:v>
                </c:pt>
                <c:pt idx="558">
                  <c:v>0.986518856327393</c:v>
                </c:pt>
                <c:pt idx="559">
                  <c:v>0.986453313986644</c:v>
                </c:pt>
                <c:pt idx="560">
                  <c:v>0.986287408986045</c:v>
                </c:pt>
                <c:pt idx="561">
                  <c:v>0.986083937258381</c:v>
                </c:pt>
                <c:pt idx="562">
                  <c:v>0.985912329141992</c:v>
                </c:pt>
                <c:pt idx="563">
                  <c:v>0.985650413971983</c:v>
                </c:pt>
                <c:pt idx="564">
                  <c:v>0.985373502172619</c:v>
                </c:pt>
                <c:pt idx="565">
                  <c:v>0.985482579514512</c:v>
                </c:pt>
                <c:pt idx="566">
                  <c:v>0.985523520077618</c:v>
                </c:pt>
                <c:pt idx="567">
                  <c:v>0.985381797272643</c:v>
                </c:pt>
                <c:pt idx="568">
                  <c:v>0.985246523200467</c:v>
                </c:pt>
                <c:pt idx="569">
                  <c:v>0.985159920162888</c:v>
                </c:pt>
                <c:pt idx="570">
                  <c:v>0.984969673074346</c:v>
                </c:pt>
                <c:pt idx="571">
                  <c:v>0.984798854780807</c:v>
                </c:pt>
                <c:pt idx="572">
                  <c:v>0.9847419933027</c:v>
                </c:pt>
                <c:pt idx="573">
                  <c:v>0.984683642412506</c:v>
                </c:pt>
                <c:pt idx="574">
                  <c:v>0.984476216410559</c:v>
                </c:pt>
                <c:pt idx="575">
                  <c:v>0.984234451993217</c:v>
                </c:pt>
                <c:pt idx="576">
                  <c:v>0.984151088028118</c:v>
                </c:pt>
                <c:pt idx="577">
                  <c:v>0.984083527271301</c:v>
                </c:pt>
                <c:pt idx="578">
                  <c:v>0.983981085566087</c:v>
                </c:pt>
                <c:pt idx="579">
                  <c:v>0.984005499965394</c:v>
                </c:pt>
                <c:pt idx="580">
                  <c:v>0.984037369372697</c:v>
                </c:pt>
                <c:pt idx="581">
                  <c:v>0.983831152611408</c:v>
                </c:pt>
                <c:pt idx="582">
                  <c:v>0.983641302212581</c:v>
                </c:pt>
                <c:pt idx="583">
                  <c:v>0.983626796739073</c:v>
                </c:pt>
                <c:pt idx="584">
                  <c:v>0.983550424662199</c:v>
                </c:pt>
                <c:pt idx="585">
                  <c:v>0.983476223914907</c:v>
                </c:pt>
                <c:pt idx="586">
                  <c:v>0.983499595069592</c:v>
                </c:pt>
                <c:pt idx="587">
                  <c:v>0.983572115372447</c:v>
                </c:pt>
                <c:pt idx="588">
                  <c:v>0.983684251570747</c:v>
                </c:pt>
                <c:pt idx="589">
                  <c:v>0.983645630967585</c:v>
                </c:pt>
                <c:pt idx="590">
                  <c:v>0.983674768218453</c:v>
                </c:pt>
                <c:pt idx="591">
                  <c:v>0.983675995483207</c:v>
                </c:pt>
                <c:pt idx="592">
                  <c:v>0.983658734984425</c:v>
                </c:pt>
                <c:pt idx="593">
                  <c:v>0.983730246741223</c:v>
                </c:pt>
                <c:pt idx="594">
                  <c:v>0.98394814570484</c:v>
                </c:pt>
                <c:pt idx="595">
                  <c:v>0.983914356929293</c:v>
                </c:pt>
                <c:pt idx="596">
                  <c:v>0.983793181395026</c:v>
                </c:pt>
                <c:pt idx="597">
                  <c:v>0.98382521877129</c:v>
                </c:pt>
                <c:pt idx="598">
                  <c:v>0.983894263947426</c:v>
                </c:pt>
                <c:pt idx="599">
                  <c:v>0.983947173084622</c:v>
                </c:pt>
                <c:pt idx="600">
                  <c:v>0.984069490752173</c:v>
                </c:pt>
                <c:pt idx="601">
                  <c:v>0.984197543952934</c:v>
                </c:pt>
                <c:pt idx="602">
                  <c:v>0.984110339636119</c:v>
                </c:pt>
                <c:pt idx="603">
                  <c:v>0.983973717695473</c:v>
                </c:pt>
                <c:pt idx="604">
                  <c:v>0.983975658157426</c:v>
                </c:pt>
                <c:pt idx="605">
                  <c:v>0.984023364137379</c:v>
                </c:pt>
                <c:pt idx="606">
                  <c:v>0.984046762859428</c:v>
                </c:pt>
                <c:pt idx="607">
                  <c:v>0.984100030258407</c:v>
                </c:pt>
                <c:pt idx="608">
                  <c:v>0.984029054317096</c:v>
                </c:pt>
                <c:pt idx="609">
                  <c:v>0.983579576620568</c:v>
                </c:pt>
                <c:pt idx="610">
                  <c:v>0.983012424404578</c:v>
                </c:pt>
                <c:pt idx="611">
                  <c:v>0.982626194950593</c:v>
                </c:pt>
                <c:pt idx="612">
                  <c:v>0.98229846712575</c:v>
                </c:pt>
                <c:pt idx="613">
                  <c:v>0.982060687844414</c:v>
                </c:pt>
                <c:pt idx="614">
                  <c:v>0.982026256811471</c:v>
                </c:pt>
                <c:pt idx="615">
                  <c:v>0.982183397403874</c:v>
                </c:pt>
                <c:pt idx="616">
                  <c:v>0.981883288548978</c:v>
                </c:pt>
                <c:pt idx="617">
                  <c:v>0.981679870742456</c:v>
                </c:pt>
                <c:pt idx="618">
                  <c:v>0.981560967505562</c:v>
                </c:pt>
                <c:pt idx="619">
                  <c:v>0.981347925825448</c:v>
                </c:pt>
                <c:pt idx="620">
                  <c:v>0.98115994715681</c:v>
                </c:pt>
                <c:pt idx="621">
                  <c:v>0.980964053518519</c:v>
                </c:pt>
                <c:pt idx="622">
                  <c:v>0.980849643828273</c:v>
                </c:pt>
                <c:pt idx="623">
                  <c:v>0.980571200847623</c:v>
                </c:pt>
                <c:pt idx="624">
                  <c:v>0.980064100010398</c:v>
                </c:pt>
                <c:pt idx="625">
                  <c:v>0.979578635120276</c:v>
                </c:pt>
                <c:pt idx="626">
                  <c:v>0.979189103266461</c:v>
                </c:pt>
                <c:pt idx="627">
                  <c:v>0.978838132043188</c:v>
                </c:pt>
                <c:pt idx="628">
                  <c:v>0.978557452653959</c:v>
                </c:pt>
                <c:pt idx="629">
                  <c:v>0.978291725247848</c:v>
                </c:pt>
                <c:pt idx="630">
                  <c:v>0.977772540692988</c:v>
                </c:pt>
                <c:pt idx="631">
                  <c:v>0.977267166855636</c:v>
                </c:pt>
                <c:pt idx="632">
                  <c:v>0.976974530261952</c:v>
                </c:pt>
                <c:pt idx="633">
                  <c:v>0.976842969109717</c:v>
                </c:pt>
                <c:pt idx="634">
                  <c:v>0.976832047593052</c:v>
                </c:pt>
                <c:pt idx="635">
                  <c:v>0.976800746249374</c:v>
                </c:pt>
                <c:pt idx="636">
                  <c:v>0.976682984694868</c:v>
                </c:pt>
                <c:pt idx="637">
                  <c:v>0.976323641893445</c:v>
                </c:pt>
                <c:pt idx="638">
                  <c:v>0.97607522234348</c:v>
                </c:pt>
                <c:pt idx="639">
                  <c:v>0.97582570768961</c:v>
                </c:pt>
                <c:pt idx="640">
                  <c:v>0.975633959309434</c:v>
                </c:pt>
                <c:pt idx="641">
                  <c:v>0.97541745609032</c:v>
                </c:pt>
                <c:pt idx="642">
                  <c:v>0.975152663228898</c:v>
                </c:pt>
                <c:pt idx="643">
                  <c:v>0.975128806071322</c:v>
                </c:pt>
                <c:pt idx="644">
                  <c:v>0.975033023303886</c:v>
                </c:pt>
                <c:pt idx="645">
                  <c:v>0.974937470648993</c:v>
                </c:pt>
                <c:pt idx="646">
                  <c:v>0.974837901898444</c:v>
                </c:pt>
                <c:pt idx="647">
                  <c:v>0.97471766434692</c:v>
                </c:pt>
                <c:pt idx="648">
                  <c:v>0.974509328341733</c:v>
                </c:pt>
                <c:pt idx="649">
                  <c:v>0.974357759358351</c:v>
                </c:pt>
                <c:pt idx="650">
                  <c:v>0.974232301090761</c:v>
                </c:pt>
                <c:pt idx="651">
                  <c:v>0.973896717512461</c:v>
                </c:pt>
                <c:pt idx="652">
                  <c:v>0.973627071225793</c:v>
                </c:pt>
                <c:pt idx="653">
                  <c:v>0.97341503239289</c:v>
                </c:pt>
                <c:pt idx="654">
                  <c:v>0.973392705618951</c:v>
                </c:pt>
                <c:pt idx="655">
                  <c:v>0.973262005685443</c:v>
                </c:pt>
                <c:pt idx="656">
                  <c:v>0.973234239910406</c:v>
                </c:pt>
                <c:pt idx="657">
                  <c:v>0.973220897414519</c:v>
                </c:pt>
                <c:pt idx="658">
                  <c:v>0.972923409165387</c:v>
                </c:pt>
                <c:pt idx="659">
                  <c:v>0.972839196517462</c:v>
                </c:pt>
                <c:pt idx="660">
                  <c:v>0.972820593478104</c:v>
                </c:pt>
                <c:pt idx="661">
                  <c:v>0.972750941858275</c:v>
                </c:pt>
                <c:pt idx="662">
                  <c:v>0.972653929088326</c:v>
                </c:pt>
                <c:pt idx="663">
                  <c:v>0.972744437602376</c:v>
                </c:pt>
                <c:pt idx="664">
                  <c:v>0.972685677027293</c:v>
                </c:pt>
                <c:pt idx="665">
                  <c:v>0.972534011651138</c:v>
                </c:pt>
                <c:pt idx="666">
                  <c:v>0.972236321984155</c:v>
                </c:pt>
                <c:pt idx="667">
                  <c:v>0.972314574253427</c:v>
                </c:pt>
                <c:pt idx="668">
                  <c:v>0.972460270675491</c:v>
                </c:pt>
                <c:pt idx="669">
                  <c:v>0.972738612990381</c:v>
                </c:pt>
                <c:pt idx="670">
                  <c:v>0.972964152906442</c:v>
                </c:pt>
                <c:pt idx="671">
                  <c:v>0.973105605334305</c:v>
                </c:pt>
                <c:pt idx="672">
                  <c:v>0.973038084571023</c:v>
                </c:pt>
                <c:pt idx="673">
                  <c:v>0.972941514680105</c:v>
                </c:pt>
                <c:pt idx="674">
                  <c:v>0.973034265451776</c:v>
                </c:pt>
                <c:pt idx="675">
                  <c:v>0.973306261064976</c:v>
                </c:pt>
                <c:pt idx="676">
                  <c:v>0.973457914098256</c:v>
                </c:pt>
                <c:pt idx="677">
                  <c:v>0.973509240352769</c:v>
                </c:pt>
                <c:pt idx="678">
                  <c:v>0.973516880528388</c:v>
                </c:pt>
                <c:pt idx="679">
                  <c:v>0.973180064936102</c:v>
                </c:pt>
                <c:pt idx="680">
                  <c:v>0.973138772531907</c:v>
                </c:pt>
                <c:pt idx="681">
                  <c:v>0.973130400589207</c:v>
                </c:pt>
                <c:pt idx="682">
                  <c:v>0.973218729106843</c:v>
                </c:pt>
                <c:pt idx="683">
                  <c:v>0.973418623935402</c:v>
                </c:pt>
                <c:pt idx="684">
                  <c:v>0.973447455821121</c:v>
                </c:pt>
                <c:pt idx="685">
                  <c:v>0.973462640426453</c:v>
                </c:pt>
                <c:pt idx="686">
                  <c:v>0.97320219111755</c:v>
                </c:pt>
                <c:pt idx="687">
                  <c:v>0.973039375489552</c:v>
                </c:pt>
                <c:pt idx="688">
                  <c:v>0.973065725749576</c:v>
                </c:pt>
                <c:pt idx="689">
                  <c:v>0.9730405473057</c:v>
                </c:pt>
                <c:pt idx="690">
                  <c:v>0.973006193892185</c:v>
                </c:pt>
                <c:pt idx="691">
                  <c:v>0.973230671076139</c:v>
                </c:pt>
                <c:pt idx="692">
                  <c:v>0.973223013579679</c:v>
                </c:pt>
                <c:pt idx="693">
                  <c:v>0.973045840356036</c:v>
                </c:pt>
                <c:pt idx="694">
                  <c:v>0.972657868127521</c:v>
                </c:pt>
                <c:pt idx="695">
                  <c:v>0.972645761866898</c:v>
                </c:pt>
                <c:pt idx="696">
                  <c:v>0.972362497732147</c:v>
                </c:pt>
                <c:pt idx="697">
                  <c:v>0.972143895304771</c:v>
                </c:pt>
                <c:pt idx="698">
                  <c:v>0.972137248379895</c:v>
                </c:pt>
                <c:pt idx="699">
                  <c:v>0.971927275103488</c:v>
                </c:pt>
                <c:pt idx="700">
                  <c:v>0.971771292098149</c:v>
                </c:pt>
                <c:pt idx="701">
                  <c:v>0.971615350492905</c:v>
                </c:pt>
                <c:pt idx="702">
                  <c:v>0.971461866026216</c:v>
                </c:pt>
                <c:pt idx="703">
                  <c:v>0.971108082461466</c:v>
                </c:pt>
                <c:pt idx="704">
                  <c:v>0.970858964031986</c:v>
                </c:pt>
                <c:pt idx="705">
                  <c:v>0.971080805922508</c:v>
                </c:pt>
                <c:pt idx="706">
                  <c:v>0.971293419190438</c:v>
                </c:pt>
                <c:pt idx="707">
                  <c:v>0.971329804676148</c:v>
                </c:pt>
                <c:pt idx="708">
                  <c:v>0.97127572459021</c:v>
                </c:pt>
                <c:pt idx="709">
                  <c:v>0.971194173028693</c:v>
                </c:pt>
                <c:pt idx="710">
                  <c:v>0.97112191352011</c:v>
                </c:pt>
                <c:pt idx="711">
                  <c:v>0.971125959994018</c:v>
                </c:pt>
                <c:pt idx="712">
                  <c:v>0.971121278031898</c:v>
                </c:pt>
                <c:pt idx="713">
                  <c:v>0.971375083414143</c:v>
                </c:pt>
                <c:pt idx="714">
                  <c:v>0.971264811933191</c:v>
                </c:pt>
                <c:pt idx="715">
                  <c:v>0.971263675595808</c:v>
                </c:pt>
                <c:pt idx="716">
                  <c:v>0.971458261521989</c:v>
                </c:pt>
                <c:pt idx="717">
                  <c:v>0.971619436738799</c:v>
                </c:pt>
                <c:pt idx="718">
                  <c:v>0.971788520375226</c:v>
                </c:pt>
                <c:pt idx="719">
                  <c:v>0.972037471034938</c:v>
                </c:pt>
                <c:pt idx="720">
                  <c:v>0.972343108076049</c:v>
                </c:pt>
                <c:pt idx="721">
                  <c:v>0.972491455636842</c:v>
                </c:pt>
                <c:pt idx="722">
                  <c:v>0.97251089718829</c:v>
                </c:pt>
                <c:pt idx="723">
                  <c:v>0.972511603757904</c:v>
                </c:pt>
                <c:pt idx="724">
                  <c:v>0.972403624375185</c:v>
                </c:pt>
                <c:pt idx="725">
                  <c:v>0.972192018522932</c:v>
                </c:pt>
                <c:pt idx="726">
                  <c:v>0.971951342529708</c:v>
                </c:pt>
                <c:pt idx="727">
                  <c:v>0.971847431829217</c:v>
                </c:pt>
                <c:pt idx="728">
                  <c:v>0.971901918104892</c:v>
                </c:pt>
                <c:pt idx="729">
                  <c:v>0.972003333622671</c:v>
                </c:pt>
                <c:pt idx="730">
                  <c:v>0.972139695438827</c:v>
                </c:pt>
                <c:pt idx="731">
                  <c:v>0.972156081894543</c:v>
                </c:pt>
                <c:pt idx="732">
                  <c:v>0.972428481907245</c:v>
                </c:pt>
                <c:pt idx="733">
                  <c:v>0.972331456065813</c:v>
                </c:pt>
                <c:pt idx="734">
                  <c:v>0.972308912400789</c:v>
                </c:pt>
                <c:pt idx="735">
                  <c:v>0.972473363907925</c:v>
                </c:pt>
                <c:pt idx="736">
                  <c:v>0.972390543452264</c:v>
                </c:pt>
                <c:pt idx="737">
                  <c:v>0.97257244231894</c:v>
                </c:pt>
                <c:pt idx="738">
                  <c:v>0.972633394926856</c:v>
                </c:pt>
                <c:pt idx="739">
                  <c:v>0.972508581630413</c:v>
                </c:pt>
                <c:pt idx="740">
                  <c:v>0.972580772739409</c:v>
                </c:pt>
                <c:pt idx="741">
                  <c:v>0.972864329456645</c:v>
                </c:pt>
                <c:pt idx="742">
                  <c:v>0.972779593080688</c:v>
                </c:pt>
                <c:pt idx="743">
                  <c:v>0.972786237830133</c:v>
                </c:pt>
                <c:pt idx="744">
                  <c:v>0.972962243694889</c:v>
                </c:pt>
                <c:pt idx="745">
                  <c:v>0.973144653541607</c:v>
                </c:pt>
                <c:pt idx="746">
                  <c:v>0.973250153428474</c:v>
                </c:pt>
                <c:pt idx="747">
                  <c:v>0.97359752551138</c:v>
                </c:pt>
                <c:pt idx="748">
                  <c:v>0.973905661437068</c:v>
                </c:pt>
                <c:pt idx="749">
                  <c:v>0.973716578559549</c:v>
                </c:pt>
                <c:pt idx="750">
                  <c:v>0.973587201254231</c:v>
                </c:pt>
                <c:pt idx="751">
                  <c:v>0.97361515782204</c:v>
                </c:pt>
                <c:pt idx="752">
                  <c:v>0.973299365741877</c:v>
                </c:pt>
                <c:pt idx="753">
                  <c:v>0.973343345802897</c:v>
                </c:pt>
                <c:pt idx="754">
                  <c:v>0.973621465878905</c:v>
                </c:pt>
                <c:pt idx="755">
                  <c:v>0.973836921674546</c:v>
                </c:pt>
                <c:pt idx="756">
                  <c:v>0.973768572208835</c:v>
                </c:pt>
                <c:pt idx="757">
                  <c:v>0.973925463563317</c:v>
                </c:pt>
                <c:pt idx="758">
                  <c:v>0.974052744916233</c:v>
                </c:pt>
                <c:pt idx="759">
                  <c:v>0.974289379599075</c:v>
                </c:pt>
                <c:pt idx="760">
                  <c:v>0.974493832194471</c:v>
                </c:pt>
                <c:pt idx="761">
                  <c:v>0.974932004845986</c:v>
                </c:pt>
                <c:pt idx="762">
                  <c:v>0.975002642105668</c:v>
                </c:pt>
                <c:pt idx="763">
                  <c:v>0.974839784022605</c:v>
                </c:pt>
                <c:pt idx="764">
                  <c:v>0.974578486947918</c:v>
                </c:pt>
                <c:pt idx="765">
                  <c:v>0.974410868176361</c:v>
                </c:pt>
                <c:pt idx="766">
                  <c:v>0.974374465049101</c:v>
                </c:pt>
                <c:pt idx="767">
                  <c:v>0.974358704550803</c:v>
                </c:pt>
                <c:pt idx="768">
                  <c:v>0.974810500221458</c:v>
                </c:pt>
                <c:pt idx="769">
                  <c:v>0.975250627121284</c:v>
                </c:pt>
                <c:pt idx="770">
                  <c:v>0.975319447677314</c:v>
                </c:pt>
                <c:pt idx="771">
                  <c:v>0.975245796848693</c:v>
                </c:pt>
                <c:pt idx="772">
                  <c:v>0.975093113840829</c:v>
                </c:pt>
                <c:pt idx="773">
                  <c:v>0.974937751783637</c:v>
                </c:pt>
                <c:pt idx="774">
                  <c:v>0.974922208116832</c:v>
                </c:pt>
                <c:pt idx="775">
                  <c:v>0.975007520757616</c:v>
                </c:pt>
                <c:pt idx="776">
                  <c:v>0.975056911930833</c:v>
                </c:pt>
                <c:pt idx="777">
                  <c:v>0.974823888745866</c:v>
                </c:pt>
                <c:pt idx="778">
                  <c:v>0.974930282470959</c:v>
                </c:pt>
                <c:pt idx="779">
                  <c:v>0.975271171952798</c:v>
                </c:pt>
                <c:pt idx="780">
                  <c:v>0.975467834100942</c:v>
                </c:pt>
                <c:pt idx="781">
                  <c:v>0.975671818202306</c:v>
                </c:pt>
                <c:pt idx="782">
                  <c:v>0.975686408319166</c:v>
                </c:pt>
                <c:pt idx="783">
                  <c:v>0.975754586969538</c:v>
                </c:pt>
                <c:pt idx="784">
                  <c:v>0.975550973656655</c:v>
                </c:pt>
                <c:pt idx="785">
                  <c:v>0.975363195498821</c:v>
                </c:pt>
                <c:pt idx="786">
                  <c:v>0.975453022658807</c:v>
                </c:pt>
                <c:pt idx="787">
                  <c:v>0.975467011230607</c:v>
                </c:pt>
                <c:pt idx="788">
                  <c:v>0.975818722561971</c:v>
                </c:pt>
                <c:pt idx="789">
                  <c:v>0.976234352199254</c:v>
                </c:pt>
                <c:pt idx="790">
                  <c:v>0.976633660277872</c:v>
                </c:pt>
                <c:pt idx="791">
                  <c:v>0.976706127807236</c:v>
                </c:pt>
                <c:pt idx="792">
                  <c:v>0.976793623896894</c:v>
                </c:pt>
                <c:pt idx="793">
                  <c:v>0.97706263079608</c:v>
                </c:pt>
                <c:pt idx="794">
                  <c:v>0.977468090991442</c:v>
                </c:pt>
                <c:pt idx="795">
                  <c:v>0.97783796730195</c:v>
                </c:pt>
                <c:pt idx="796">
                  <c:v>0.97829613419041</c:v>
                </c:pt>
                <c:pt idx="797">
                  <c:v>0.978445389278915</c:v>
                </c:pt>
                <c:pt idx="798">
                  <c:v>0.978209165999778</c:v>
                </c:pt>
                <c:pt idx="799">
                  <c:v>0.977949075424062</c:v>
                </c:pt>
                <c:pt idx="800">
                  <c:v>0.978106097982293</c:v>
                </c:pt>
                <c:pt idx="801">
                  <c:v>0.978338663313752</c:v>
                </c:pt>
                <c:pt idx="802">
                  <c:v>0.978272196507184</c:v>
                </c:pt>
                <c:pt idx="803">
                  <c:v>0.978190133089343</c:v>
                </c:pt>
                <c:pt idx="804">
                  <c:v>0.978016670313075</c:v>
                </c:pt>
                <c:pt idx="805">
                  <c:v>0.977598743972822</c:v>
                </c:pt>
                <c:pt idx="806">
                  <c:v>0.977085111356332</c:v>
                </c:pt>
                <c:pt idx="807">
                  <c:v>0.976698623735291</c:v>
                </c:pt>
                <c:pt idx="808">
                  <c:v>0.976638180974091</c:v>
                </c:pt>
                <c:pt idx="809">
                  <c:v>0.976497173304045</c:v>
                </c:pt>
                <c:pt idx="810">
                  <c:v>0.976345641264916</c:v>
                </c:pt>
                <c:pt idx="811">
                  <c:v>0.976361778038735</c:v>
                </c:pt>
                <c:pt idx="812">
                  <c:v>0.976267792672053</c:v>
                </c:pt>
                <c:pt idx="813">
                  <c:v>0.976311954509874</c:v>
                </c:pt>
                <c:pt idx="814">
                  <c:v>0.976415084821689</c:v>
                </c:pt>
                <c:pt idx="815">
                  <c:v>0.97648784157697</c:v>
                </c:pt>
                <c:pt idx="816">
                  <c:v>0.976690635342551</c:v>
                </c:pt>
                <c:pt idx="817">
                  <c:v>0.977014266547669</c:v>
                </c:pt>
                <c:pt idx="818">
                  <c:v>0.977214688288367</c:v>
                </c:pt>
                <c:pt idx="819">
                  <c:v>0.977312292934014</c:v>
                </c:pt>
                <c:pt idx="820">
                  <c:v>0.977265761219478</c:v>
                </c:pt>
                <c:pt idx="821">
                  <c:v>0.977170048866915</c:v>
                </c:pt>
                <c:pt idx="822">
                  <c:v>0.977189151231711</c:v>
                </c:pt>
                <c:pt idx="823">
                  <c:v>0.977773147274244</c:v>
                </c:pt>
                <c:pt idx="824">
                  <c:v>0.977851120703035</c:v>
                </c:pt>
                <c:pt idx="825">
                  <c:v>0.977864529794711</c:v>
                </c:pt>
                <c:pt idx="826">
                  <c:v>0.978050251046229</c:v>
                </c:pt>
                <c:pt idx="827">
                  <c:v>0.977766526670056</c:v>
                </c:pt>
                <c:pt idx="828">
                  <c:v>0.977488781224071</c:v>
                </c:pt>
                <c:pt idx="829">
                  <c:v>0.977149862232985</c:v>
                </c:pt>
                <c:pt idx="830">
                  <c:v>0.976772343530779</c:v>
                </c:pt>
                <c:pt idx="831">
                  <c:v>0.976609270480066</c:v>
                </c:pt>
                <c:pt idx="832">
                  <c:v>0.976462131364334</c:v>
                </c:pt>
                <c:pt idx="833">
                  <c:v>0.97610573707135</c:v>
                </c:pt>
                <c:pt idx="834">
                  <c:v>0.97579309738025</c:v>
                </c:pt>
                <c:pt idx="835">
                  <c:v>0.975683286740465</c:v>
                </c:pt>
                <c:pt idx="836">
                  <c:v>0.975558730753118</c:v>
                </c:pt>
                <c:pt idx="837">
                  <c:v>0.975308265705302</c:v>
                </c:pt>
                <c:pt idx="838">
                  <c:v>0.975072439907675</c:v>
                </c:pt>
                <c:pt idx="839">
                  <c:v>0.974869489278272</c:v>
                </c:pt>
                <c:pt idx="840">
                  <c:v>0.97452150584025</c:v>
                </c:pt>
                <c:pt idx="841">
                  <c:v>0.974268304928265</c:v>
                </c:pt>
                <c:pt idx="842">
                  <c:v>0.973908783823049</c:v>
                </c:pt>
                <c:pt idx="843">
                  <c:v>0.973579980080413</c:v>
                </c:pt>
                <c:pt idx="844">
                  <c:v>0.973437048525695</c:v>
                </c:pt>
                <c:pt idx="845">
                  <c:v>0.973457078037046</c:v>
                </c:pt>
                <c:pt idx="846">
                  <c:v>0.973448274961484</c:v>
                </c:pt>
                <c:pt idx="847">
                  <c:v>0.97322539015337</c:v>
                </c:pt>
                <c:pt idx="848">
                  <c:v>0.973066186052223</c:v>
                </c:pt>
                <c:pt idx="849">
                  <c:v>0.973152737983225</c:v>
                </c:pt>
                <c:pt idx="850">
                  <c:v>0.97311602017517</c:v>
                </c:pt>
                <c:pt idx="851">
                  <c:v>0.972944983072985</c:v>
                </c:pt>
                <c:pt idx="852">
                  <c:v>0.972893308320717</c:v>
                </c:pt>
                <c:pt idx="853">
                  <c:v>0.973195578136741</c:v>
                </c:pt>
                <c:pt idx="854">
                  <c:v>0.973383771456395</c:v>
                </c:pt>
                <c:pt idx="855">
                  <c:v>0.973265869927352</c:v>
                </c:pt>
                <c:pt idx="856">
                  <c:v>0.973002076058692</c:v>
                </c:pt>
                <c:pt idx="857">
                  <c:v>0.972965173373133</c:v>
                </c:pt>
                <c:pt idx="858">
                  <c:v>0.972894236783006</c:v>
                </c:pt>
                <c:pt idx="859">
                  <c:v>0.972909280025519</c:v>
                </c:pt>
                <c:pt idx="860">
                  <c:v>0.973107405382857</c:v>
                </c:pt>
                <c:pt idx="861">
                  <c:v>0.973064257615121</c:v>
                </c:pt>
                <c:pt idx="862">
                  <c:v>0.97311934297455</c:v>
                </c:pt>
                <c:pt idx="863">
                  <c:v>0.973159500409611</c:v>
                </c:pt>
                <c:pt idx="864">
                  <c:v>0.973058967425572</c:v>
                </c:pt>
                <c:pt idx="865">
                  <c:v>0.973060541919015</c:v>
                </c:pt>
                <c:pt idx="866">
                  <c:v>0.973162745754581</c:v>
                </c:pt>
                <c:pt idx="867">
                  <c:v>0.973401573676084</c:v>
                </c:pt>
                <c:pt idx="868">
                  <c:v>0.97343312278053</c:v>
                </c:pt>
                <c:pt idx="869">
                  <c:v>0.973439457794297</c:v>
                </c:pt>
                <c:pt idx="870">
                  <c:v>0.973546982660467</c:v>
                </c:pt>
                <c:pt idx="871">
                  <c:v>0.973714017502595</c:v>
                </c:pt>
                <c:pt idx="872">
                  <c:v>0.973872562583683</c:v>
                </c:pt>
                <c:pt idx="873">
                  <c:v>0.974043213731895</c:v>
                </c:pt>
                <c:pt idx="874">
                  <c:v>0.974320522230561</c:v>
                </c:pt>
                <c:pt idx="875">
                  <c:v>0.974831097637981</c:v>
                </c:pt>
                <c:pt idx="876">
                  <c:v>0.974847264182333</c:v>
                </c:pt>
                <c:pt idx="877">
                  <c:v>0.974978671971255</c:v>
                </c:pt>
                <c:pt idx="878">
                  <c:v>0.975237232370802</c:v>
                </c:pt>
                <c:pt idx="879">
                  <c:v>0.975416685844714</c:v>
                </c:pt>
                <c:pt idx="880">
                  <c:v>0.97567203779972</c:v>
                </c:pt>
                <c:pt idx="881">
                  <c:v>0.976109589693179</c:v>
                </c:pt>
                <c:pt idx="882">
                  <c:v>0.976489438361204</c:v>
                </c:pt>
                <c:pt idx="883">
                  <c:v>0.976772160955988</c:v>
                </c:pt>
                <c:pt idx="884">
                  <c:v>0.977014477860118</c:v>
                </c:pt>
                <c:pt idx="885">
                  <c:v>0.97726519902536</c:v>
                </c:pt>
                <c:pt idx="886">
                  <c:v>0.977531762511103</c:v>
                </c:pt>
                <c:pt idx="887">
                  <c:v>0.977908565385186</c:v>
                </c:pt>
                <c:pt idx="888">
                  <c:v>0.97835823051659</c:v>
                </c:pt>
                <c:pt idx="889">
                  <c:v>0.978434221798905</c:v>
                </c:pt>
                <c:pt idx="890">
                  <c:v>0.978399495423467</c:v>
                </c:pt>
                <c:pt idx="891">
                  <c:v>0.978462170185433</c:v>
                </c:pt>
                <c:pt idx="892">
                  <c:v>0.978441325885606</c:v>
                </c:pt>
                <c:pt idx="893">
                  <c:v>0.978419575658838</c:v>
                </c:pt>
                <c:pt idx="894">
                  <c:v>0.978592957160247</c:v>
                </c:pt>
                <c:pt idx="895">
                  <c:v>0.978745793877301</c:v>
                </c:pt>
                <c:pt idx="896">
                  <c:v>0.978697734633978</c:v>
                </c:pt>
                <c:pt idx="897">
                  <c:v>0.978753418089548</c:v>
                </c:pt>
                <c:pt idx="898">
                  <c:v>0.979138448733351</c:v>
                </c:pt>
                <c:pt idx="899">
                  <c:v>0.97947659416525</c:v>
                </c:pt>
                <c:pt idx="900">
                  <c:v>0.979717409615732</c:v>
                </c:pt>
                <c:pt idx="901">
                  <c:v>0.980040134646061</c:v>
                </c:pt>
                <c:pt idx="902">
                  <c:v>0.980319785500856</c:v>
                </c:pt>
                <c:pt idx="903">
                  <c:v>0.980474940231551</c:v>
                </c:pt>
                <c:pt idx="904">
                  <c:v>0.98051865833081</c:v>
                </c:pt>
                <c:pt idx="905">
                  <c:v>0.980674012152921</c:v>
                </c:pt>
                <c:pt idx="906">
                  <c:v>0.980919871886596</c:v>
                </c:pt>
                <c:pt idx="907">
                  <c:v>0.981263756118185</c:v>
                </c:pt>
                <c:pt idx="908">
                  <c:v>0.981686920510282</c:v>
                </c:pt>
                <c:pt idx="909">
                  <c:v>0.982076335035549</c:v>
                </c:pt>
                <c:pt idx="910">
                  <c:v>0.982170816838521</c:v>
                </c:pt>
                <c:pt idx="911">
                  <c:v>0.982313157295799</c:v>
                </c:pt>
                <c:pt idx="912">
                  <c:v>0.982552250537449</c:v>
                </c:pt>
                <c:pt idx="913">
                  <c:v>0.982882017988715</c:v>
                </c:pt>
                <c:pt idx="914">
                  <c:v>0.982909919447783</c:v>
                </c:pt>
                <c:pt idx="915">
                  <c:v>0.983129556896974</c:v>
                </c:pt>
                <c:pt idx="916">
                  <c:v>0.983217730824906</c:v>
                </c:pt>
                <c:pt idx="917">
                  <c:v>0.983211654604559</c:v>
                </c:pt>
                <c:pt idx="918">
                  <c:v>0.983385499888478</c:v>
                </c:pt>
                <c:pt idx="919">
                  <c:v>0.983539703899809</c:v>
                </c:pt>
                <c:pt idx="920">
                  <c:v>0.983587207530245</c:v>
                </c:pt>
                <c:pt idx="921">
                  <c:v>0.983788674490821</c:v>
                </c:pt>
                <c:pt idx="922">
                  <c:v>0.984168259475193</c:v>
                </c:pt>
                <c:pt idx="923">
                  <c:v>0.98454472138438</c:v>
                </c:pt>
                <c:pt idx="924">
                  <c:v>0.984541286669512</c:v>
                </c:pt>
                <c:pt idx="925">
                  <c:v>0.984576320189707</c:v>
                </c:pt>
                <c:pt idx="926">
                  <c:v>0.984583663136864</c:v>
                </c:pt>
                <c:pt idx="927">
                  <c:v>0.984646516062815</c:v>
                </c:pt>
                <c:pt idx="928">
                  <c:v>0.984818947825134</c:v>
                </c:pt>
                <c:pt idx="929">
                  <c:v>0.985116849834494</c:v>
                </c:pt>
                <c:pt idx="930">
                  <c:v>0.985380836155054</c:v>
                </c:pt>
                <c:pt idx="931">
                  <c:v>0.985218460203433</c:v>
                </c:pt>
                <c:pt idx="932">
                  <c:v>0.985201756228944</c:v>
                </c:pt>
                <c:pt idx="933">
                  <c:v>0.985246811999365</c:v>
                </c:pt>
                <c:pt idx="934">
                  <c:v>0.985320174661429</c:v>
                </c:pt>
                <c:pt idx="935">
                  <c:v>0.98533772658266</c:v>
                </c:pt>
                <c:pt idx="936">
                  <c:v>0.985780839275219</c:v>
                </c:pt>
                <c:pt idx="937">
                  <c:v>0.986174885655999</c:v>
                </c:pt>
                <c:pt idx="938">
                  <c:v>0.986391874504557</c:v>
                </c:pt>
                <c:pt idx="939">
                  <c:v>0.986698258013976</c:v>
                </c:pt>
                <c:pt idx="940">
                  <c:v>0.987097631919841</c:v>
                </c:pt>
                <c:pt idx="941">
                  <c:v>0.987395111665884</c:v>
                </c:pt>
                <c:pt idx="942">
                  <c:v>0.987702621348566</c:v>
                </c:pt>
                <c:pt idx="943">
                  <c:v>0.988074661351577</c:v>
                </c:pt>
                <c:pt idx="944">
                  <c:v>0.988473070778722</c:v>
                </c:pt>
                <c:pt idx="945">
                  <c:v>0.988513222831469</c:v>
                </c:pt>
                <c:pt idx="946">
                  <c:v>0.98869693630556</c:v>
                </c:pt>
                <c:pt idx="947">
                  <c:v>0.989001554738412</c:v>
                </c:pt>
                <c:pt idx="948">
                  <c:v>0.989261102061348</c:v>
                </c:pt>
                <c:pt idx="949">
                  <c:v>0.98940515309651</c:v>
                </c:pt>
                <c:pt idx="950">
                  <c:v>0.989737929038919</c:v>
                </c:pt>
                <c:pt idx="951">
                  <c:v>0.990081825178807</c:v>
                </c:pt>
                <c:pt idx="952">
                  <c:v>0.990264569210143</c:v>
                </c:pt>
                <c:pt idx="953">
                  <c:v>0.990299152192525</c:v>
                </c:pt>
                <c:pt idx="954">
                  <c:v>0.9902235511781</c:v>
                </c:pt>
                <c:pt idx="955">
                  <c:v>0.990116880089917</c:v>
                </c:pt>
                <c:pt idx="956">
                  <c:v>0.990228951341319</c:v>
                </c:pt>
                <c:pt idx="957">
                  <c:v>0.990444739893194</c:v>
                </c:pt>
                <c:pt idx="958">
                  <c:v>0.990652389736548</c:v>
                </c:pt>
                <c:pt idx="959">
                  <c:v>0.990587194548333</c:v>
                </c:pt>
                <c:pt idx="960">
                  <c:v>0.990531975489264</c:v>
                </c:pt>
                <c:pt idx="961">
                  <c:v>0.990525786861134</c:v>
                </c:pt>
                <c:pt idx="962">
                  <c:v>0.990499328816342</c:v>
                </c:pt>
                <c:pt idx="963">
                  <c:v>0.990485883402766</c:v>
                </c:pt>
                <c:pt idx="964">
                  <c:v>0.99047876122731</c:v>
                </c:pt>
                <c:pt idx="965">
                  <c:v>0.990552929188976</c:v>
                </c:pt>
                <c:pt idx="966">
                  <c:v>0.990500998809865</c:v>
                </c:pt>
                <c:pt idx="967">
                  <c:v>0.990381535702698</c:v>
                </c:pt>
                <c:pt idx="968">
                  <c:v>0.990468516383632</c:v>
                </c:pt>
                <c:pt idx="969">
                  <c:v>0.990582973485036</c:v>
                </c:pt>
                <c:pt idx="970">
                  <c:v>0.990689653912596</c:v>
                </c:pt>
                <c:pt idx="971">
                  <c:v>0.990791412650118</c:v>
                </c:pt>
                <c:pt idx="972">
                  <c:v>0.990904977074316</c:v>
                </c:pt>
                <c:pt idx="973">
                  <c:v>0.990813576232184</c:v>
                </c:pt>
                <c:pt idx="974">
                  <c:v>0.990871779504869</c:v>
                </c:pt>
                <c:pt idx="975">
                  <c:v>0.991278215130916</c:v>
                </c:pt>
                <c:pt idx="976">
                  <c:v>0.991727711134134</c:v>
                </c:pt>
                <c:pt idx="977">
                  <c:v>0.992140410990253</c:v>
                </c:pt>
                <c:pt idx="978">
                  <c:v>0.992715002065432</c:v>
                </c:pt>
                <c:pt idx="979">
                  <c:v>0.993162734672373</c:v>
                </c:pt>
                <c:pt idx="980">
                  <c:v>0.993179205821558</c:v>
                </c:pt>
                <c:pt idx="981">
                  <c:v>0.992945494894271</c:v>
                </c:pt>
                <c:pt idx="982">
                  <c:v>0.993030889803577</c:v>
                </c:pt>
                <c:pt idx="983">
                  <c:v>0.993061619467557</c:v>
                </c:pt>
                <c:pt idx="984">
                  <c:v>0.993214833188138</c:v>
                </c:pt>
                <c:pt idx="985">
                  <c:v>0.993683249683206</c:v>
                </c:pt>
                <c:pt idx="986">
                  <c:v>0.994057582468744</c:v>
                </c:pt>
                <c:pt idx="987">
                  <c:v>0.994133868814117</c:v>
                </c:pt>
                <c:pt idx="988">
                  <c:v>0.994171279955232</c:v>
                </c:pt>
                <c:pt idx="989">
                  <c:v>0.994288972289315</c:v>
                </c:pt>
                <c:pt idx="990">
                  <c:v>0.994452344150268</c:v>
                </c:pt>
                <c:pt idx="991">
                  <c:v>0.994628839525331</c:v>
                </c:pt>
                <c:pt idx="992">
                  <c:v>0.994935550935885</c:v>
                </c:pt>
                <c:pt idx="993">
                  <c:v>0.99528129066479</c:v>
                </c:pt>
                <c:pt idx="994">
                  <c:v>0.995421528993919</c:v>
                </c:pt>
                <c:pt idx="995">
                  <c:v>0.995502498727155</c:v>
                </c:pt>
                <c:pt idx="996">
                  <c:v>0.995696157487335</c:v>
                </c:pt>
                <c:pt idx="997">
                  <c:v>0.995839091576828</c:v>
                </c:pt>
                <c:pt idx="998">
                  <c:v>0.996075054911955</c:v>
                </c:pt>
                <c:pt idx="999">
                  <c:v>0.9962456342002</c:v>
                </c:pt>
                <c:pt idx="1000">
                  <c:v>0.996318144170365</c:v>
                </c:pt>
                <c:pt idx="1001">
                  <c:v>0.996306295921926</c:v>
                </c:pt>
                <c:pt idx="1002">
                  <c:v>0.996358486287448</c:v>
                </c:pt>
                <c:pt idx="1003">
                  <c:v>0.99656102697169</c:v>
                </c:pt>
                <c:pt idx="1004">
                  <c:v>0.996604135177874</c:v>
                </c:pt>
                <c:pt idx="1005">
                  <c:v>0.996775686662702</c:v>
                </c:pt>
                <c:pt idx="1006">
                  <c:v>0.996953045164777</c:v>
                </c:pt>
                <c:pt idx="1007">
                  <c:v>0.99709221503619</c:v>
                </c:pt>
                <c:pt idx="1008">
                  <c:v>0.997307805717326</c:v>
                </c:pt>
                <c:pt idx="1009">
                  <c:v>0.997365960301391</c:v>
                </c:pt>
                <c:pt idx="1010">
                  <c:v>0.997369457780063</c:v>
                </c:pt>
                <c:pt idx="1011">
                  <c:v>0.997228646356277</c:v>
                </c:pt>
                <c:pt idx="1012">
                  <c:v>0.997300848717742</c:v>
                </c:pt>
                <c:pt idx="1013">
                  <c:v>0.997531175415232</c:v>
                </c:pt>
                <c:pt idx="1014">
                  <c:v>0.997753835920232</c:v>
                </c:pt>
                <c:pt idx="1015">
                  <c:v>0.997695216852768</c:v>
                </c:pt>
                <c:pt idx="1016">
                  <c:v>0.99763909488314</c:v>
                </c:pt>
                <c:pt idx="1017">
                  <c:v>0.99775383093189</c:v>
                </c:pt>
                <c:pt idx="1018">
                  <c:v>0.997700978852321</c:v>
                </c:pt>
                <c:pt idx="1019">
                  <c:v>0.997777752830478</c:v>
                </c:pt>
                <c:pt idx="1020">
                  <c:v>0.997927232996035</c:v>
                </c:pt>
                <c:pt idx="1021">
                  <c:v>0.998158847655656</c:v>
                </c:pt>
                <c:pt idx="1022">
                  <c:v>0.998060939714243</c:v>
                </c:pt>
                <c:pt idx="1023">
                  <c:v>0.998065006779844</c:v>
                </c:pt>
                <c:pt idx="1024">
                  <c:v>0.998291789109898</c:v>
                </c:pt>
                <c:pt idx="1025">
                  <c:v>0.998392531336148</c:v>
                </c:pt>
                <c:pt idx="1026">
                  <c:v>0.998675991150614</c:v>
                </c:pt>
                <c:pt idx="1027">
                  <c:v>0.998961030342366</c:v>
                </c:pt>
                <c:pt idx="1028">
                  <c:v>0.999141056523526</c:v>
                </c:pt>
                <c:pt idx="1029">
                  <c:v>0.998792798711563</c:v>
                </c:pt>
                <c:pt idx="1030">
                  <c:v>0.998666666217799</c:v>
                </c:pt>
                <c:pt idx="1031">
                  <c:v>0.998656761304647</c:v>
                </c:pt>
                <c:pt idx="1032">
                  <c:v>0.998881427345868</c:v>
                </c:pt>
                <c:pt idx="1033">
                  <c:v>0.998838551520929</c:v>
                </c:pt>
                <c:pt idx="1034">
                  <c:v>0.999013968608968</c:v>
                </c:pt>
                <c:pt idx="1035">
                  <c:v>0.99908322617301</c:v>
                </c:pt>
                <c:pt idx="1036">
                  <c:v>0.999099510005544</c:v>
                </c:pt>
                <c:pt idx="1037">
                  <c:v>0.998927944320198</c:v>
                </c:pt>
                <c:pt idx="1038">
                  <c:v>0.998962485220422</c:v>
                </c:pt>
                <c:pt idx="1039">
                  <c:v>0.998839743832423</c:v>
                </c:pt>
                <c:pt idx="1040">
                  <c:v>0.998934779321672</c:v>
                </c:pt>
                <c:pt idx="1041">
                  <c:v>0.998873980374559</c:v>
                </c:pt>
                <c:pt idx="1042">
                  <c:v>0.999061695488979</c:v>
                </c:pt>
                <c:pt idx="1043">
                  <c:v>0.999240758499396</c:v>
                </c:pt>
                <c:pt idx="1044">
                  <c:v>0.999402723524444</c:v>
                </c:pt>
                <c:pt idx="1045">
                  <c:v>0.999730704025508</c:v>
                </c:pt>
                <c:pt idx="1046">
                  <c:v>0.999785820250075</c:v>
                </c:pt>
                <c:pt idx="1047">
                  <c:v>0.999611821368736</c:v>
                </c:pt>
                <c:pt idx="1048">
                  <c:v>0.999466534299663</c:v>
                </c:pt>
                <c:pt idx="1049">
                  <c:v>0.999355735807204</c:v>
                </c:pt>
                <c:pt idx="1050">
                  <c:v>0.999439256788905</c:v>
                </c:pt>
                <c:pt idx="1051">
                  <c:v>0.999324141211685</c:v>
                </c:pt>
                <c:pt idx="1052">
                  <c:v>0.999394724511284</c:v>
                </c:pt>
                <c:pt idx="1053">
                  <c:v>0.999380397272622</c:v>
                </c:pt>
                <c:pt idx="1054">
                  <c:v>0.99940772048165</c:v>
                </c:pt>
                <c:pt idx="1055">
                  <c:v>0.99954728964162</c:v>
                </c:pt>
                <c:pt idx="1056">
                  <c:v>0.999519493318413</c:v>
                </c:pt>
                <c:pt idx="1057">
                  <c:v>0.999269135971941</c:v>
                </c:pt>
                <c:pt idx="1058">
                  <c:v>0.999184316894129</c:v>
                </c:pt>
                <c:pt idx="1059">
                  <c:v>0.999219306806669</c:v>
                </c:pt>
                <c:pt idx="1060">
                  <c:v>0.999671879258926</c:v>
                </c:pt>
                <c:pt idx="1061">
                  <c:v>0.999974761911323</c:v>
                </c:pt>
                <c:pt idx="1062">
                  <c:v>1.00049776263377</c:v>
                </c:pt>
                <c:pt idx="1063">
                  <c:v>1.00074358407029</c:v>
                </c:pt>
                <c:pt idx="1064">
                  <c:v>1.00047965443325</c:v>
                </c:pt>
                <c:pt idx="1065">
                  <c:v>1.00045320587204</c:v>
                </c:pt>
                <c:pt idx="1066">
                  <c:v>1.00055568072904</c:v>
                </c:pt>
                <c:pt idx="1067">
                  <c:v>1.00059084607698</c:v>
                </c:pt>
                <c:pt idx="1068">
                  <c:v>1.00092361953872</c:v>
                </c:pt>
                <c:pt idx="1069">
                  <c:v>1.00142456247784</c:v>
                </c:pt>
                <c:pt idx="1070">
                  <c:v>1.00177508925638</c:v>
                </c:pt>
                <c:pt idx="1071">
                  <c:v>1.00177145359501</c:v>
                </c:pt>
                <c:pt idx="1072">
                  <c:v>1.00178992698186</c:v>
                </c:pt>
                <c:pt idx="1073">
                  <c:v>1.00215426475226</c:v>
                </c:pt>
                <c:pt idx="1074">
                  <c:v>1.00205503427377</c:v>
                </c:pt>
                <c:pt idx="1075">
                  <c:v>1.00200862357956</c:v>
                </c:pt>
                <c:pt idx="1076">
                  <c:v>1.00179285616162</c:v>
                </c:pt>
                <c:pt idx="1077">
                  <c:v>1.00163143888133</c:v>
                </c:pt>
                <c:pt idx="1078">
                  <c:v>1.00128397517588</c:v>
                </c:pt>
                <c:pt idx="1079">
                  <c:v>1.00093268567066</c:v>
                </c:pt>
                <c:pt idx="1080">
                  <c:v>1.00086936889657</c:v>
                </c:pt>
                <c:pt idx="1081">
                  <c:v>1.00098506059609</c:v>
                </c:pt>
                <c:pt idx="1082">
                  <c:v>1.00113722479311</c:v>
                </c:pt>
                <c:pt idx="1083">
                  <c:v>1.00137961868745</c:v>
                </c:pt>
                <c:pt idx="1084">
                  <c:v>1.00154362363679</c:v>
                </c:pt>
                <c:pt idx="1085">
                  <c:v>1.00146657428801</c:v>
                </c:pt>
                <c:pt idx="1086">
                  <c:v>1.00138400008593</c:v>
                </c:pt>
                <c:pt idx="1087">
                  <c:v>1.00125384761528</c:v>
                </c:pt>
                <c:pt idx="1088">
                  <c:v>1.0012666124585</c:v>
                </c:pt>
                <c:pt idx="1089">
                  <c:v>1.00112085478218</c:v>
                </c:pt>
                <c:pt idx="1090">
                  <c:v>1.00136959041011</c:v>
                </c:pt>
                <c:pt idx="1091">
                  <c:v>1.00123098509337</c:v>
                </c:pt>
                <c:pt idx="1092">
                  <c:v>1.00159163136856</c:v>
                </c:pt>
                <c:pt idx="1093">
                  <c:v>1.00184301463538</c:v>
                </c:pt>
                <c:pt idx="1094">
                  <c:v>1.00196373244571</c:v>
                </c:pt>
                <c:pt idx="1095">
                  <c:v>1.00182431561254</c:v>
                </c:pt>
                <c:pt idx="1096">
                  <c:v>1.00144549670685</c:v>
                </c:pt>
                <c:pt idx="1097">
                  <c:v>1.00149873152378</c:v>
                </c:pt>
                <c:pt idx="1098">
                  <c:v>1.00124886540376</c:v>
                </c:pt>
                <c:pt idx="1099">
                  <c:v>1.00143649866267</c:v>
                </c:pt>
                <c:pt idx="1100">
                  <c:v>1.00131245198391</c:v>
                </c:pt>
                <c:pt idx="1101">
                  <c:v>1.00117427129571</c:v>
                </c:pt>
                <c:pt idx="1102">
                  <c:v>1.00132457334895</c:v>
                </c:pt>
                <c:pt idx="1103">
                  <c:v>1.00104944272984</c:v>
                </c:pt>
                <c:pt idx="1104">
                  <c:v>1.00080103741775</c:v>
                </c:pt>
                <c:pt idx="1105">
                  <c:v>1.00096061457035</c:v>
                </c:pt>
                <c:pt idx="1106">
                  <c:v>1.00081344409562</c:v>
                </c:pt>
                <c:pt idx="1107">
                  <c:v>1.00060712447762</c:v>
                </c:pt>
                <c:pt idx="1108">
                  <c:v>1.00064132615701</c:v>
                </c:pt>
                <c:pt idx="1109">
                  <c:v>1.00050423605853</c:v>
                </c:pt>
                <c:pt idx="1110">
                  <c:v>1.00042720571964</c:v>
                </c:pt>
                <c:pt idx="1111">
                  <c:v>1.00042231086818</c:v>
                </c:pt>
                <c:pt idx="1112">
                  <c:v>1.00041895124083</c:v>
                </c:pt>
                <c:pt idx="1113">
                  <c:v>1.00000082278002</c:v>
                </c:pt>
                <c:pt idx="1114">
                  <c:v>0.999683342187525</c:v>
                </c:pt>
                <c:pt idx="1115">
                  <c:v>0.999613007815994</c:v>
                </c:pt>
                <c:pt idx="1116">
                  <c:v>0.999556365738209</c:v>
                </c:pt>
                <c:pt idx="1117">
                  <c:v>0.999665355346896</c:v>
                </c:pt>
                <c:pt idx="1118">
                  <c:v>1.00005035528632</c:v>
                </c:pt>
                <c:pt idx="1119">
                  <c:v>1.00029545287959</c:v>
                </c:pt>
                <c:pt idx="1120">
                  <c:v>1.00028963638606</c:v>
                </c:pt>
                <c:pt idx="1121">
                  <c:v>1.00027421005018</c:v>
                </c:pt>
                <c:pt idx="1122">
                  <c:v>1.00013567110733</c:v>
                </c:pt>
                <c:pt idx="1123">
                  <c:v>0.999899887773486</c:v>
                </c:pt>
                <c:pt idx="1124">
                  <c:v>0.999948869512057</c:v>
                </c:pt>
                <c:pt idx="1125">
                  <c:v>1.00026299879579</c:v>
                </c:pt>
                <c:pt idx="1126">
                  <c:v>1.00031083134468</c:v>
                </c:pt>
                <c:pt idx="1127">
                  <c:v>1.00017451995067</c:v>
                </c:pt>
                <c:pt idx="1128">
                  <c:v>1.00030175775731</c:v>
                </c:pt>
                <c:pt idx="1129">
                  <c:v>1.00046395515584</c:v>
                </c:pt>
                <c:pt idx="1130">
                  <c:v>1.00037642859394</c:v>
                </c:pt>
                <c:pt idx="1131">
                  <c:v>1.00060863754015</c:v>
                </c:pt>
                <c:pt idx="1132">
                  <c:v>1.00098929516125</c:v>
                </c:pt>
                <c:pt idx="1133">
                  <c:v>1.00129004359239</c:v>
                </c:pt>
                <c:pt idx="1134">
                  <c:v>1.00087779505539</c:v>
                </c:pt>
                <c:pt idx="1135">
                  <c:v>1.00055725521393</c:v>
                </c:pt>
                <c:pt idx="1136">
                  <c:v>1.00032677698586</c:v>
                </c:pt>
                <c:pt idx="1137">
                  <c:v>1.00022614604865</c:v>
                </c:pt>
                <c:pt idx="1138">
                  <c:v>1.00044046389614</c:v>
                </c:pt>
                <c:pt idx="1139">
                  <c:v>1.00073839205301</c:v>
                </c:pt>
                <c:pt idx="1140">
                  <c:v>1.00095603353153</c:v>
                </c:pt>
                <c:pt idx="1141">
                  <c:v>1.00084091420749</c:v>
                </c:pt>
                <c:pt idx="1142">
                  <c:v>1.00097085118084</c:v>
                </c:pt>
                <c:pt idx="1143">
                  <c:v>1.00103056117952</c:v>
                </c:pt>
                <c:pt idx="1144">
                  <c:v>1.00079439348151</c:v>
                </c:pt>
                <c:pt idx="1145">
                  <c:v>1.00060852113089</c:v>
                </c:pt>
                <c:pt idx="1146">
                  <c:v>1.00072157599251</c:v>
                </c:pt>
                <c:pt idx="1147">
                  <c:v>1.00093871511436</c:v>
                </c:pt>
                <c:pt idx="1148">
                  <c:v>1.00090087490693</c:v>
                </c:pt>
                <c:pt idx="1149">
                  <c:v>1.00070740498957</c:v>
                </c:pt>
                <c:pt idx="1150">
                  <c:v>1.00048140215799</c:v>
                </c:pt>
                <c:pt idx="1151">
                  <c:v>1.00011601565383</c:v>
                </c:pt>
                <c:pt idx="1152">
                  <c:v>0.999875755968008</c:v>
                </c:pt>
                <c:pt idx="1153">
                  <c:v>0.999770506229807</c:v>
                </c:pt>
                <c:pt idx="1154">
                  <c:v>0.999695443803793</c:v>
                </c:pt>
                <c:pt idx="1155">
                  <c:v>0.999471056287075</c:v>
                </c:pt>
                <c:pt idx="1156">
                  <c:v>0.999226818543147</c:v>
                </c:pt>
                <c:pt idx="1157">
                  <c:v>0.999340910685405</c:v>
                </c:pt>
                <c:pt idx="1158">
                  <c:v>0.999152568228765</c:v>
                </c:pt>
                <c:pt idx="1159">
                  <c:v>0.999094295428815</c:v>
                </c:pt>
                <c:pt idx="1160">
                  <c:v>0.998872926879392</c:v>
                </c:pt>
                <c:pt idx="1161">
                  <c:v>0.99843715540043</c:v>
                </c:pt>
                <c:pt idx="1162">
                  <c:v>0.997728852556246</c:v>
                </c:pt>
                <c:pt idx="1163">
                  <c:v>0.997529835747762</c:v>
                </c:pt>
                <c:pt idx="1164">
                  <c:v>0.997444360136013</c:v>
                </c:pt>
                <c:pt idx="1165">
                  <c:v>0.997501938667022</c:v>
                </c:pt>
                <c:pt idx="1166">
                  <c:v>0.99762723248484</c:v>
                </c:pt>
                <c:pt idx="1167">
                  <c:v>0.997749537050687</c:v>
                </c:pt>
                <c:pt idx="1168">
                  <c:v>0.998137269833002</c:v>
                </c:pt>
                <c:pt idx="1169">
                  <c:v>0.998205648058785</c:v>
                </c:pt>
                <c:pt idx="1170">
                  <c:v>0.998105459478557</c:v>
                </c:pt>
                <c:pt idx="1171">
                  <c:v>0.998064075572463</c:v>
                </c:pt>
                <c:pt idx="1172">
                  <c:v>0.997856704693379</c:v>
                </c:pt>
                <c:pt idx="1173">
                  <c:v>0.997842361652824</c:v>
                </c:pt>
                <c:pt idx="1174">
                  <c:v>0.997722957448456</c:v>
                </c:pt>
                <c:pt idx="1175">
                  <c:v>0.997767960875548</c:v>
                </c:pt>
                <c:pt idx="1176">
                  <c:v>0.997986652191117</c:v>
                </c:pt>
                <c:pt idx="1177">
                  <c:v>0.998060640526553</c:v>
                </c:pt>
                <c:pt idx="1178">
                  <c:v>0.998368862376819</c:v>
                </c:pt>
                <c:pt idx="1179">
                  <c:v>0.998532881149902</c:v>
                </c:pt>
                <c:pt idx="1180">
                  <c:v>0.998896966982556</c:v>
                </c:pt>
                <c:pt idx="1181">
                  <c:v>0.999210373774848</c:v>
                </c:pt>
                <c:pt idx="1182">
                  <c:v>0.999440279301837</c:v>
                </c:pt>
                <c:pt idx="1183">
                  <c:v>0.999518191468378</c:v>
                </c:pt>
                <c:pt idx="1184">
                  <c:v>0.999355954028619</c:v>
                </c:pt>
                <c:pt idx="1185">
                  <c:v>0.999214458903828</c:v>
                </c:pt>
                <c:pt idx="1186">
                  <c:v>0.998881093767352</c:v>
                </c:pt>
                <c:pt idx="1187">
                  <c:v>0.999013346251084</c:v>
                </c:pt>
                <c:pt idx="1188">
                  <c:v>0.999025811262708</c:v>
                </c:pt>
                <c:pt idx="1189">
                  <c:v>0.998580751132989</c:v>
                </c:pt>
                <c:pt idx="1190">
                  <c:v>0.998379118040544</c:v>
                </c:pt>
                <c:pt idx="1191">
                  <c:v>0.998190446700079</c:v>
                </c:pt>
                <c:pt idx="1192">
                  <c:v>0.997891915140974</c:v>
                </c:pt>
                <c:pt idx="1193">
                  <c:v>0.997876645881889</c:v>
                </c:pt>
                <c:pt idx="1194">
                  <c:v>0.998071388966954</c:v>
                </c:pt>
                <c:pt idx="1195">
                  <c:v>0.998472335547686</c:v>
                </c:pt>
                <c:pt idx="1196">
                  <c:v>0.998822540090306</c:v>
                </c:pt>
                <c:pt idx="1197">
                  <c:v>0.998835573669858</c:v>
                </c:pt>
                <c:pt idx="1198">
                  <c:v>0.998866446232245</c:v>
                </c:pt>
                <c:pt idx="1199">
                  <c:v>0.999029996776401</c:v>
                </c:pt>
                <c:pt idx="1200">
                  <c:v>0.998844346944847</c:v>
                </c:pt>
                <c:pt idx="1201">
                  <c:v>0.998955005573577</c:v>
                </c:pt>
                <c:pt idx="1202">
                  <c:v>0.999258072083112</c:v>
                </c:pt>
                <c:pt idx="1203">
                  <c:v>0.999823778651079</c:v>
                </c:pt>
                <c:pt idx="1204">
                  <c:v>1.00009361067312</c:v>
                </c:pt>
                <c:pt idx="1205">
                  <c:v>1.00019010825148</c:v>
                </c:pt>
                <c:pt idx="1206">
                  <c:v>1.00049145345422</c:v>
                </c:pt>
                <c:pt idx="1207">
                  <c:v>1.00064389208824</c:v>
                </c:pt>
                <c:pt idx="1208">
                  <c:v>1.00084091356222</c:v>
                </c:pt>
                <c:pt idx="1209">
                  <c:v>1.00125432340964</c:v>
                </c:pt>
                <c:pt idx="1210">
                  <c:v>1.00152812878455</c:v>
                </c:pt>
                <c:pt idx="1211">
                  <c:v>1.00178607177877</c:v>
                </c:pt>
                <c:pt idx="1212">
                  <c:v>1.00194173492195</c:v>
                </c:pt>
                <c:pt idx="1213">
                  <c:v>1.0020409857513</c:v>
                </c:pt>
                <c:pt idx="1214">
                  <c:v>1.00206660254141</c:v>
                </c:pt>
                <c:pt idx="1215">
                  <c:v>1.00211303128447</c:v>
                </c:pt>
                <c:pt idx="1216">
                  <c:v>1.00233852098972</c:v>
                </c:pt>
                <c:pt idx="1217">
                  <c:v>1.00287981361246</c:v>
                </c:pt>
                <c:pt idx="1218">
                  <c:v>1.00340828121556</c:v>
                </c:pt>
                <c:pt idx="1219">
                  <c:v>1.00344328573311</c:v>
                </c:pt>
                <c:pt idx="1220">
                  <c:v>1.00353988034508</c:v>
                </c:pt>
                <c:pt idx="1221">
                  <c:v>1.00361629130225</c:v>
                </c:pt>
                <c:pt idx="1222">
                  <c:v>1.00353843200665</c:v>
                </c:pt>
                <c:pt idx="1223">
                  <c:v>1.00370251783659</c:v>
                </c:pt>
                <c:pt idx="1224">
                  <c:v>1.00381958026095</c:v>
                </c:pt>
                <c:pt idx="1225">
                  <c:v>1.00365895903436</c:v>
                </c:pt>
                <c:pt idx="1226">
                  <c:v>1.00341363162107</c:v>
                </c:pt>
                <c:pt idx="1227">
                  <c:v>1.00332621437358</c:v>
                </c:pt>
                <c:pt idx="1228">
                  <c:v>1.00301806361916</c:v>
                </c:pt>
                <c:pt idx="1229">
                  <c:v>1.00292559200715</c:v>
                </c:pt>
                <c:pt idx="1230">
                  <c:v>1.00304299610288</c:v>
                </c:pt>
                <c:pt idx="1231">
                  <c:v>1.00305756643645</c:v>
                </c:pt>
                <c:pt idx="1232">
                  <c:v>1.00281513408866</c:v>
                </c:pt>
                <c:pt idx="1233">
                  <c:v>1.00253294855879</c:v>
                </c:pt>
                <c:pt idx="1234">
                  <c:v>1.00247634840147</c:v>
                </c:pt>
                <c:pt idx="1235">
                  <c:v>1.00255200806712</c:v>
                </c:pt>
                <c:pt idx="1236">
                  <c:v>1.00264574462554</c:v>
                </c:pt>
                <c:pt idx="1237">
                  <c:v>1.00268226158138</c:v>
                </c:pt>
                <c:pt idx="1238">
                  <c:v>1.00264982611894</c:v>
                </c:pt>
                <c:pt idx="1239">
                  <c:v>1.00238218985347</c:v>
                </c:pt>
                <c:pt idx="1240">
                  <c:v>1.00206811772289</c:v>
                </c:pt>
                <c:pt idx="1241">
                  <c:v>1.00165028876443</c:v>
                </c:pt>
                <c:pt idx="1242">
                  <c:v>1.00150539662153</c:v>
                </c:pt>
                <c:pt idx="1243">
                  <c:v>1.00121231010965</c:v>
                </c:pt>
                <c:pt idx="1244">
                  <c:v>1.00102865402848</c:v>
                </c:pt>
                <c:pt idx="1245">
                  <c:v>1.0008800905057</c:v>
                </c:pt>
                <c:pt idx="1246">
                  <c:v>1.00098014856983</c:v>
                </c:pt>
                <c:pt idx="1247">
                  <c:v>1.00067705883044</c:v>
                </c:pt>
                <c:pt idx="1248">
                  <c:v>1.00039791881042</c:v>
                </c:pt>
                <c:pt idx="1249">
                  <c:v>1.00013571136051</c:v>
                </c:pt>
                <c:pt idx="1250">
                  <c:v>0.99990086652065</c:v>
                </c:pt>
                <c:pt idx="1251">
                  <c:v>0.999655330701588</c:v>
                </c:pt>
                <c:pt idx="1252">
                  <c:v>0.999415370996325</c:v>
                </c:pt>
                <c:pt idx="1253">
                  <c:v>0.998868305311709</c:v>
                </c:pt>
                <c:pt idx="1254">
                  <c:v>0.998468106484957</c:v>
                </c:pt>
                <c:pt idx="1255">
                  <c:v>0.998327841090357</c:v>
                </c:pt>
                <c:pt idx="1256">
                  <c:v>0.998218401184776</c:v>
                </c:pt>
                <c:pt idx="1257">
                  <c:v>0.998199563984055</c:v>
                </c:pt>
                <c:pt idx="1258">
                  <c:v>0.998378821452933</c:v>
                </c:pt>
                <c:pt idx="1259">
                  <c:v>0.998628594556865</c:v>
                </c:pt>
                <c:pt idx="1260">
                  <c:v>0.998543128346774</c:v>
                </c:pt>
                <c:pt idx="1261">
                  <c:v>0.998559662013569</c:v>
                </c:pt>
                <c:pt idx="1262">
                  <c:v>0.998908140264297</c:v>
                </c:pt>
                <c:pt idx="1263">
                  <c:v>0.999073418490409</c:v>
                </c:pt>
                <c:pt idx="1264">
                  <c:v>0.999117972907456</c:v>
                </c:pt>
                <c:pt idx="1265">
                  <c:v>0.998989158047243</c:v>
                </c:pt>
                <c:pt idx="1266">
                  <c:v>0.999105993910173</c:v>
                </c:pt>
                <c:pt idx="1267">
                  <c:v>0.999061746111816</c:v>
                </c:pt>
                <c:pt idx="1268">
                  <c:v>0.998903187487076</c:v>
                </c:pt>
                <c:pt idx="1269">
                  <c:v>0.998863217668862</c:v>
                </c:pt>
                <c:pt idx="1270">
                  <c:v>0.998800995253073</c:v>
                </c:pt>
                <c:pt idx="1271">
                  <c:v>0.998754903056712</c:v>
                </c:pt>
                <c:pt idx="1272">
                  <c:v>0.998764638864112</c:v>
                </c:pt>
                <c:pt idx="1273">
                  <c:v>0.998736146057877</c:v>
                </c:pt>
                <c:pt idx="1274">
                  <c:v>0.998604902769296</c:v>
                </c:pt>
                <c:pt idx="1275">
                  <c:v>0.998429877786869</c:v>
                </c:pt>
                <c:pt idx="1276">
                  <c:v>0.998399388081525</c:v>
                </c:pt>
                <c:pt idx="1277">
                  <c:v>0.998425256467776</c:v>
                </c:pt>
                <c:pt idx="1278">
                  <c:v>0.998466953248945</c:v>
                </c:pt>
                <c:pt idx="1279">
                  <c:v>0.998521619921957</c:v>
                </c:pt>
                <c:pt idx="1280">
                  <c:v>0.998821368465854</c:v>
                </c:pt>
                <c:pt idx="1281">
                  <c:v>0.998747046761659</c:v>
                </c:pt>
                <c:pt idx="1282">
                  <c:v>0.998722489249993</c:v>
                </c:pt>
                <c:pt idx="1283">
                  <c:v>0.99882886601676</c:v>
                </c:pt>
                <c:pt idx="1284">
                  <c:v>0.998705668015139</c:v>
                </c:pt>
                <c:pt idx="1285">
                  <c:v>0.998812588317073</c:v>
                </c:pt>
                <c:pt idx="1286">
                  <c:v>0.999080107162929</c:v>
                </c:pt>
                <c:pt idx="1287">
                  <c:v>0.999371775985428</c:v>
                </c:pt>
                <c:pt idx="1288">
                  <c:v>0.999354090283526</c:v>
                </c:pt>
                <c:pt idx="1289">
                  <c:v>0.999238507469377</c:v>
                </c:pt>
                <c:pt idx="1290">
                  <c:v>0.99921938676685</c:v>
                </c:pt>
                <c:pt idx="1291">
                  <c:v>0.999160620806636</c:v>
                </c:pt>
                <c:pt idx="1292">
                  <c:v>0.999416547447273</c:v>
                </c:pt>
                <c:pt idx="1293">
                  <c:v>0.999809095220412</c:v>
                </c:pt>
                <c:pt idx="1294">
                  <c:v>1.00016623272601</c:v>
                </c:pt>
                <c:pt idx="1295">
                  <c:v>1.0002005300079</c:v>
                </c:pt>
                <c:pt idx="1296">
                  <c:v>1.00018117307243</c:v>
                </c:pt>
                <c:pt idx="1297">
                  <c:v>1.00026042459532</c:v>
                </c:pt>
                <c:pt idx="1298">
                  <c:v>1.00019219015621</c:v>
                </c:pt>
                <c:pt idx="1299">
                  <c:v>1.00025210313429</c:v>
                </c:pt>
                <c:pt idx="1300">
                  <c:v>1.00051162999819</c:v>
                </c:pt>
                <c:pt idx="1301">
                  <c:v>1.00082895155565</c:v>
                </c:pt>
                <c:pt idx="1302">
                  <c:v>1.00067973712107</c:v>
                </c:pt>
                <c:pt idx="1303">
                  <c:v>1.00060819388545</c:v>
                </c:pt>
                <c:pt idx="1304">
                  <c:v>1.00059576407401</c:v>
                </c:pt>
                <c:pt idx="1305">
                  <c:v>1.00045055053592</c:v>
                </c:pt>
                <c:pt idx="1306">
                  <c:v>1.00033094036729</c:v>
                </c:pt>
                <c:pt idx="1307">
                  <c:v>1.00042331038762</c:v>
                </c:pt>
                <c:pt idx="1308">
                  <c:v>1.00045609918648</c:v>
                </c:pt>
                <c:pt idx="1309">
                  <c:v>1.00023523149639</c:v>
                </c:pt>
                <c:pt idx="1310">
                  <c:v>1.0001133733253</c:v>
                </c:pt>
                <c:pt idx="1311">
                  <c:v>1.00012156271887</c:v>
                </c:pt>
                <c:pt idx="1312">
                  <c:v>1.00006230023161</c:v>
                </c:pt>
                <c:pt idx="1313">
                  <c:v>1.00000007418946</c:v>
                </c:pt>
                <c:pt idx="1314">
                  <c:v>1.00012351481033</c:v>
                </c:pt>
                <c:pt idx="1315">
                  <c:v>1.00035522196969</c:v>
                </c:pt>
                <c:pt idx="1316">
                  <c:v>1.00036840355497</c:v>
                </c:pt>
                <c:pt idx="1317">
                  <c:v>1.0002925284773</c:v>
                </c:pt>
                <c:pt idx="1318">
                  <c:v>1.0003859326588</c:v>
                </c:pt>
                <c:pt idx="1319">
                  <c:v>1.00057473483988</c:v>
                </c:pt>
                <c:pt idx="1320">
                  <c:v>1.00080808810023</c:v>
                </c:pt>
                <c:pt idx="1321">
                  <c:v>1.00109882744523</c:v>
                </c:pt>
                <c:pt idx="1322">
                  <c:v>1.00120065806552</c:v>
                </c:pt>
                <c:pt idx="1323">
                  <c:v>1.00102881995855</c:v>
                </c:pt>
                <c:pt idx="1324">
                  <c:v>1.00083059841932</c:v>
                </c:pt>
                <c:pt idx="1325">
                  <c:v>1.00080283599209</c:v>
                </c:pt>
                <c:pt idx="1326">
                  <c:v>1.00063951378456</c:v>
                </c:pt>
                <c:pt idx="1327">
                  <c:v>1.00073693545757</c:v>
                </c:pt>
                <c:pt idx="1328">
                  <c:v>1.00088710620961</c:v>
                </c:pt>
                <c:pt idx="1329">
                  <c:v>1.00096181888562</c:v>
                </c:pt>
                <c:pt idx="1330">
                  <c:v>1.00089833840244</c:v>
                </c:pt>
                <c:pt idx="1331">
                  <c:v>1.00087072510086</c:v>
                </c:pt>
                <c:pt idx="1332">
                  <c:v>1.00076810197852</c:v>
                </c:pt>
                <c:pt idx="1333">
                  <c:v>1.00075547499576</c:v>
                </c:pt>
                <c:pt idx="1334">
                  <c:v>1.00071738761087</c:v>
                </c:pt>
                <c:pt idx="1335">
                  <c:v>1.00075978480002</c:v>
                </c:pt>
                <c:pt idx="1336">
                  <c:v>1.00087287485278</c:v>
                </c:pt>
                <c:pt idx="1337">
                  <c:v>1.00071556054596</c:v>
                </c:pt>
                <c:pt idx="1338">
                  <c:v>1.0005395454113</c:v>
                </c:pt>
                <c:pt idx="1339">
                  <c:v>1.00053294099868</c:v>
                </c:pt>
                <c:pt idx="1340">
                  <c:v>1.0004754916298</c:v>
                </c:pt>
                <c:pt idx="1341">
                  <c:v>1.00029819772315</c:v>
                </c:pt>
                <c:pt idx="1342">
                  <c:v>1.00012391320786</c:v>
                </c:pt>
                <c:pt idx="1343">
                  <c:v>0.999993197111871</c:v>
                </c:pt>
                <c:pt idx="1344">
                  <c:v>0.999571442560107</c:v>
                </c:pt>
                <c:pt idx="1345">
                  <c:v>0.999465737948466</c:v>
                </c:pt>
                <c:pt idx="1346">
                  <c:v>0.999655233975032</c:v>
                </c:pt>
                <c:pt idx="1347">
                  <c:v>0.999859861322109</c:v>
                </c:pt>
                <c:pt idx="1348">
                  <c:v>1.00010177062392</c:v>
                </c:pt>
                <c:pt idx="1349">
                  <c:v>1.00032758614726</c:v>
                </c:pt>
                <c:pt idx="1350">
                  <c:v>1.00059022921164</c:v>
                </c:pt>
                <c:pt idx="1351">
                  <c:v>1.0004485729176</c:v>
                </c:pt>
                <c:pt idx="1352">
                  <c:v>1.00042128988177</c:v>
                </c:pt>
                <c:pt idx="1353">
                  <c:v>1.00046823441623</c:v>
                </c:pt>
                <c:pt idx="1354">
                  <c:v>1.00046095368266</c:v>
                </c:pt>
                <c:pt idx="1355">
                  <c:v>1.00044783739643</c:v>
                </c:pt>
                <c:pt idx="1356">
                  <c:v>1.00052313977328</c:v>
                </c:pt>
                <c:pt idx="1357">
                  <c:v>1.00071459823067</c:v>
                </c:pt>
                <c:pt idx="1358">
                  <c:v>1.00055974508515</c:v>
                </c:pt>
                <c:pt idx="1359">
                  <c:v>1.00030035853747</c:v>
                </c:pt>
                <c:pt idx="1360">
                  <c:v>1.00025941736659</c:v>
                </c:pt>
                <c:pt idx="1361">
                  <c:v>1.00016341178156</c:v>
                </c:pt>
                <c:pt idx="1362">
                  <c:v>1.00027578475581</c:v>
                </c:pt>
                <c:pt idx="1363">
                  <c:v>1.00061327311938</c:v>
                </c:pt>
                <c:pt idx="1364">
                  <c:v>1.00078922015345</c:v>
                </c:pt>
                <c:pt idx="1365">
                  <c:v>1.00057092545144</c:v>
                </c:pt>
                <c:pt idx="1366">
                  <c:v>1.00053350104787</c:v>
                </c:pt>
                <c:pt idx="1367">
                  <c:v>1.00064589720324</c:v>
                </c:pt>
                <c:pt idx="1368">
                  <c:v>1.00080412175026</c:v>
                </c:pt>
                <c:pt idx="1369">
                  <c:v>1.00089848829176</c:v>
                </c:pt>
                <c:pt idx="1370">
                  <c:v>1.00105903654376</c:v>
                </c:pt>
                <c:pt idx="1371">
                  <c:v>1.00126004842824</c:v>
                </c:pt>
                <c:pt idx="1372">
                  <c:v>1.00123439606953</c:v>
                </c:pt>
                <c:pt idx="1373">
                  <c:v>1.0012693218142</c:v>
                </c:pt>
                <c:pt idx="1374">
                  <c:v>1.00120921314639</c:v>
                </c:pt>
                <c:pt idx="1375">
                  <c:v>1.00107016535832</c:v>
                </c:pt>
                <c:pt idx="1376">
                  <c:v>1.00111876907659</c:v>
                </c:pt>
                <c:pt idx="1377">
                  <c:v>1.00128102499823</c:v>
                </c:pt>
                <c:pt idx="1378">
                  <c:v>1.00134298893466</c:v>
                </c:pt>
                <c:pt idx="1379">
                  <c:v>1.00115446052195</c:v>
                </c:pt>
                <c:pt idx="1380">
                  <c:v>1.0010244515811</c:v>
                </c:pt>
                <c:pt idx="1381">
                  <c:v>1.00109560218575</c:v>
                </c:pt>
                <c:pt idx="1382">
                  <c:v>1.00121522728373</c:v>
                </c:pt>
                <c:pt idx="1383">
                  <c:v>1.00138091017692</c:v>
                </c:pt>
                <c:pt idx="1384">
                  <c:v>1.00185647690652</c:v>
                </c:pt>
                <c:pt idx="1385">
                  <c:v>1.0022001599371</c:v>
                </c:pt>
                <c:pt idx="1386">
                  <c:v>1.00217124260203</c:v>
                </c:pt>
                <c:pt idx="1387">
                  <c:v>1.00202786708191</c:v>
                </c:pt>
                <c:pt idx="1388">
                  <c:v>1.00213347527579</c:v>
                </c:pt>
                <c:pt idx="1389">
                  <c:v>1.00211196440461</c:v>
                </c:pt>
                <c:pt idx="1390">
                  <c:v>1.00206888282221</c:v>
                </c:pt>
                <c:pt idx="1391">
                  <c:v>1.00212429473579</c:v>
                </c:pt>
                <c:pt idx="1392">
                  <c:v>1.00214799393076</c:v>
                </c:pt>
                <c:pt idx="1393">
                  <c:v>1.00199991072103</c:v>
                </c:pt>
                <c:pt idx="1394">
                  <c:v>1.00201433458007</c:v>
                </c:pt>
                <c:pt idx="1395">
                  <c:v>1.00238261367433</c:v>
                </c:pt>
                <c:pt idx="1396">
                  <c:v>1.00261654997636</c:v>
                </c:pt>
                <c:pt idx="1397">
                  <c:v>1.00280341767822</c:v>
                </c:pt>
                <c:pt idx="1398">
                  <c:v>1.00308915953652</c:v>
                </c:pt>
                <c:pt idx="1399">
                  <c:v>1.00326754922008</c:v>
                </c:pt>
                <c:pt idx="1400">
                  <c:v>1.00303471456704</c:v>
                </c:pt>
                <c:pt idx="1401">
                  <c:v>1.00280941213408</c:v>
                </c:pt>
                <c:pt idx="1402">
                  <c:v>1.00263794144844</c:v>
                </c:pt>
                <c:pt idx="1403">
                  <c:v>1.00256276921883</c:v>
                </c:pt>
                <c:pt idx="1404">
                  <c:v>1.00256000966399</c:v>
                </c:pt>
                <c:pt idx="1405">
                  <c:v>1.0028789753957</c:v>
                </c:pt>
                <c:pt idx="1406">
                  <c:v>1.0030640564722</c:v>
                </c:pt>
                <c:pt idx="1407">
                  <c:v>1.00289726166471</c:v>
                </c:pt>
                <c:pt idx="1408">
                  <c:v>1.00264431356859</c:v>
                </c:pt>
                <c:pt idx="1409">
                  <c:v>1.0023976034886</c:v>
                </c:pt>
                <c:pt idx="1410">
                  <c:v>1.00206547528969</c:v>
                </c:pt>
                <c:pt idx="1411">
                  <c:v>1.00197622550423</c:v>
                </c:pt>
                <c:pt idx="1412">
                  <c:v>1.00197917095436</c:v>
                </c:pt>
                <c:pt idx="1413">
                  <c:v>1.00226655883805</c:v>
                </c:pt>
                <c:pt idx="1414">
                  <c:v>1.00236404341717</c:v>
                </c:pt>
                <c:pt idx="1415">
                  <c:v>1.00234731762848</c:v>
                </c:pt>
                <c:pt idx="1416">
                  <c:v>1.00237920939399</c:v>
                </c:pt>
                <c:pt idx="1417">
                  <c:v>1.00237751156412</c:v>
                </c:pt>
                <c:pt idx="1418">
                  <c:v>1.00224468440937</c:v>
                </c:pt>
                <c:pt idx="1419">
                  <c:v>1.00236965029823</c:v>
                </c:pt>
                <c:pt idx="1420">
                  <c:v>1.00246779126234</c:v>
                </c:pt>
                <c:pt idx="1421">
                  <c:v>1.00239143288035</c:v>
                </c:pt>
                <c:pt idx="1422">
                  <c:v>1.00252414580256</c:v>
                </c:pt>
                <c:pt idx="1423">
                  <c:v>1.00272637659391</c:v>
                </c:pt>
                <c:pt idx="1424">
                  <c:v>1.00282929745183</c:v>
                </c:pt>
                <c:pt idx="1425">
                  <c:v>1.00276253497957</c:v>
                </c:pt>
                <c:pt idx="1426">
                  <c:v>1.00277963838269</c:v>
                </c:pt>
                <c:pt idx="1427">
                  <c:v>1.00278668109662</c:v>
                </c:pt>
                <c:pt idx="1428">
                  <c:v>1.00249625276522</c:v>
                </c:pt>
                <c:pt idx="1429">
                  <c:v>1.0023948424335</c:v>
                </c:pt>
                <c:pt idx="1430">
                  <c:v>1.00278883212043</c:v>
                </c:pt>
                <c:pt idx="1431">
                  <c:v>1.0030391809763</c:v>
                </c:pt>
                <c:pt idx="1432">
                  <c:v>1.00299340348759</c:v>
                </c:pt>
                <c:pt idx="1433">
                  <c:v>1.00306529715497</c:v>
                </c:pt>
                <c:pt idx="1434">
                  <c:v>1.00301535075778</c:v>
                </c:pt>
                <c:pt idx="1435">
                  <c:v>1.00249949019573</c:v>
                </c:pt>
                <c:pt idx="1436">
                  <c:v>1.00231242110013</c:v>
                </c:pt>
                <c:pt idx="1437">
                  <c:v>1.00251485436984</c:v>
                </c:pt>
                <c:pt idx="1438">
                  <c:v>1.00254174640156</c:v>
                </c:pt>
                <c:pt idx="1439">
                  <c:v>1.00243581862108</c:v>
                </c:pt>
                <c:pt idx="1440">
                  <c:v>1.00252202781194</c:v>
                </c:pt>
                <c:pt idx="1441">
                  <c:v>1.00273701725507</c:v>
                </c:pt>
                <c:pt idx="1442">
                  <c:v>1.00278971470439</c:v>
                </c:pt>
                <c:pt idx="1443">
                  <c:v>1.00289676384362</c:v>
                </c:pt>
                <c:pt idx="1444">
                  <c:v>1.00326237844442</c:v>
                </c:pt>
                <c:pt idx="1445">
                  <c:v>1.00325923436794</c:v>
                </c:pt>
                <c:pt idx="1446">
                  <c:v>1.00322669983645</c:v>
                </c:pt>
                <c:pt idx="1447">
                  <c:v>1.0030948348317</c:v>
                </c:pt>
                <c:pt idx="1448">
                  <c:v>1.00282559542079</c:v>
                </c:pt>
                <c:pt idx="1449">
                  <c:v>1.00227282885857</c:v>
                </c:pt>
                <c:pt idx="1450">
                  <c:v>1.00204490272317</c:v>
                </c:pt>
                <c:pt idx="1451">
                  <c:v>1.00205994669005</c:v>
                </c:pt>
                <c:pt idx="1452">
                  <c:v>1.00195142748697</c:v>
                </c:pt>
                <c:pt idx="1453">
                  <c:v>1.00228995176741</c:v>
                </c:pt>
                <c:pt idx="1454">
                  <c:v>1.00237721877605</c:v>
                </c:pt>
                <c:pt idx="1455">
                  <c:v>1.00275982147128</c:v>
                </c:pt>
                <c:pt idx="1456">
                  <c:v>1.00276472016848</c:v>
                </c:pt>
                <c:pt idx="1457">
                  <c:v>1.00309856114325</c:v>
                </c:pt>
                <c:pt idx="1458">
                  <c:v>1.00316319174461</c:v>
                </c:pt>
                <c:pt idx="1459">
                  <c:v>1.00312846046318</c:v>
                </c:pt>
                <c:pt idx="1460">
                  <c:v>1.00318066322878</c:v>
                </c:pt>
                <c:pt idx="1461">
                  <c:v>1.00341857083298</c:v>
                </c:pt>
                <c:pt idx="1462">
                  <c:v>1.00386323356673</c:v>
                </c:pt>
                <c:pt idx="1463">
                  <c:v>1.0037166509686</c:v>
                </c:pt>
                <c:pt idx="1464">
                  <c:v>1.00371108853898</c:v>
                </c:pt>
                <c:pt idx="1465">
                  <c:v>1.00341835900944</c:v>
                </c:pt>
                <c:pt idx="1466">
                  <c:v>1.00330248693436</c:v>
                </c:pt>
                <c:pt idx="1467">
                  <c:v>1.00321719565218</c:v>
                </c:pt>
                <c:pt idx="1468">
                  <c:v>1.00295482440151</c:v>
                </c:pt>
                <c:pt idx="1469">
                  <c:v>1.00301151729185</c:v>
                </c:pt>
                <c:pt idx="1470">
                  <c:v>1.00313959396879</c:v>
                </c:pt>
                <c:pt idx="1471">
                  <c:v>1.00334568588854</c:v>
                </c:pt>
                <c:pt idx="1472">
                  <c:v>1.00371653216473</c:v>
                </c:pt>
                <c:pt idx="1473">
                  <c:v>1.00382871839298</c:v>
                </c:pt>
                <c:pt idx="1474">
                  <c:v>1.00393038479027</c:v>
                </c:pt>
                <c:pt idx="1475">
                  <c:v>1.00413072615345</c:v>
                </c:pt>
                <c:pt idx="1476">
                  <c:v>1.00442325205146</c:v>
                </c:pt>
                <c:pt idx="1477">
                  <c:v>1.004397116581</c:v>
                </c:pt>
                <c:pt idx="1478">
                  <c:v>1.00445797828641</c:v>
                </c:pt>
                <c:pt idx="1479">
                  <c:v>1.00466894669612</c:v>
                </c:pt>
                <c:pt idx="1480">
                  <c:v>1.00449069809485</c:v>
                </c:pt>
                <c:pt idx="1481">
                  <c:v>1.00417833906477</c:v>
                </c:pt>
                <c:pt idx="1482">
                  <c:v>1.00401367551068</c:v>
                </c:pt>
                <c:pt idx="1483">
                  <c:v>1.0039101139025</c:v>
                </c:pt>
                <c:pt idx="1484">
                  <c:v>1.0035155110704</c:v>
                </c:pt>
                <c:pt idx="1485">
                  <c:v>1.00333461098018</c:v>
                </c:pt>
                <c:pt idx="1486">
                  <c:v>1.0032648880845</c:v>
                </c:pt>
                <c:pt idx="1487">
                  <c:v>1.00288103468536</c:v>
                </c:pt>
                <c:pt idx="1488">
                  <c:v>1.00288249828026</c:v>
                </c:pt>
                <c:pt idx="1489">
                  <c:v>1.00287274836526</c:v>
                </c:pt>
                <c:pt idx="1490">
                  <c:v>1.0027533698162</c:v>
                </c:pt>
                <c:pt idx="1491">
                  <c:v>1.00231253100738</c:v>
                </c:pt>
                <c:pt idx="1492">
                  <c:v>1.00226168105349</c:v>
                </c:pt>
                <c:pt idx="1493">
                  <c:v>1.0020369751352</c:v>
                </c:pt>
                <c:pt idx="1494">
                  <c:v>1.00182921726276</c:v>
                </c:pt>
                <c:pt idx="1495">
                  <c:v>1.0017832552353</c:v>
                </c:pt>
                <c:pt idx="1496">
                  <c:v>1.00208430346513</c:v>
                </c:pt>
                <c:pt idx="1497">
                  <c:v>1.0020377100878</c:v>
                </c:pt>
                <c:pt idx="1498">
                  <c:v>1.00178371732929</c:v>
                </c:pt>
                <c:pt idx="1499">
                  <c:v>1.00163939140754</c:v>
                </c:pt>
                <c:pt idx="1500">
                  <c:v>1.00177214356208</c:v>
                </c:pt>
                <c:pt idx="1501">
                  <c:v>1.00173810014323</c:v>
                </c:pt>
                <c:pt idx="1502">
                  <c:v>1.00157774012583</c:v>
                </c:pt>
                <c:pt idx="1503">
                  <c:v>1.00185544941644</c:v>
                </c:pt>
                <c:pt idx="1504">
                  <c:v>1.0020067078859</c:v>
                </c:pt>
                <c:pt idx="1505">
                  <c:v>1.00196465480142</c:v>
                </c:pt>
                <c:pt idx="1506">
                  <c:v>1.00184502090007</c:v>
                </c:pt>
                <c:pt idx="1507">
                  <c:v>1.00189548056831</c:v>
                </c:pt>
                <c:pt idx="1508">
                  <c:v>1.00183454160787</c:v>
                </c:pt>
                <c:pt idx="1509">
                  <c:v>1.00191721784662</c:v>
                </c:pt>
                <c:pt idx="1510">
                  <c:v>1.00230852203926</c:v>
                </c:pt>
                <c:pt idx="1511">
                  <c:v>1.00254384818655</c:v>
                </c:pt>
                <c:pt idx="1512">
                  <c:v>1.00259972896665</c:v>
                </c:pt>
                <c:pt idx="1513">
                  <c:v>1.00252014333185</c:v>
                </c:pt>
                <c:pt idx="1514">
                  <c:v>1.00263629874157</c:v>
                </c:pt>
                <c:pt idx="1515">
                  <c:v>1.00265312472836</c:v>
                </c:pt>
                <c:pt idx="1516">
                  <c:v>1.0028120575167</c:v>
                </c:pt>
                <c:pt idx="1517">
                  <c:v>1.00335086806237</c:v>
                </c:pt>
                <c:pt idx="1518">
                  <c:v>1.00391797232411</c:v>
                </c:pt>
                <c:pt idx="1519">
                  <c:v>1.00392703674578</c:v>
                </c:pt>
                <c:pt idx="1520">
                  <c:v>1.00366920861431</c:v>
                </c:pt>
                <c:pt idx="1521">
                  <c:v>1.00348699032687</c:v>
                </c:pt>
                <c:pt idx="1522">
                  <c:v>1.00344427241535</c:v>
                </c:pt>
                <c:pt idx="1523">
                  <c:v>1.00316844886242</c:v>
                </c:pt>
                <c:pt idx="1524">
                  <c:v>1.00341300949977</c:v>
                </c:pt>
                <c:pt idx="1525">
                  <c:v>1.00342607096835</c:v>
                </c:pt>
                <c:pt idx="1526">
                  <c:v>1.00317692616713</c:v>
                </c:pt>
                <c:pt idx="1527">
                  <c:v>1.00327057304964</c:v>
                </c:pt>
                <c:pt idx="1528">
                  <c:v>1.00365368668606</c:v>
                </c:pt>
                <c:pt idx="1529">
                  <c:v>1.00368746698903</c:v>
                </c:pt>
                <c:pt idx="1530">
                  <c:v>1.00384045444523</c:v>
                </c:pt>
                <c:pt idx="1531">
                  <c:v>1.0039674013857</c:v>
                </c:pt>
                <c:pt idx="1532">
                  <c:v>1.00404305431341</c:v>
                </c:pt>
                <c:pt idx="1533">
                  <c:v>1.00395025501251</c:v>
                </c:pt>
                <c:pt idx="1534">
                  <c:v>1.00393048972244</c:v>
                </c:pt>
                <c:pt idx="1535">
                  <c:v>1.00410223125335</c:v>
                </c:pt>
                <c:pt idx="1536">
                  <c:v>1.00452690888386</c:v>
                </c:pt>
                <c:pt idx="1537">
                  <c:v>1.00492433051171</c:v>
                </c:pt>
                <c:pt idx="1538">
                  <c:v>1.00538137316607</c:v>
                </c:pt>
                <c:pt idx="1539">
                  <c:v>1.00582113318058</c:v>
                </c:pt>
                <c:pt idx="1540">
                  <c:v>1.00612516495288</c:v>
                </c:pt>
                <c:pt idx="1541">
                  <c:v>1.00619719568242</c:v>
                </c:pt>
                <c:pt idx="1542">
                  <c:v>1.00622822748096</c:v>
                </c:pt>
                <c:pt idx="1543">
                  <c:v>1.00601923726995</c:v>
                </c:pt>
                <c:pt idx="1544">
                  <c:v>1.00588866073525</c:v>
                </c:pt>
                <c:pt idx="1545">
                  <c:v>1.00602072815807</c:v>
                </c:pt>
                <c:pt idx="1546">
                  <c:v>1.00567086766847</c:v>
                </c:pt>
                <c:pt idx="1547">
                  <c:v>1.00522628554419</c:v>
                </c:pt>
                <c:pt idx="1548">
                  <c:v>1.00480037818152</c:v>
                </c:pt>
                <c:pt idx="1549">
                  <c:v>1.00433103346923</c:v>
                </c:pt>
                <c:pt idx="1550">
                  <c:v>1.00423144753149</c:v>
                </c:pt>
                <c:pt idx="1551">
                  <c:v>1.00420766197309</c:v>
                </c:pt>
                <c:pt idx="1552">
                  <c:v>1.00447499608133</c:v>
                </c:pt>
                <c:pt idx="1553">
                  <c:v>1.00445370525404</c:v>
                </c:pt>
                <c:pt idx="1554">
                  <c:v>1.00452848151751</c:v>
                </c:pt>
                <c:pt idx="1555">
                  <c:v>1.00454531932937</c:v>
                </c:pt>
                <c:pt idx="1556">
                  <c:v>1.00466572258999</c:v>
                </c:pt>
                <c:pt idx="1557">
                  <c:v>1.00479602882152</c:v>
                </c:pt>
                <c:pt idx="1558">
                  <c:v>1.00480011840567</c:v>
                </c:pt>
                <c:pt idx="1559">
                  <c:v>1.00479715231397</c:v>
                </c:pt>
                <c:pt idx="1560">
                  <c:v>1.00505271810757</c:v>
                </c:pt>
                <c:pt idx="1561">
                  <c:v>1.00499488159173</c:v>
                </c:pt>
                <c:pt idx="1562">
                  <c:v>1.00512275637523</c:v>
                </c:pt>
                <c:pt idx="1563">
                  <c:v>1.00541212968278</c:v>
                </c:pt>
                <c:pt idx="1564">
                  <c:v>1.00549358944954</c:v>
                </c:pt>
                <c:pt idx="1565">
                  <c:v>1.00565864670796</c:v>
                </c:pt>
                <c:pt idx="1566">
                  <c:v>1.00603173653325</c:v>
                </c:pt>
                <c:pt idx="1567">
                  <c:v>1.00625032027618</c:v>
                </c:pt>
                <c:pt idx="1568">
                  <c:v>1.0061625201949</c:v>
                </c:pt>
                <c:pt idx="1569">
                  <c:v>1.00587347720327</c:v>
                </c:pt>
                <c:pt idx="1570">
                  <c:v>1.00580503807033</c:v>
                </c:pt>
                <c:pt idx="1571">
                  <c:v>1.00601770355661</c:v>
                </c:pt>
                <c:pt idx="1572">
                  <c:v>1.00620795910499</c:v>
                </c:pt>
                <c:pt idx="1573">
                  <c:v>1.00645353528356</c:v>
                </c:pt>
                <c:pt idx="1574">
                  <c:v>1.0068080274907</c:v>
                </c:pt>
                <c:pt idx="1575">
                  <c:v>1.00681819047013</c:v>
                </c:pt>
                <c:pt idx="1576">
                  <c:v>1.00709428852023</c:v>
                </c:pt>
                <c:pt idx="1577">
                  <c:v>1.0070683297975</c:v>
                </c:pt>
                <c:pt idx="1578">
                  <c:v>1.00699255821001</c:v>
                </c:pt>
                <c:pt idx="1579">
                  <c:v>1.00695396598193</c:v>
                </c:pt>
                <c:pt idx="1580">
                  <c:v>1.00718379171119</c:v>
                </c:pt>
                <c:pt idx="1581">
                  <c:v>1.00742934443725</c:v>
                </c:pt>
                <c:pt idx="1582">
                  <c:v>1.00750297553772</c:v>
                </c:pt>
                <c:pt idx="1583">
                  <c:v>1.00692951043243</c:v>
                </c:pt>
                <c:pt idx="1584">
                  <c:v>1.00625788837344</c:v>
                </c:pt>
                <c:pt idx="1585">
                  <c:v>1.00580847409615</c:v>
                </c:pt>
                <c:pt idx="1586">
                  <c:v>1.00528531997372</c:v>
                </c:pt>
                <c:pt idx="1587">
                  <c:v>1.00504291941024</c:v>
                </c:pt>
                <c:pt idx="1588">
                  <c:v>1.00512022686064</c:v>
                </c:pt>
                <c:pt idx="1589">
                  <c:v>1.00480409326375</c:v>
                </c:pt>
                <c:pt idx="1590">
                  <c:v>1.00455917088558</c:v>
                </c:pt>
                <c:pt idx="1591">
                  <c:v>1.00466859562704</c:v>
                </c:pt>
                <c:pt idx="1592">
                  <c:v>1.00468777889321</c:v>
                </c:pt>
                <c:pt idx="1593">
                  <c:v>1.0047464602118</c:v>
                </c:pt>
                <c:pt idx="1594">
                  <c:v>1.00509837676788</c:v>
                </c:pt>
                <c:pt idx="1595">
                  <c:v>1.00539239483591</c:v>
                </c:pt>
                <c:pt idx="1596">
                  <c:v>1.00564285511265</c:v>
                </c:pt>
                <c:pt idx="1597">
                  <c:v>1.00581846376711</c:v>
                </c:pt>
                <c:pt idx="1598">
                  <c:v>1.00598381508458</c:v>
                </c:pt>
                <c:pt idx="1599">
                  <c:v>1.00597174062612</c:v>
                </c:pt>
                <c:pt idx="1600">
                  <c:v>1.00588666518214</c:v>
                </c:pt>
                <c:pt idx="1601">
                  <c:v>1.00585490631686</c:v>
                </c:pt>
                <c:pt idx="1602">
                  <c:v>1.00590301157374</c:v>
                </c:pt>
                <c:pt idx="1603">
                  <c:v>1.00585945130306</c:v>
                </c:pt>
                <c:pt idx="1604">
                  <c:v>1.0058824635846</c:v>
                </c:pt>
                <c:pt idx="1605">
                  <c:v>1.00615134580146</c:v>
                </c:pt>
                <c:pt idx="1606">
                  <c:v>1.00621666561733</c:v>
                </c:pt>
                <c:pt idx="1607">
                  <c:v>1.00619369921752</c:v>
                </c:pt>
                <c:pt idx="1608">
                  <c:v>1.00635929474463</c:v>
                </c:pt>
                <c:pt idx="1609">
                  <c:v>1.00658770821617</c:v>
                </c:pt>
                <c:pt idx="1610">
                  <c:v>1.0069116165502</c:v>
                </c:pt>
                <c:pt idx="1611">
                  <c:v>1.00709339057615</c:v>
                </c:pt>
                <c:pt idx="1612">
                  <c:v>1.00681830328521</c:v>
                </c:pt>
                <c:pt idx="1613">
                  <c:v>1.00701878808538</c:v>
                </c:pt>
                <c:pt idx="1614">
                  <c:v>1.0070875362412</c:v>
                </c:pt>
                <c:pt idx="1615">
                  <c:v>1.00714371500931</c:v>
                </c:pt>
                <c:pt idx="1616">
                  <c:v>1.00734537226635</c:v>
                </c:pt>
                <c:pt idx="1617">
                  <c:v>1.00746063117987</c:v>
                </c:pt>
                <c:pt idx="1618">
                  <c:v>1.00778911512568</c:v>
                </c:pt>
                <c:pt idx="1619">
                  <c:v>1.00825261420459</c:v>
                </c:pt>
                <c:pt idx="1620">
                  <c:v>1.00846766310877</c:v>
                </c:pt>
                <c:pt idx="1621">
                  <c:v>1.00880421939152</c:v>
                </c:pt>
                <c:pt idx="1622">
                  <c:v>1.00919509311287</c:v>
                </c:pt>
                <c:pt idx="1623">
                  <c:v>1.00961545672793</c:v>
                </c:pt>
                <c:pt idx="1624">
                  <c:v>1.00975674164716</c:v>
                </c:pt>
                <c:pt idx="1625">
                  <c:v>1.00976791747748</c:v>
                </c:pt>
                <c:pt idx="1626">
                  <c:v>1.00990878915711</c:v>
                </c:pt>
                <c:pt idx="1627">
                  <c:v>1.00996615028936</c:v>
                </c:pt>
                <c:pt idx="1628">
                  <c:v>1.00992299360082</c:v>
                </c:pt>
                <c:pt idx="1629">
                  <c:v>1.01008724072321</c:v>
                </c:pt>
                <c:pt idx="1630">
                  <c:v>1.01022102799148</c:v>
                </c:pt>
                <c:pt idx="1631">
                  <c:v>1.01025506968431</c:v>
                </c:pt>
                <c:pt idx="1632">
                  <c:v>1.00997227143686</c:v>
                </c:pt>
                <c:pt idx="1633">
                  <c:v>1.00990126206281</c:v>
                </c:pt>
                <c:pt idx="1634">
                  <c:v>1.00979782572139</c:v>
                </c:pt>
                <c:pt idx="1635">
                  <c:v>1.00985902690281</c:v>
                </c:pt>
                <c:pt idx="1636">
                  <c:v>1.01016248742697</c:v>
                </c:pt>
                <c:pt idx="1637">
                  <c:v>1.01046154344231</c:v>
                </c:pt>
                <c:pt idx="1638">
                  <c:v>1.0103860189341</c:v>
                </c:pt>
                <c:pt idx="1639">
                  <c:v>1.01040183321057</c:v>
                </c:pt>
                <c:pt idx="1640">
                  <c:v>1.01039642613325</c:v>
                </c:pt>
                <c:pt idx="1641">
                  <c:v>1.01061339365871</c:v>
                </c:pt>
                <c:pt idx="1642">
                  <c:v>1.0107747568983</c:v>
                </c:pt>
                <c:pt idx="1643">
                  <c:v>1.01087790217793</c:v>
                </c:pt>
                <c:pt idx="1644">
                  <c:v>1.0111169136394</c:v>
                </c:pt>
                <c:pt idx="1645">
                  <c:v>1.01097723404771</c:v>
                </c:pt>
                <c:pt idx="1646">
                  <c:v>1.01071761866319</c:v>
                </c:pt>
                <c:pt idx="1647">
                  <c:v>1.01062949115245</c:v>
                </c:pt>
                <c:pt idx="1648">
                  <c:v>1.01059739979608</c:v>
                </c:pt>
                <c:pt idx="1649">
                  <c:v>1.01063504024247</c:v>
                </c:pt>
                <c:pt idx="1650">
                  <c:v>1.0107569974922</c:v>
                </c:pt>
                <c:pt idx="1651">
                  <c:v>1.01082687695391</c:v>
                </c:pt>
                <c:pt idx="1652">
                  <c:v>1.01063131603297</c:v>
                </c:pt>
                <c:pt idx="1653">
                  <c:v>1.01032425658492</c:v>
                </c:pt>
                <c:pt idx="1654">
                  <c:v>1.01013878799099</c:v>
                </c:pt>
                <c:pt idx="1655">
                  <c:v>1.01007625888835</c:v>
                </c:pt>
                <c:pt idx="1656">
                  <c:v>1.01015967686864</c:v>
                </c:pt>
                <c:pt idx="1657">
                  <c:v>1.01053170977394</c:v>
                </c:pt>
                <c:pt idx="1658">
                  <c:v>1.01066170224821</c:v>
                </c:pt>
                <c:pt idx="1659">
                  <c:v>1.01044238420665</c:v>
                </c:pt>
                <c:pt idx="1660">
                  <c:v>1.01002612000761</c:v>
                </c:pt>
                <c:pt idx="1661">
                  <c:v>1.00999689049361</c:v>
                </c:pt>
                <c:pt idx="1662">
                  <c:v>1.01000778773582</c:v>
                </c:pt>
                <c:pt idx="1663">
                  <c:v>1.00992409842727</c:v>
                </c:pt>
                <c:pt idx="1664">
                  <c:v>1.01026481874104</c:v>
                </c:pt>
                <c:pt idx="1665">
                  <c:v>1.01051901621743</c:v>
                </c:pt>
                <c:pt idx="1666">
                  <c:v>1.01037173037024</c:v>
                </c:pt>
                <c:pt idx="1667">
                  <c:v>1.01025192428615</c:v>
                </c:pt>
                <c:pt idx="1668">
                  <c:v>1.01032593643706</c:v>
                </c:pt>
                <c:pt idx="1669">
                  <c:v>1.01024607504107</c:v>
                </c:pt>
                <c:pt idx="1670">
                  <c:v>1.0101885627016</c:v>
                </c:pt>
                <c:pt idx="1671">
                  <c:v>1.010294538183</c:v>
                </c:pt>
                <c:pt idx="1672">
                  <c:v>1.01038244424834</c:v>
                </c:pt>
                <c:pt idx="1673">
                  <c:v>1.0101798876741</c:v>
                </c:pt>
                <c:pt idx="1674">
                  <c:v>1.01005507928273</c:v>
                </c:pt>
                <c:pt idx="1675">
                  <c:v>1.01008677277524</c:v>
                </c:pt>
                <c:pt idx="1676">
                  <c:v>1.0100569306812</c:v>
                </c:pt>
                <c:pt idx="1677">
                  <c:v>1.01012618413004</c:v>
                </c:pt>
                <c:pt idx="1678">
                  <c:v>1.01014333501409</c:v>
                </c:pt>
                <c:pt idx="1679">
                  <c:v>1.01025402779896</c:v>
                </c:pt>
                <c:pt idx="1680">
                  <c:v>1.01010313091701</c:v>
                </c:pt>
                <c:pt idx="1681">
                  <c:v>1.00981348658157</c:v>
                </c:pt>
                <c:pt idx="1682">
                  <c:v>1.00964393998863</c:v>
                </c:pt>
                <c:pt idx="1683">
                  <c:v>1.00954167932784</c:v>
                </c:pt>
                <c:pt idx="1684">
                  <c:v>1.00950481507604</c:v>
                </c:pt>
                <c:pt idx="1685">
                  <c:v>1.00933991844919</c:v>
                </c:pt>
                <c:pt idx="1686">
                  <c:v>1.00922138498688</c:v>
                </c:pt>
                <c:pt idx="1687">
                  <c:v>1.00918873168988</c:v>
                </c:pt>
                <c:pt idx="1688">
                  <c:v>1.00904257909727</c:v>
                </c:pt>
                <c:pt idx="1689">
                  <c:v>1.00924598408552</c:v>
                </c:pt>
                <c:pt idx="1690">
                  <c:v>1.00939997770597</c:v>
                </c:pt>
                <c:pt idx="1691">
                  <c:v>1.00971684002666</c:v>
                </c:pt>
                <c:pt idx="1692">
                  <c:v>1.01008810575855</c:v>
                </c:pt>
                <c:pt idx="1693">
                  <c:v>1.01013954503682</c:v>
                </c:pt>
                <c:pt idx="1694">
                  <c:v>1.01002227614303</c:v>
                </c:pt>
                <c:pt idx="1695">
                  <c:v>1.01007019436111</c:v>
                </c:pt>
                <c:pt idx="1696">
                  <c:v>1.01025835976021</c:v>
                </c:pt>
                <c:pt idx="1697">
                  <c:v>1.0102084628006</c:v>
                </c:pt>
                <c:pt idx="1698">
                  <c:v>1.01035665886225</c:v>
                </c:pt>
                <c:pt idx="1699">
                  <c:v>1.01045068260268</c:v>
                </c:pt>
                <c:pt idx="1700">
                  <c:v>1.01059004979472</c:v>
                </c:pt>
                <c:pt idx="1701">
                  <c:v>1.01064199566115</c:v>
                </c:pt>
                <c:pt idx="1702">
                  <c:v>1.0106022555968</c:v>
                </c:pt>
                <c:pt idx="1703">
                  <c:v>1.01068205352481</c:v>
                </c:pt>
                <c:pt idx="1704">
                  <c:v>1.01072401380053</c:v>
                </c:pt>
                <c:pt idx="1705">
                  <c:v>1.01073546550171</c:v>
                </c:pt>
                <c:pt idx="1706">
                  <c:v>1.01072260607106</c:v>
                </c:pt>
                <c:pt idx="1707">
                  <c:v>1.01096030361133</c:v>
                </c:pt>
                <c:pt idx="1708">
                  <c:v>1.01084131150518</c:v>
                </c:pt>
                <c:pt idx="1709">
                  <c:v>1.01077785743871</c:v>
                </c:pt>
                <c:pt idx="1710">
                  <c:v>1.01083790940057</c:v>
                </c:pt>
                <c:pt idx="1711">
                  <c:v>1.01074658225032</c:v>
                </c:pt>
                <c:pt idx="1712">
                  <c:v>1.01070953599953</c:v>
                </c:pt>
                <c:pt idx="1713">
                  <c:v>1.01061297020866</c:v>
                </c:pt>
                <c:pt idx="1714">
                  <c:v>1.01084515886308</c:v>
                </c:pt>
                <c:pt idx="1715">
                  <c:v>1.010909424607</c:v>
                </c:pt>
                <c:pt idx="1716">
                  <c:v>1.01082312029454</c:v>
                </c:pt>
                <c:pt idx="1717">
                  <c:v>1.01069752137032</c:v>
                </c:pt>
                <c:pt idx="1718">
                  <c:v>1.01055415539438</c:v>
                </c:pt>
                <c:pt idx="1719">
                  <c:v>1.01062187704932</c:v>
                </c:pt>
                <c:pt idx="1720">
                  <c:v>1.01088031212396</c:v>
                </c:pt>
                <c:pt idx="1721">
                  <c:v>1.01133365368716</c:v>
                </c:pt>
                <c:pt idx="1722">
                  <c:v>1.01134440434079</c:v>
                </c:pt>
                <c:pt idx="1723">
                  <c:v>1.01116465815713</c:v>
                </c:pt>
                <c:pt idx="1724">
                  <c:v>1.01135622830236</c:v>
                </c:pt>
                <c:pt idx="1725">
                  <c:v>1.01157596621029</c:v>
                </c:pt>
                <c:pt idx="1726">
                  <c:v>1.01176171904483</c:v>
                </c:pt>
                <c:pt idx="1727">
                  <c:v>1.01211728783944</c:v>
                </c:pt>
                <c:pt idx="1728">
                  <c:v>1.01243687583493</c:v>
                </c:pt>
                <c:pt idx="1729">
                  <c:v>1.01225947418296</c:v>
                </c:pt>
                <c:pt idx="1730">
                  <c:v>1.01206958974934</c:v>
                </c:pt>
                <c:pt idx="1731">
                  <c:v>1.01232552516665</c:v>
                </c:pt>
                <c:pt idx="1732">
                  <c:v>1.01230551013248</c:v>
                </c:pt>
                <c:pt idx="1733">
                  <c:v>1.01230324756029</c:v>
                </c:pt>
                <c:pt idx="1734">
                  <c:v>1.0122717101822</c:v>
                </c:pt>
                <c:pt idx="1735">
                  <c:v>1.01265944688173</c:v>
                </c:pt>
                <c:pt idx="1736">
                  <c:v>1.01283081924552</c:v>
                </c:pt>
                <c:pt idx="1737">
                  <c:v>1.01288730071244</c:v>
                </c:pt>
                <c:pt idx="1738">
                  <c:v>1.01311085027235</c:v>
                </c:pt>
                <c:pt idx="1739">
                  <c:v>1.01317430266041</c:v>
                </c:pt>
                <c:pt idx="1740">
                  <c:v>1.01326355783573</c:v>
                </c:pt>
                <c:pt idx="1741">
                  <c:v>1.01354836941471</c:v>
                </c:pt>
                <c:pt idx="1742">
                  <c:v>1.01370826133122</c:v>
                </c:pt>
                <c:pt idx="1743">
                  <c:v>1.01369239352423</c:v>
                </c:pt>
                <c:pt idx="1744">
                  <c:v>1.01376484343454</c:v>
                </c:pt>
                <c:pt idx="1745">
                  <c:v>1.01397669285817</c:v>
                </c:pt>
                <c:pt idx="1746">
                  <c:v>1.01416591121835</c:v>
                </c:pt>
                <c:pt idx="1747">
                  <c:v>1.01444237671039</c:v>
                </c:pt>
                <c:pt idx="1748">
                  <c:v>1.01467162582126</c:v>
                </c:pt>
                <c:pt idx="1749">
                  <c:v>1.01470745740387</c:v>
                </c:pt>
                <c:pt idx="1750">
                  <c:v>1.01452837976104</c:v>
                </c:pt>
                <c:pt idx="1751">
                  <c:v>1.0143631999657</c:v>
                </c:pt>
                <c:pt idx="1752">
                  <c:v>1.01422073208389</c:v>
                </c:pt>
                <c:pt idx="1753">
                  <c:v>1.01422278000732</c:v>
                </c:pt>
                <c:pt idx="1754">
                  <c:v>1.0141241505658</c:v>
                </c:pt>
                <c:pt idx="1755">
                  <c:v>1.01425770329797</c:v>
                </c:pt>
                <c:pt idx="1756">
                  <c:v>1.01432883509427</c:v>
                </c:pt>
                <c:pt idx="1757">
                  <c:v>1.01419938334977</c:v>
                </c:pt>
                <c:pt idx="1758">
                  <c:v>1.01394757227393</c:v>
                </c:pt>
                <c:pt idx="1759">
                  <c:v>1.01399824858272</c:v>
                </c:pt>
                <c:pt idx="1760">
                  <c:v>1.01395429458654</c:v>
                </c:pt>
                <c:pt idx="1761">
                  <c:v>1.01391122048789</c:v>
                </c:pt>
                <c:pt idx="1762">
                  <c:v>1.01412969238739</c:v>
                </c:pt>
                <c:pt idx="1763">
                  <c:v>1.01403878796109</c:v>
                </c:pt>
                <c:pt idx="1764">
                  <c:v>1.01361889884296</c:v>
                </c:pt>
                <c:pt idx="1765">
                  <c:v>1.0134715499015</c:v>
                </c:pt>
                <c:pt idx="1766">
                  <c:v>1.01362844709602</c:v>
                </c:pt>
                <c:pt idx="1767">
                  <c:v>1.01361252415906</c:v>
                </c:pt>
                <c:pt idx="1768">
                  <c:v>1.01364276424874</c:v>
                </c:pt>
                <c:pt idx="1769">
                  <c:v>1.01385179585323</c:v>
                </c:pt>
                <c:pt idx="1770">
                  <c:v>1.01414869591181</c:v>
                </c:pt>
                <c:pt idx="1771">
                  <c:v>1.01405659045593</c:v>
                </c:pt>
                <c:pt idx="1772">
                  <c:v>1.01373612664203</c:v>
                </c:pt>
                <c:pt idx="1773">
                  <c:v>1.01389098273655</c:v>
                </c:pt>
                <c:pt idx="1774">
                  <c:v>1.01395404218372</c:v>
                </c:pt>
                <c:pt idx="1775">
                  <c:v>1.01402784646064</c:v>
                </c:pt>
                <c:pt idx="1776">
                  <c:v>1.01430681375479</c:v>
                </c:pt>
                <c:pt idx="1777">
                  <c:v>1.01450442396398</c:v>
                </c:pt>
                <c:pt idx="1778">
                  <c:v>1.01429544324865</c:v>
                </c:pt>
                <c:pt idx="1779">
                  <c:v>1.01401614788212</c:v>
                </c:pt>
                <c:pt idx="1780">
                  <c:v>1.01381936014233</c:v>
                </c:pt>
                <c:pt idx="1781">
                  <c:v>1.01370962346523</c:v>
                </c:pt>
                <c:pt idx="1782">
                  <c:v>1.01369233168506</c:v>
                </c:pt>
                <c:pt idx="1783">
                  <c:v>1.01386241416336</c:v>
                </c:pt>
                <c:pt idx="1784">
                  <c:v>1.01409570721337</c:v>
                </c:pt>
                <c:pt idx="1785">
                  <c:v>1.01396142929377</c:v>
                </c:pt>
                <c:pt idx="1786">
                  <c:v>1.01401555733581</c:v>
                </c:pt>
                <c:pt idx="1787">
                  <c:v>1.01417610087187</c:v>
                </c:pt>
                <c:pt idx="1788">
                  <c:v>1.0139491446904</c:v>
                </c:pt>
                <c:pt idx="1789">
                  <c:v>1.01384678873192</c:v>
                </c:pt>
                <c:pt idx="1790">
                  <c:v>1.01408918067479</c:v>
                </c:pt>
                <c:pt idx="1791">
                  <c:v>1.01444020612169</c:v>
                </c:pt>
                <c:pt idx="1792">
                  <c:v>1.01424887337984</c:v>
                </c:pt>
                <c:pt idx="1793">
                  <c:v>1.01408224890366</c:v>
                </c:pt>
                <c:pt idx="1794">
                  <c:v>1.01412299009307</c:v>
                </c:pt>
                <c:pt idx="1795">
                  <c:v>1.0140869568466</c:v>
                </c:pt>
                <c:pt idx="1796">
                  <c:v>1.01378686909447</c:v>
                </c:pt>
                <c:pt idx="1797">
                  <c:v>1.01375452437417</c:v>
                </c:pt>
                <c:pt idx="1798">
                  <c:v>1.01393037003187</c:v>
                </c:pt>
                <c:pt idx="1799">
                  <c:v>1.0139669518013</c:v>
                </c:pt>
                <c:pt idx="1800">
                  <c:v>1.01415085483513</c:v>
                </c:pt>
                <c:pt idx="1801">
                  <c:v>1.01469458072071</c:v>
                </c:pt>
                <c:pt idx="1802">
                  <c:v>1.01496376927776</c:v>
                </c:pt>
                <c:pt idx="1803">
                  <c:v>1.01480477548622</c:v>
                </c:pt>
                <c:pt idx="1804">
                  <c:v>1.01468772733446</c:v>
                </c:pt>
                <c:pt idx="1805">
                  <c:v>1.01439717814598</c:v>
                </c:pt>
                <c:pt idx="1806">
                  <c:v>1.01407526624852</c:v>
                </c:pt>
                <c:pt idx="1807">
                  <c:v>1.01381285725769</c:v>
                </c:pt>
                <c:pt idx="1808">
                  <c:v>1.0140076580381</c:v>
                </c:pt>
                <c:pt idx="1809">
                  <c:v>1.01393513825292</c:v>
                </c:pt>
                <c:pt idx="1810">
                  <c:v>1.01382987321152</c:v>
                </c:pt>
                <c:pt idx="1811">
                  <c:v>1.01398531369279</c:v>
                </c:pt>
                <c:pt idx="1812">
                  <c:v>1.01435411190033</c:v>
                </c:pt>
                <c:pt idx="1813">
                  <c:v>1.01415123209411</c:v>
                </c:pt>
                <c:pt idx="1814">
                  <c:v>1.0143299889522</c:v>
                </c:pt>
                <c:pt idx="1815">
                  <c:v>1.01456923996769</c:v>
                </c:pt>
                <c:pt idx="1816">
                  <c:v>1.01449473617107</c:v>
                </c:pt>
                <c:pt idx="1817">
                  <c:v>1.01464503547328</c:v>
                </c:pt>
                <c:pt idx="1818">
                  <c:v>1.01492174358203</c:v>
                </c:pt>
                <c:pt idx="1819">
                  <c:v>1.01469624936123</c:v>
                </c:pt>
                <c:pt idx="1820">
                  <c:v>1.01418339105758</c:v>
                </c:pt>
                <c:pt idx="1821">
                  <c:v>1.01369003186817</c:v>
                </c:pt>
                <c:pt idx="1822">
                  <c:v>1.01328859931395</c:v>
                </c:pt>
                <c:pt idx="1823">
                  <c:v>1.01322460265732</c:v>
                </c:pt>
                <c:pt idx="1824">
                  <c:v>1.01296626146035</c:v>
                </c:pt>
                <c:pt idx="1825">
                  <c:v>1.0125409901594</c:v>
                </c:pt>
                <c:pt idx="1826">
                  <c:v>1.0122597957943</c:v>
                </c:pt>
                <c:pt idx="1827">
                  <c:v>1.01184064652986</c:v>
                </c:pt>
                <c:pt idx="1828">
                  <c:v>1.01165310737661</c:v>
                </c:pt>
                <c:pt idx="1829">
                  <c:v>1.01119587391218</c:v>
                </c:pt>
                <c:pt idx="1830">
                  <c:v>1.0108371614154</c:v>
                </c:pt>
                <c:pt idx="1831">
                  <c:v>1.01079974719647</c:v>
                </c:pt>
                <c:pt idx="1832">
                  <c:v>1.01104482522496</c:v>
                </c:pt>
                <c:pt idx="1833">
                  <c:v>1.01119546766309</c:v>
                </c:pt>
                <c:pt idx="1834">
                  <c:v>1.01151001389394</c:v>
                </c:pt>
                <c:pt idx="1835">
                  <c:v>1.0117123916877</c:v>
                </c:pt>
                <c:pt idx="1836">
                  <c:v>1.0117722756953</c:v>
                </c:pt>
                <c:pt idx="1837">
                  <c:v>1.01161020282762</c:v>
                </c:pt>
                <c:pt idx="1838">
                  <c:v>1.01162696658966</c:v>
                </c:pt>
                <c:pt idx="1839">
                  <c:v>1.01185949332169</c:v>
                </c:pt>
                <c:pt idx="1840">
                  <c:v>1.01216708373711</c:v>
                </c:pt>
                <c:pt idx="1841">
                  <c:v>1.01211604348478</c:v>
                </c:pt>
                <c:pt idx="1842">
                  <c:v>1.01203149859251</c:v>
                </c:pt>
                <c:pt idx="1843">
                  <c:v>1.01227214373886</c:v>
                </c:pt>
                <c:pt idx="1844">
                  <c:v>1.01217053574806</c:v>
                </c:pt>
                <c:pt idx="1845">
                  <c:v>1.01226272697261</c:v>
                </c:pt>
                <c:pt idx="1846">
                  <c:v>1.0128798764084</c:v>
                </c:pt>
                <c:pt idx="1847">
                  <c:v>1.01368507968601</c:v>
                </c:pt>
                <c:pt idx="1848">
                  <c:v>1.01399118518634</c:v>
                </c:pt>
                <c:pt idx="1849">
                  <c:v>1.01425610181721</c:v>
                </c:pt>
                <c:pt idx="1850">
                  <c:v>1.01473236494551</c:v>
                </c:pt>
                <c:pt idx="1851">
                  <c:v>1.01469564813756</c:v>
                </c:pt>
                <c:pt idx="1852">
                  <c:v>1.01470705832026</c:v>
                </c:pt>
                <c:pt idx="1853">
                  <c:v>1.01506457950462</c:v>
                </c:pt>
                <c:pt idx="1854">
                  <c:v>1.0154432005529</c:v>
                </c:pt>
                <c:pt idx="1855">
                  <c:v>1.01544963563035</c:v>
                </c:pt>
                <c:pt idx="1856">
                  <c:v>1.01551498017103</c:v>
                </c:pt>
                <c:pt idx="1857">
                  <c:v>1.01560712929011</c:v>
                </c:pt>
                <c:pt idx="1858">
                  <c:v>1.01542693570014</c:v>
                </c:pt>
                <c:pt idx="1859">
                  <c:v>1.01543741499516</c:v>
                </c:pt>
                <c:pt idx="1860">
                  <c:v>1.01535182026041</c:v>
                </c:pt>
                <c:pt idx="1861">
                  <c:v>1.0153925505972</c:v>
                </c:pt>
                <c:pt idx="1862">
                  <c:v>1.01506199942885</c:v>
                </c:pt>
                <c:pt idx="1863">
                  <c:v>1.01484113888899</c:v>
                </c:pt>
                <c:pt idx="1864">
                  <c:v>1.01484883133762</c:v>
                </c:pt>
                <c:pt idx="1865">
                  <c:v>1.01471219814242</c:v>
                </c:pt>
                <c:pt idx="1866">
                  <c:v>1.01460284585301</c:v>
                </c:pt>
                <c:pt idx="1867">
                  <c:v>1.01486513428529</c:v>
                </c:pt>
                <c:pt idx="1868">
                  <c:v>1.01524580212489</c:v>
                </c:pt>
                <c:pt idx="1869">
                  <c:v>1.01514873153147</c:v>
                </c:pt>
                <c:pt idx="1870">
                  <c:v>1.01494337865314</c:v>
                </c:pt>
                <c:pt idx="1871">
                  <c:v>1.014994363789</c:v>
                </c:pt>
                <c:pt idx="1872">
                  <c:v>1.01510421330329</c:v>
                </c:pt>
                <c:pt idx="1873">
                  <c:v>1.01522627235862</c:v>
                </c:pt>
                <c:pt idx="1874">
                  <c:v>1.01516178232847</c:v>
                </c:pt>
                <c:pt idx="1875">
                  <c:v>1.01520687337756</c:v>
                </c:pt>
                <c:pt idx="1876">
                  <c:v>1.0148335585943</c:v>
                </c:pt>
                <c:pt idx="1877">
                  <c:v>1.01445278290517</c:v>
                </c:pt>
                <c:pt idx="1878">
                  <c:v>1.0140569825331</c:v>
                </c:pt>
                <c:pt idx="1879">
                  <c:v>1.01379912566571</c:v>
                </c:pt>
                <c:pt idx="1880">
                  <c:v>1.01354014186115</c:v>
                </c:pt>
                <c:pt idx="1881">
                  <c:v>1.01371471646882</c:v>
                </c:pt>
                <c:pt idx="1882">
                  <c:v>1.01385109231025</c:v>
                </c:pt>
                <c:pt idx="1883">
                  <c:v>1.01334500438311</c:v>
                </c:pt>
                <c:pt idx="1884">
                  <c:v>1.01281797188946</c:v>
                </c:pt>
                <c:pt idx="1885">
                  <c:v>1.01280945014851</c:v>
                </c:pt>
                <c:pt idx="1886">
                  <c:v>1.01301227107768</c:v>
                </c:pt>
                <c:pt idx="1887">
                  <c:v>1.01328357826299</c:v>
                </c:pt>
                <c:pt idx="1888">
                  <c:v>1.01341416535563</c:v>
                </c:pt>
                <c:pt idx="1889">
                  <c:v>1.0136761838485</c:v>
                </c:pt>
                <c:pt idx="1890">
                  <c:v>1.01352861771391</c:v>
                </c:pt>
                <c:pt idx="1891">
                  <c:v>1.01367161170832</c:v>
                </c:pt>
                <c:pt idx="1892">
                  <c:v>1.01383026287891</c:v>
                </c:pt>
                <c:pt idx="1893">
                  <c:v>1.0137893866881</c:v>
                </c:pt>
                <c:pt idx="1894">
                  <c:v>1.01361481429364</c:v>
                </c:pt>
                <c:pt idx="1895">
                  <c:v>1.01384716243734</c:v>
                </c:pt>
                <c:pt idx="1896">
                  <c:v>1.0138850042562</c:v>
                </c:pt>
                <c:pt idx="1897">
                  <c:v>1.01366257324506</c:v>
                </c:pt>
                <c:pt idx="1898">
                  <c:v>1.01329147372789</c:v>
                </c:pt>
                <c:pt idx="1899">
                  <c:v>1.01319338129218</c:v>
                </c:pt>
                <c:pt idx="1900">
                  <c:v>1.01310700576378</c:v>
                </c:pt>
                <c:pt idx="1901">
                  <c:v>1.01308470054204</c:v>
                </c:pt>
                <c:pt idx="1902">
                  <c:v>1.01286541919741</c:v>
                </c:pt>
                <c:pt idx="1903">
                  <c:v>1.01278956105366</c:v>
                </c:pt>
                <c:pt idx="1904">
                  <c:v>1.01248048769957</c:v>
                </c:pt>
                <c:pt idx="1905">
                  <c:v>1.01208864829422</c:v>
                </c:pt>
                <c:pt idx="1906">
                  <c:v>1.01208704529267</c:v>
                </c:pt>
                <c:pt idx="1907">
                  <c:v>1.01219924126085</c:v>
                </c:pt>
                <c:pt idx="1908">
                  <c:v>1.01219137134637</c:v>
                </c:pt>
                <c:pt idx="1909">
                  <c:v>1.01234569297429</c:v>
                </c:pt>
                <c:pt idx="1910">
                  <c:v>1.01266598531169</c:v>
                </c:pt>
                <c:pt idx="1911">
                  <c:v>1.01242675178393</c:v>
                </c:pt>
                <c:pt idx="1912">
                  <c:v>1.01277194461748</c:v>
                </c:pt>
                <c:pt idx="1913">
                  <c:v>1.01310220454769</c:v>
                </c:pt>
                <c:pt idx="1914">
                  <c:v>1.01345757282996</c:v>
                </c:pt>
                <c:pt idx="1915">
                  <c:v>1.01411962311103</c:v>
                </c:pt>
                <c:pt idx="1916">
                  <c:v>1.01487895831702</c:v>
                </c:pt>
                <c:pt idx="1917">
                  <c:v>1.01541523566886</c:v>
                </c:pt>
                <c:pt idx="1918">
                  <c:v>1.01625054319312</c:v>
                </c:pt>
                <c:pt idx="1919">
                  <c:v>1.01655875244927</c:v>
                </c:pt>
                <c:pt idx="1920">
                  <c:v>1.01686153159499</c:v>
                </c:pt>
                <c:pt idx="1921">
                  <c:v>1.01687543579144</c:v>
                </c:pt>
                <c:pt idx="1922">
                  <c:v>1.01714942946073</c:v>
                </c:pt>
                <c:pt idx="1923">
                  <c:v>1.01739986143103</c:v>
                </c:pt>
                <c:pt idx="1924">
                  <c:v>1.01765051532606</c:v>
                </c:pt>
                <c:pt idx="1925">
                  <c:v>1.01782883928215</c:v>
                </c:pt>
                <c:pt idx="1926">
                  <c:v>1.01789458258403</c:v>
                </c:pt>
                <c:pt idx="1927">
                  <c:v>1.01800474855012</c:v>
                </c:pt>
                <c:pt idx="1928">
                  <c:v>1.01777104635907</c:v>
                </c:pt>
                <c:pt idx="1929">
                  <c:v>1.0177540115013</c:v>
                </c:pt>
                <c:pt idx="1930">
                  <c:v>1.0177009866564</c:v>
                </c:pt>
                <c:pt idx="1931">
                  <c:v>1.01756001559963</c:v>
                </c:pt>
                <c:pt idx="1932">
                  <c:v>1.01736708883709</c:v>
                </c:pt>
                <c:pt idx="1933">
                  <c:v>1.0173322394131</c:v>
                </c:pt>
                <c:pt idx="1934">
                  <c:v>1.01733185912041</c:v>
                </c:pt>
                <c:pt idx="1935">
                  <c:v>1.01727679491308</c:v>
                </c:pt>
                <c:pt idx="1936">
                  <c:v>1.0172471380868</c:v>
                </c:pt>
                <c:pt idx="1937">
                  <c:v>1.01713396587278</c:v>
                </c:pt>
                <c:pt idx="1938">
                  <c:v>1.01712156868463</c:v>
                </c:pt>
                <c:pt idx="1939">
                  <c:v>1.01710803829333</c:v>
                </c:pt>
                <c:pt idx="1940">
                  <c:v>1.01696451608028</c:v>
                </c:pt>
                <c:pt idx="1941">
                  <c:v>1.01680948462293</c:v>
                </c:pt>
                <c:pt idx="1942">
                  <c:v>1.01650744427347</c:v>
                </c:pt>
                <c:pt idx="1943">
                  <c:v>1.01632173903415</c:v>
                </c:pt>
                <c:pt idx="1944">
                  <c:v>1.01617839734085</c:v>
                </c:pt>
                <c:pt idx="1945">
                  <c:v>1.01616102852676</c:v>
                </c:pt>
                <c:pt idx="1946">
                  <c:v>1.01565542526551</c:v>
                </c:pt>
                <c:pt idx="1947">
                  <c:v>1.01543106272884</c:v>
                </c:pt>
                <c:pt idx="1948">
                  <c:v>1.01520371018772</c:v>
                </c:pt>
                <c:pt idx="1949">
                  <c:v>1.01546801244837</c:v>
                </c:pt>
                <c:pt idx="1950">
                  <c:v>1.01580897261605</c:v>
                </c:pt>
                <c:pt idx="1951">
                  <c:v>1.01627295462199</c:v>
                </c:pt>
                <c:pt idx="1952">
                  <c:v>1.01652011384487</c:v>
                </c:pt>
                <c:pt idx="1953">
                  <c:v>1.01676717560212</c:v>
                </c:pt>
                <c:pt idx="1954">
                  <c:v>1.01677450248176</c:v>
                </c:pt>
                <c:pt idx="1955">
                  <c:v>1.01705162599301</c:v>
                </c:pt>
                <c:pt idx="1956">
                  <c:v>1.01724561173588</c:v>
                </c:pt>
                <c:pt idx="1957">
                  <c:v>1.01743705022635</c:v>
                </c:pt>
                <c:pt idx="1958">
                  <c:v>1.01757252317422</c:v>
                </c:pt>
                <c:pt idx="1959">
                  <c:v>1.0177065576525</c:v>
                </c:pt>
                <c:pt idx="1960">
                  <c:v>1.01745909224192</c:v>
                </c:pt>
                <c:pt idx="1961">
                  <c:v>1.01729730848625</c:v>
                </c:pt>
                <c:pt idx="1962">
                  <c:v>1.0170491385014</c:v>
                </c:pt>
                <c:pt idx="1963">
                  <c:v>1.01674831919967</c:v>
                </c:pt>
                <c:pt idx="1964">
                  <c:v>1.01663590447819</c:v>
                </c:pt>
                <c:pt idx="1965">
                  <c:v>1.0166863028932</c:v>
                </c:pt>
                <c:pt idx="1966">
                  <c:v>1.01684895220525</c:v>
                </c:pt>
                <c:pt idx="1967">
                  <c:v>1.01671454860626</c:v>
                </c:pt>
                <c:pt idx="1968">
                  <c:v>1.01657424362719</c:v>
                </c:pt>
                <c:pt idx="1969">
                  <c:v>1.01637031112293</c:v>
                </c:pt>
                <c:pt idx="1970">
                  <c:v>1.01604665894739</c:v>
                </c:pt>
                <c:pt idx="1971">
                  <c:v>1.01573727902834</c:v>
                </c:pt>
                <c:pt idx="1972">
                  <c:v>1.01579303685368</c:v>
                </c:pt>
                <c:pt idx="1973">
                  <c:v>1.01584476996234</c:v>
                </c:pt>
                <c:pt idx="1974">
                  <c:v>1.01585703167022</c:v>
                </c:pt>
                <c:pt idx="1975">
                  <c:v>1.01556712588921</c:v>
                </c:pt>
                <c:pt idx="1976">
                  <c:v>1.01513970106556</c:v>
                </c:pt>
                <c:pt idx="1977">
                  <c:v>1.01488566715772</c:v>
                </c:pt>
                <c:pt idx="1978">
                  <c:v>1.0148085754211</c:v>
                </c:pt>
                <c:pt idx="1979">
                  <c:v>1.01467605750918</c:v>
                </c:pt>
                <c:pt idx="1980">
                  <c:v>1.01472882934375</c:v>
                </c:pt>
                <c:pt idx="1981">
                  <c:v>1.01456797371332</c:v>
                </c:pt>
                <c:pt idx="1982">
                  <c:v>1.01425716136182</c:v>
                </c:pt>
                <c:pt idx="1983">
                  <c:v>1.01403224943841</c:v>
                </c:pt>
                <c:pt idx="1984">
                  <c:v>1.01359972147524</c:v>
                </c:pt>
                <c:pt idx="1985">
                  <c:v>1.01322761467501</c:v>
                </c:pt>
                <c:pt idx="1986">
                  <c:v>1.01303206408015</c:v>
                </c:pt>
                <c:pt idx="1987">
                  <c:v>1.0127801448663</c:v>
                </c:pt>
                <c:pt idx="1988">
                  <c:v>1.01242716349525</c:v>
                </c:pt>
                <c:pt idx="1989">
                  <c:v>1.01194492961277</c:v>
                </c:pt>
                <c:pt idx="1990">
                  <c:v>1.01170431114719</c:v>
                </c:pt>
                <c:pt idx="1991">
                  <c:v>1.01168393424679</c:v>
                </c:pt>
                <c:pt idx="1992">
                  <c:v>1.01163271622581</c:v>
                </c:pt>
                <c:pt idx="1993">
                  <c:v>1.01167707920994</c:v>
                </c:pt>
                <c:pt idx="1994">
                  <c:v>1.01163919768622</c:v>
                </c:pt>
                <c:pt idx="1995">
                  <c:v>1.01139959558972</c:v>
                </c:pt>
                <c:pt idx="1996">
                  <c:v>1.0110941743254</c:v>
                </c:pt>
                <c:pt idx="1997">
                  <c:v>1.01104662550673</c:v>
                </c:pt>
                <c:pt idx="1998">
                  <c:v>1.01113642064974</c:v>
                </c:pt>
                <c:pt idx="1999">
                  <c:v>1.01112872198601</c:v>
                </c:pt>
                <c:pt idx="2000">
                  <c:v>1.01127577374915</c:v>
                </c:pt>
                <c:pt idx="2001">
                  <c:v>1.01115329858209</c:v>
                </c:pt>
                <c:pt idx="2002">
                  <c:v>1.01077460591686</c:v>
                </c:pt>
                <c:pt idx="2003">
                  <c:v>1.01039264586673</c:v>
                </c:pt>
                <c:pt idx="2004">
                  <c:v>1.01032217804332</c:v>
                </c:pt>
                <c:pt idx="2005">
                  <c:v>1.01009926519986</c:v>
                </c:pt>
                <c:pt idx="2006">
                  <c:v>1.00994238203103</c:v>
                </c:pt>
                <c:pt idx="2007">
                  <c:v>1.00957316411638</c:v>
                </c:pt>
                <c:pt idx="2008">
                  <c:v>1.00935361244222</c:v>
                </c:pt>
                <c:pt idx="2009">
                  <c:v>1.00901180985087</c:v>
                </c:pt>
                <c:pt idx="2010">
                  <c:v>1.00854338778424</c:v>
                </c:pt>
                <c:pt idx="2011">
                  <c:v>1.00836561788161</c:v>
                </c:pt>
                <c:pt idx="2012">
                  <c:v>1.00820211114956</c:v>
                </c:pt>
                <c:pt idx="2013">
                  <c:v>1.00813181190029</c:v>
                </c:pt>
                <c:pt idx="2014">
                  <c:v>1.00805076360249</c:v>
                </c:pt>
                <c:pt idx="2015">
                  <c:v>1.00807499621982</c:v>
                </c:pt>
                <c:pt idx="2016">
                  <c:v>1.00783438629504</c:v>
                </c:pt>
                <c:pt idx="2017">
                  <c:v>1.00756594876083</c:v>
                </c:pt>
                <c:pt idx="2018">
                  <c:v>1.0074972766462</c:v>
                </c:pt>
                <c:pt idx="2019">
                  <c:v>1.00742874433829</c:v>
                </c:pt>
                <c:pt idx="2020">
                  <c:v>1.0074626748113</c:v>
                </c:pt>
                <c:pt idx="2021">
                  <c:v>1.00752935619187</c:v>
                </c:pt>
                <c:pt idx="2022">
                  <c:v>1.00768264081416</c:v>
                </c:pt>
                <c:pt idx="2023">
                  <c:v>1.00742084564138</c:v>
                </c:pt>
                <c:pt idx="2024">
                  <c:v>1.00712834851314</c:v>
                </c:pt>
                <c:pt idx="2025">
                  <c:v>1.00695143036855</c:v>
                </c:pt>
                <c:pt idx="2026">
                  <c:v>1.0068642367663</c:v>
                </c:pt>
                <c:pt idx="2027">
                  <c:v>1.00669694248098</c:v>
                </c:pt>
                <c:pt idx="2028">
                  <c:v>1.00669571586868</c:v>
                </c:pt>
                <c:pt idx="2029">
                  <c:v>1.00679780034363</c:v>
                </c:pt>
                <c:pt idx="2030">
                  <c:v>1.00657748427104</c:v>
                </c:pt>
                <c:pt idx="2031">
                  <c:v>1.00631615814037</c:v>
                </c:pt>
                <c:pt idx="2032">
                  <c:v>1.00620248019771</c:v>
                </c:pt>
                <c:pt idx="2033">
                  <c:v>1.00604818623857</c:v>
                </c:pt>
                <c:pt idx="2034">
                  <c:v>1.00580889228502</c:v>
                </c:pt>
                <c:pt idx="2035">
                  <c:v>1.00589366045145</c:v>
                </c:pt>
                <c:pt idx="2036">
                  <c:v>1.00599631024266</c:v>
                </c:pt>
                <c:pt idx="2037">
                  <c:v>1.00578829911321</c:v>
                </c:pt>
                <c:pt idx="2038">
                  <c:v>1.00566547205058</c:v>
                </c:pt>
                <c:pt idx="2039">
                  <c:v>1.00566305728759</c:v>
                </c:pt>
                <c:pt idx="2040">
                  <c:v>1.0055403585217</c:v>
                </c:pt>
                <c:pt idx="2041">
                  <c:v>1.00545492948457</c:v>
                </c:pt>
                <c:pt idx="2042">
                  <c:v>1.00544506394641</c:v>
                </c:pt>
                <c:pt idx="2043">
                  <c:v>1.00534498120052</c:v>
                </c:pt>
                <c:pt idx="2044">
                  <c:v>1.00516496662871</c:v>
                </c:pt>
                <c:pt idx="2045">
                  <c:v>1.00487846508192</c:v>
                </c:pt>
                <c:pt idx="2046">
                  <c:v>1.00474197264436</c:v>
                </c:pt>
                <c:pt idx="2047">
                  <c:v>1.00467235971995</c:v>
                </c:pt>
                <c:pt idx="2048">
                  <c:v>1.00461824622131</c:v>
                </c:pt>
                <c:pt idx="2049">
                  <c:v>1.00456048468872</c:v>
                </c:pt>
                <c:pt idx="2050">
                  <c:v>1.00456662531034</c:v>
                </c:pt>
                <c:pt idx="2051">
                  <c:v>1.00448020087041</c:v>
                </c:pt>
                <c:pt idx="2052">
                  <c:v>1.00437772680692</c:v>
                </c:pt>
                <c:pt idx="2053">
                  <c:v>1.00422875320237</c:v>
                </c:pt>
                <c:pt idx="2054">
                  <c:v>1.00416347634247</c:v>
                </c:pt>
                <c:pt idx="2055">
                  <c:v>1.00413773675434</c:v>
                </c:pt>
                <c:pt idx="2056">
                  <c:v>1.00425769667748</c:v>
                </c:pt>
                <c:pt idx="2057">
                  <c:v>1.00412260542592</c:v>
                </c:pt>
                <c:pt idx="2058">
                  <c:v>1.00376130286277</c:v>
                </c:pt>
                <c:pt idx="2059">
                  <c:v>1.00357252049426</c:v>
                </c:pt>
                <c:pt idx="2060">
                  <c:v>1.00354007741169</c:v>
                </c:pt>
                <c:pt idx="2061">
                  <c:v>1.00340924061788</c:v>
                </c:pt>
                <c:pt idx="2062">
                  <c:v>1.00331161218173</c:v>
                </c:pt>
                <c:pt idx="2063">
                  <c:v>1.00336599039587</c:v>
                </c:pt>
                <c:pt idx="2064">
                  <c:v>1.0035408989153</c:v>
                </c:pt>
                <c:pt idx="2065">
                  <c:v>1.00352929666167</c:v>
                </c:pt>
                <c:pt idx="2066">
                  <c:v>1.00350824354919</c:v>
                </c:pt>
                <c:pt idx="2067">
                  <c:v>1.00340774433464</c:v>
                </c:pt>
                <c:pt idx="2068">
                  <c:v>1.00330598763595</c:v>
                </c:pt>
                <c:pt idx="2069">
                  <c:v>1.00327620878213</c:v>
                </c:pt>
                <c:pt idx="2070">
                  <c:v>1.00336544445492</c:v>
                </c:pt>
                <c:pt idx="2071">
                  <c:v>1.003505947787</c:v>
                </c:pt>
                <c:pt idx="2072">
                  <c:v>1.0033169605275</c:v>
                </c:pt>
                <c:pt idx="2073">
                  <c:v>1.00285649808384</c:v>
                </c:pt>
                <c:pt idx="2074">
                  <c:v>1.00274187495933</c:v>
                </c:pt>
                <c:pt idx="2075">
                  <c:v>1.00260019951212</c:v>
                </c:pt>
                <c:pt idx="2076">
                  <c:v>1.0025472102152</c:v>
                </c:pt>
                <c:pt idx="2077">
                  <c:v>1.00239224634547</c:v>
                </c:pt>
                <c:pt idx="2078">
                  <c:v>1.00248992495927</c:v>
                </c:pt>
                <c:pt idx="2079">
                  <c:v>1.0026308013826</c:v>
                </c:pt>
                <c:pt idx="2080">
                  <c:v>1.00239943405174</c:v>
                </c:pt>
                <c:pt idx="2081">
                  <c:v>1.00235359797651</c:v>
                </c:pt>
                <c:pt idx="2082">
                  <c:v>1.0023722095632</c:v>
                </c:pt>
                <c:pt idx="2083">
                  <c:v>1.00246006943234</c:v>
                </c:pt>
                <c:pt idx="2084">
                  <c:v>1.00251900794509</c:v>
                </c:pt>
                <c:pt idx="2085">
                  <c:v>1.00279783214351</c:v>
                </c:pt>
                <c:pt idx="2086">
                  <c:v>1.00278135437398</c:v>
                </c:pt>
                <c:pt idx="2087">
                  <c:v>1.00255792204652</c:v>
                </c:pt>
                <c:pt idx="2088">
                  <c:v>1.00279310310617</c:v>
                </c:pt>
                <c:pt idx="2089">
                  <c:v>1.00307931194186</c:v>
                </c:pt>
                <c:pt idx="2090">
                  <c:v>1.00315113669702</c:v>
                </c:pt>
                <c:pt idx="2091">
                  <c:v>1.0032598474662</c:v>
                </c:pt>
                <c:pt idx="2092">
                  <c:v>1.00342771156107</c:v>
                </c:pt>
                <c:pt idx="2093">
                  <c:v>1.00331437233369</c:v>
                </c:pt>
                <c:pt idx="2094">
                  <c:v>1.00322902600904</c:v>
                </c:pt>
                <c:pt idx="2095">
                  <c:v>1.00332661427613</c:v>
                </c:pt>
                <c:pt idx="2096">
                  <c:v>1.00348592667188</c:v>
                </c:pt>
                <c:pt idx="2097">
                  <c:v>1.00344639882754</c:v>
                </c:pt>
                <c:pt idx="2098">
                  <c:v>1.00370808408577</c:v>
                </c:pt>
                <c:pt idx="2099">
                  <c:v>1.00399898658259</c:v>
                </c:pt>
                <c:pt idx="2100">
                  <c:v>1.00413912273924</c:v>
                </c:pt>
                <c:pt idx="2101">
                  <c:v>1.0039247875082</c:v>
                </c:pt>
                <c:pt idx="2102">
                  <c:v>1.00385473667798</c:v>
                </c:pt>
                <c:pt idx="2103">
                  <c:v>1.00389074240459</c:v>
                </c:pt>
                <c:pt idx="2104">
                  <c:v>1.00381929092904</c:v>
                </c:pt>
                <c:pt idx="2105">
                  <c:v>1.00385548778212</c:v>
                </c:pt>
                <c:pt idx="2106">
                  <c:v>1.00431568745552</c:v>
                </c:pt>
                <c:pt idx="2107">
                  <c:v>1.00434943139086</c:v>
                </c:pt>
                <c:pt idx="2108">
                  <c:v>1.00443595643288</c:v>
                </c:pt>
                <c:pt idx="2109">
                  <c:v>1.00443921515188</c:v>
                </c:pt>
                <c:pt idx="2110">
                  <c:v>1.00446275513683</c:v>
                </c:pt>
                <c:pt idx="2111">
                  <c:v>1.0046338022111</c:v>
                </c:pt>
                <c:pt idx="2112">
                  <c:v>1.0047853306493</c:v>
                </c:pt>
                <c:pt idx="2113">
                  <c:v>1.00477872566275</c:v>
                </c:pt>
                <c:pt idx="2114">
                  <c:v>1.00457647272242</c:v>
                </c:pt>
                <c:pt idx="2115">
                  <c:v>1.0046111000009</c:v>
                </c:pt>
                <c:pt idx="2116">
                  <c:v>1.00457185358824</c:v>
                </c:pt>
                <c:pt idx="2117">
                  <c:v>1.00459159677154</c:v>
                </c:pt>
                <c:pt idx="2118">
                  <c:v>1.00483082479335</c:v>
                </c:pt>
                <c:pt idx="2119">
                  <c:v>1.00502630242213</c:v>
                </c:pt>
                <c:pt idx="2120">
                  <c:v>1.00534006021498</c:v>
                </c:pt>
                <c:pt idx="2121">
                  <c:v>1.00546370433245</c:v>
                </c:pt>
                <c:pt idx="2122">
                  <c:v>1.00566219259264</c:v>
                </c:pt>
                <c:pt idx="2123">
                  <c:v>1.00584564252296</c:v>
                </c:pt>
                <c:pt idx="2124">
                  <c:v>1.00601923519468</c:v>
                </c:pt>
                <c:pt idx="2125">
                  <c:v>1.00621715813201</c:v>
                </c:pt>
                <c:pt idx="2126">
                  <c:v>1.00652967927026</c:v>
                </c:pt>
                <c:pt idx="2127">
                  <c:v>1.00635966761469</c:v>
                </c:pt>
                <c:pt idx="2128">
                  <c:v>1.00579704315401</c:v>
                </c:pt>
                <c:pt idx="2129">
                  <c:v>1.00557572102662</c:v>
                </c:pt>
                <c:pt idx="2130">
                  <c:v>1.00574455674892</c:v>
                </c:pt>
                <c:pt idx="2131">
                  <c:v>1.0057832296273</c:v>
                </c:pt>
                <c:pt idx="2132">
                  <c:v>1.00575232923723</c:v>
                </c:pt>
                <c:pt idx="2133">
                  <c:v>1.00625412317305</c:v>
                </c:pt>
                <c:pt idx="2134">
                  <c:v>1.00658732321618</c:v>
                </c:pt>
                <c:pt idx="2135">
                  <c:v>1.00659190465375</c:v>
                </c:pt>
                <c:pt idx="2136">
                  <c:v>1.00650863310116</c:v>
                </c:pt>
                <c:pt idx="2137">
                  <c:v>1.00661018684192</c:v>
                </c:pt>
                <c:pt idx="2138">
                  <c:v>1.00677693764714</c:v>
                </c:pt>
                <c:pt idx="2139">
                  <c:v>1.00699463533094</c:v>
                </c:pt>
                <c:pt idx="2140">
                  <c:v>1.00707970932499</c:v>
                </c:pt>
                <c:pt idx="2141">
                  <c:v>1.00723206467719</c:v>
                </c:pt>
                <c:pt idx="2142">
                  <c:v>1.00715156945215</c:v>
                </c:pt>
                <c:pt idx="2143">
                  <c:v>1.00704036359036</c:v>
                </c:pt>
                <c:pt idx="2144">
                  <c:v>1.00724233530458</c:v>
                </c:pt>
                <c:pt idx="2145">
                  <c:v>1.00745728770327</c:v>
                </c:pt>
                <c:pt idx="2146">
                  <c:v>1.00756287372734</c:v>
                </c:pt>
                <c:pt idx="2147">
                  <c:v>1.00775099422528</c:v>
                </c:pt>
                <c:pt idx="2148">
                  <c:v>1.00768736998632</c:v>
                </c:pt>
                <c:pt idx="2149">
                  <c:v>1.00746719411947</c:v>
                </c:pt>
                <c:pt idx="2150">
                  <c:v>1.0072770852704</c:v>
                </c:pt>
                <c:pt idx="2151">
                  <c:v>1.0074265422339</c:v>
                </c:pt>
                <c:pt idx="2152">
                  <c:v>1.00719002135774</c:v>
                </c:pt>
                <c:pt idx="2153">
                  <c:v>1.0071234261055</c:v>
                </c:pt>
                <c:pt idx="2154">
                  <c:v>1.00728646862915</c:v>
                </c:pt>
                <c:pt idx="2155">
                  <c:v>1.00739118355384</c:v>
                </c:pt>
                <c:pt idx="2156">
                  <c:v>1.00695692042772</c:v>
                </c:pt>
                <c:pt idx="2157">
                  <c:v>1.00678902083232</c:v>
                </c:pt>
                <c:pt idx="2158">
                  <c:v>1.0069632156075</c:v>
                </c:pt>
                <c:pt idx="2159">
                  <c:v>1.00692621620068</c:v>
                </c:pt>
                <c:pt idx="2160">
                  <c:v>1.00700770233259</c:v>
                </c:pt>
                <c:pt idx="2161">
                  <c:v>1.00696915783856</c:v>
                </c:pt>
                <c:pt idx="2162">
                  <c:v>1.00683685829829</c:v>
                </c:pt>
                <c:pt idx="2163">
                  <c:v>1.00640902854575</c:v>
                </c:pt>
                <c:pt idx="2164">
                  <c:v>1.005980356293</c:v>
                </c:pt>
                <c:pt idx="2165">
                  <c:v>1.00555664788203</c:v>
                </c:pt>
                <c:pt idx="2166">
                  <c:v>1.00518729549406</c:v>
                </c:pt>
                <c:pt idx="2167">
                  <c:v>1.0050898443618</c:v>
                </c:pt>
                <c:pt idx="2168">
                  <c:v>1.00518090460838</c:v>
                </c:pt>
                <c:pt idx="2169">
                  <c:v>1.00530416510475</c:v>
                </c:pt>
                <c:pt idx="2170">
                  <c:v>1.00512995194896</c:v>
                </c:pt>
                <c:pt idx="2171">
                  <c:v>1.0050879698711</c:v>
                </c:pt>
                <c:pt idx="2172">
                  <c:v>1.00524803673611</c:v>
                </c:pt>
                <c:pt idx="2173">
                  <c:v>1.00539177232872</c:v>
                </c:pt>
                <c:pt idx="2174">
                  <c:v>1.00524053746275</c:v>
                </c:pt>
                <c:pt idx="2175">
                  <c:v>1.00555160396783</c:v>
                </c:pt>
                <c:pt idx="2176">
                  <c:v>1.00568570711381</c:v>
                </c:pt>
                <c:pt idx="2177">
                  <c:v>1.0054471464287</c:v>
                </c:pt>
                <c:pt idx="2178">
                  <c:v>1.0052392747548</c:v>
                </c:pt>
                <c:pt idx="2179">
                  <c:v>1.0052907399665</c:v>
                </c:pt>
                <c:pt idx="2180">
                  <c:v>1.00508188051386</c:v>
                </c:pt>
                <c:pt idx="2181">
                  <c:v>1.00485345654945</c:v>
                </c:pt>
                <c:pt idx="2182">
                  <c:v>1.00471763283822</c:v>
                </c:pt>
                <c:pt idx="2183">
                  <c:v>1.00447418866658</c:v>
                </c:pt>
                <c:pt idx="2184">
                  <c:v>1.00409789636318</c:v>
                </c:pt>
                <c:pt idx="2185">
                  <c:v>1.00362122207906</c:v>
                </c:pt>
                <c:pt idx="2186">
                  <c:v>1.00372330966922</c:v>
                </c:pt>
                <c:pt idx="2187">
                  <c:v>1.00360816790587</c:v>
                </c:pt>
                <c:pt idx="2188">
                  <c:v>1.00369979737948</c:v>
                </c:pt>
                <c:pt idx="2189">
                  <c:v>1.00378222692503</c:v>
                </c:pt>
                <c:pt idx="2190">
                  <c:v>1.00408456445244</c:v>
                </c:pt>
                <c:pt idx="2191">
                  <c:v>1.00448973519214</c:v>
                </c:pt>
                <c:pt idx="2192">
                  <c:v>1.00443048044992</c:v>
                </c:pt>
                <c:pt idx="2193">
                  <c:v>1.00455437451765</c:v>
                </c:pt>
                <c:pt idx="2194">
                  <c:v>1.0040869771351</c:v>
                </c:pt>
                <c:pt idx="2195">
                  <c:v>1.00407319997366</c:v>
                </c:pt>
                <c:pt idx="2196">
                  <c:v>1.0041301567545</c:v>
                </c:pt>
                <c:pt idx="2197">
                  <c:v>1.00432552787314</c:v>
                </c:pt>
                <c:pt idx="2198">
                  <c:v>1.00434127241525</c:v>
                </c:pt>
                <c:pt idx="2199">
                  <c:v>1.0042992322419</c:v>
                </c:pt>
                <c:pt idx="2200">
                  <c:v>1.00403186572896</c:v>
                </c:pt>
                <c:pt idx="2201">
                  <c:v>1.0037875834617</c:v>
                </c:pt>
                <c:pt idx="2202">
                  <c:v>1.00374528819747</c:v>
                </c:pt>
                <c:pt idx="2203">
                  <c:v>1.00394018416077</c:v>
                </c:pt>
                <c:pt idx="2204">
                  <c:v>1.00394651845641</c:v>
                </c:pt>
                <c:pt idx="2205">
                  <c:v>1.00347983559418</c:v>
                </c:pt>
                <c:pt idx="2206">
                  <c:v>1.0031502962098</c:v>
                </c:pt>
                <c:pt idx="2207">
                  <c:v>1.00306161092553</c:v>
                </c:pt>
                <c:pt idx="2208">
                  <c:v>1.002860220245</c:v>
                </c:pt>
                <c:pt idx="2209">
                  <c:v>1.0025156056744</c:v>
                </c:pt>
                <c:pt idx="2210">
                  <c:v>1.00242647552939</c:v>
                </c:pt>
                <c:pt idx="2211">
                  <c:v>1.00244728894774</c:v>
                </c:pt>
                <c:pt idx="2212">
                  <c:v>1.00214122857789</c:v>
                </c:pt>
                <c:pt idx="2213">
                  <c:v>1.00175208050725</c:v>
                </c:pt>
                <c:pt idx="2214">
                  <c:v>1.00159731464195</c:v>
                </c:pt>
                <c:pt idx="2215">
                  <c:v>1.00120614948341</c:v>
                </c:pt>
                <c:pt idx="2216">
                  <c:v>1.00105230614788</c:v>
                </c:pt>
                <c:pt idx="2217">
                  <c:v>1.00123457853005</c:v>
                </c:pt>
                <c:pt idx="2218">
                  <c:v>1.00142911711365</c:v>
                </c:pt>
                <c:pt idx="2219">
                  <c:v>1.00099721543853</c:v>
                </c:pt>
                <c:pt idx="2220">
                  <c:v>1.00052274124966</c:v>
                </c:pt>
                <c:pt idx="2221">
                  <c:v>1.00041653053337</c:v>
                </c:pt>
                <c:pt idx="2222">
                  <c:v>1.0001462073034</c:v>
                </c:pt>
                <c:pt idx="2223">
                  <c:v>1.0001378445601</c:v>
                </c:pt>
                <c:pt idx="2224">
                  <c:v>1.00029756114545</c:v>
                </c:pt>
                <c:pt idx="2225">
                  <c:v>1.00061779511708</c:v>
                </c:pt>
                <c:pt idx="2226">
                  <c:v>1.00060284643798</c:v>
                </c:pt>
                <c:pt idx="2227">
                  <c:v>1.00055654483462</c:v>
                </c:pt>
                <c:pt idx="2228">
                  <c:v>1.00076166954401</c:v>
                </c:pt>
                <c:pt idx="2229">
                  <c:v>1.00083544502849</c:v>
                </c:pt>
                <c:pt idx="2230">
                  <c:v>1.00104927597421</c:v>
                </c:pt>
                <c:pt idx="2231">
                  <c:v>1.0014501061054</c:v>
                </c:pt>
                <c:pt idx="2232">
                  <c:v>1.0017229916625</c:v>
                </c:pt>
                <c:pt idx="2233">
                  <c:v>1.00147382815616</c:v>
                </c:pt>
                <c:pt idx="2234">
                  <c:v>1.00138287712066</c:v>
                </c:pt>
                <c:pt idx="2235">
                  <c:v>1.00149791272236</c:v>
                </c:pt>
                <c:pt idx="2236">
                  <c:v>1.00158129273315</c:v>
                </c:pt>
                <c:pt idx="2237">
                  <c:v>1.00157426647557</c:v>
                </c:pt>
                <c:pt idx="2238">
                  <c:v>1.00163510067039</c:v>
                </c:pt>
                <c:pt idx="2239">
                  <c:v>1.00170103080246</c:v>
                </c:pt>
                <c:pt idx="2240">
                  <c:v>1.00163821426144</c:v>
                </c:pt>
                <c:pt idx="2241">
                  <c:v>1.00147126053299</c:v>
                </c:pt>
                <c:pt idx="2242">
                  <c:v>1.00163119702875</c:v>
                </c:pt>
                <c:pt idx="2243">
                  <c:v>1.00175238114302</c:v>
                </c:pt>
                <c:pt idx="2244">
                  <c:v>1.00185696364756</c:v>
                </c:pt>
                <c:pt idx="2245">
                  <c:v>1.00202094803937</c:v>
                </c:pt>
                <c:pt idx="2246">
                  <c:v>1.00213186693547</c:v>
                </c:pt>
                <c:pt idx="2247">
                  <c:v>1.00207087595177</c:v>
                </c:pt>
                <c:pt idx="2248">
                  <c:v>1.00203441630423</c:v>
                </c:pt>
                <c:pt idx="2249">
                  <c:v>1.00227987844546</c:v>
                </c:pt>
                <c:pt idx="2250">
                  <c:v>1.00229176386212</c:v>
                </c:pt>
                <c:pt idx="2251">
                  <c:v>1.00205959857834</c:v>
                </c:pt>
                <c:pt idx="2252">
                  <c:v>1.00197598900342</c:v>
                </c:pt>
                <c:pt idx="2253">
                  <c:v>1.00203072152819</c:v>
                </c:pt>
                <c:pt idx="2254">
                  <c:v>1.00183797635234</c:v>
                </c:pt>
                <c:pt idx="2255">
                  <c:v>1.00149167276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9505"/>
        <c:axId val="39318588"/>
      </c:lineChart>
      <c:catAx>
        <c:axId val="58629505"/>
        <c:scaling>
          <c:orientation val="minMax"/>
          <c:min val="431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5947288831281"/>
              <c:y val="0.929650162492831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18588"/>
        <c:crossesAt val="0"/>
        <c:auto val="1"/>
        <c:lblAlgn val="ctr"/>
        <c:lblOffset val="100"/>
        <c:noMultiLvlLbl val="0"/>
      </c:catAx>
      <c:valAx>
        <c:axId val="39318588"/>
        <c:scaling>
          <c:orientation val="minMax"/>
          <c:min val="0.96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29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45560596241089"/>
          <c:y val="0.866437265022622"/>
          <c:w val="0.80630805789587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7"/>
  <sheetViews>
    <sheetView showFormulas="false" showGridLines="true" showRowColHeaders="true" showZeros="true" rightToLeft="false" tabSelected="false" showOutlineSymbols="true" defaultGridColor="true" view="normal" topLeftCell="A2233" colorId="64" zoomScale="100" zoomScaleNormal="100" zoomScalePageLayoutView="100" workbookViewId="0">
      <selection pane="topLeft" activeCell="A2257" activeCellId="0" sqref="A22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33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4.4" hidden="false" customHeight="false" outlineLevel="0" collapsed="false">
      <c r="A2" s="1" t="n">
        <v>41274</v>
      </c>
      <c r="B2" s="0" t="n">
        <v>1.0138920970791</v>
      </c>
      <c r="C2" s="0" t="n">
        <v>0.991726960253117</v>
      </c>
      <c r="D2" s="0" t="n">
        <v>1.00666532291528</v>
      </c>
      <c r="E2" s="0" t="n">
        <v>0.989450589508103</v>
      </c>
      <c r="F2" s="0" t="n">
        <v>1.02023070039682</v>
      </c>
      <c r="G2" s="0" t="n">
        <v>1.00114241936499</v>
      </c>
      <c r="H2" s="0" t="n">
        <v>1.00431313178852</v>
      </c>
      <c r="I2" s="0" t="n">
        <v>0.997931762340922</v>
      </c>
      <c r="J2" s="0" t="n">
        <v>1.00617752883644</v>
      </c>
      <c r="K2" s="0" t="n">
        <v>0.997412094958645</v>
      </c>
      <c r="L2" s="0" t="n">
        <v>0.992329280788665</v>
      </c>
      <c r="M2" s="0" t="n">
        <v>1.00877677969594</v>
      </c>
      <c r="N2" s="0" t="n">
        <v>1.00108007375984</v>
      </c>
      <c r="O2" s="0" t="n">
        <v>0.993579040547974</v>
      </c>
      <c r="P2" s="0" t="n">
        <v>1.015</v>
      </c>
      <c r="Q2" s="0" t="n">
        <v>0.985</v>
      </c>
    </row>
    <row r="3" customFormat="false" ht="14.4" hidden="false" customHeight="false" outlineLevel="0" collapsed="false">
      <c r="A3" s="1" t="n">
        <v>41275</v>
      </c>
      <c r="B3" s="0" t="n">
        <v>1.01370074377005</v>
      </c>
      <c r="C3" s="0" t="n">
        <v>0.991565265795653</v>
      </c>
      <c r="D3" s="0" t="n">
        <v>1.00638667833715</v>
      </c>
      <c r="E3" s="0" t="n">
        <v>0.989293572084437</v>
      </c>
      <c r="F3" s="0" t="n">
        <v>1.02014825128276</v>
      </c>
      <c r="G3" s="0" t="n">
        <v>1.00096634581599</v>
      </c>
      <c r="H3" s="0" t="n">
        <v>1.00423246055907</v>
      </c>
      <c r="I3" s="0" t="n">
        <v>0.997729594132745</v>
      </c>
      <c r="J3" s="0" t="n">
        <v>1.00595908070356</v>
      </c>
      <c r="K3" s="0" t="n">
        <v>0.997205526878927</v>
      </c>
      <c r="L3" s="0" t="n">
        <v>0.992154728664296</v>
      </c>
      <c r="M3" s="0" t="n">
        <v>1.00868007059099</v>
      </c>
      <c r="N3" s="0" t="n">
        <v>1.0009927414407</v>
      </c>
      <c r="O3" s="0" t="n">
        <v>0.993787602754974</v>
      </c>
      <c r="P3" s="0" t="n">
        <v>1.015</v>
      </c>
      <c r="Q3" s="0" t="n">
        <v>0.985</v>
      </c>
    </row>
    <row r="4" customFormat="false" ht="14.4" hidden="false" customHeight="false" outlineLevel="0" collapsed="false">
      <c r="A4" s="1" t="n">
        <v>41276</v>
      </c>
      <c r="B4" s="0" t="n">
        <v>1.01378205482413</v>
      </c>
      <c r="C4" s="0" t="n">
        <v>0.991591346221228</v>
      </c>
      <c r="D4" s="0" t="n">
        <v>1.00634165796628</v>
      </c>
      <c r="E4" s="0" t="n">
        <v>0.989407721140959</v>
      </c>
      <c r="F4" s="0" t="n">
        <v>1.02021292167314</v>
      </c>
      <c r="G4" s="0" t="n">
        <v>1.0009848587868</v>
      </c>
      <c r="H4" s="0" t="n">
        <v>1.00437107495834</v>
      </c>
      <c r="I4" s="0" t="n">
        <v>0.997716532710199</v>
      </c>
      <c r="J4" s="0" t="n">
        <v>1.00605915216445</v>
      </c>
      <c r="K4" s="0" t="n">
        <v>0.997280596464176</v>
      </c>
      <c r="L4" s="0" t="n">
        <v>0.9922670223824</v>
      </c>
      <c r="M4" s="0" t="n">
        <v>1.00877399672777</v>
      </c>
      <c r="N4" s="0" t="n">
        <v>1.00095869745403</v>
      </c>
      <c r="O4" s="0" t="n">
        <v>0.993878462185111</v>
      </c>
      <c r="P4" s="0" t="n">
        <v>1.015</v>
      </c>
      <c r="Q4" s="0" t="n">
        <v>0.985</v>
      </c>
    </row>
    <row r="5" customFormat="false" ht="14.4" hidden="false" customHeight="false" outlineLevel="0" collapsed="false">
      <c r="A5" s="1" t="n">
        <v>41277</v>
      </c>
      <c r="B5" s="0" t="n">
        <v>1.01347981120757</v>
      </c>
      <c r="C5" s="0" t="n">
        <v>0.991387210720504</v>
      </c>
      <c r="D5" s="0" t="n">
        <v>1.0059646159645</v>
      </c>
      <c r="E5" s="0" t="n">
        <v>0.989391635167204</v>
      </c>
      <c r="F5" s="0" t="n">
        <v>1.02011063850075</v>
      </c>
      <c r="G5" s="0" t="n">
        <v>1.00092239029057</v>
      </c>
      <c r="H5" s="0" t="n">
        <v>1.00431719767016</v>
      </c>
      <c r="I5" s="0" t="n">
        <v>0.997585471115971</v>
      </c>
      <c r="J5" s="0" t="n">
        <v>1.00579124076944</v>
      </c>
      <c r="K5" s="0" t="n">
        <v>0.997170611321538</v>
      </c>
      <c r="L5" s="0" t="n">
        <v>0.992271130543153</v>
      </c>
      <c r="M5" s="0" t="n">
        <v>1.00873070950009</v>
      </c>
      <c r="N5" s="0" t="n">
        <v>1.00097999139586</v>
      </c>
      <c r="O5" s="0" t="n">
        <v>0.994052132301639</v>
      </c>
      <c r="P5" s="0" t="n">
        <v>1.015</v>
      </c>
      <c r="Q5" s="0" t="n">
        <v>0.985</v>
      </c>
    </row>
    <row r="6" customFormat="false" ht="14.4" hidden="false" customHeight="false" outlineLevel="0" collapsed="false">
      <c r="A6" s="1" t="n">
        <v>41278</v>
      </c>
      <c r="B6" s="0" t="n">
        <v>1.01331104670818</v>
      </c>
      <c r="C6" s="0" t="n">
        <v>0.991236299875372</v>
      </c>
      <c r="D6" s="0" t="n">
        <v>1.00569724135058</v>
      </c>
      <c r="E6" s="0" t="n">
        <v>0.989329864371867</v>
      </c>
      <c r="F6" s="0" t="n">
        <v>1.02001560899975</v>
      </c>
      <c r="G6" s="0" t="n">
        <v>1.00087884415917</v>
      </c>
      <c r="H6" s="0" t="n">
        <v>1.00428275896986</v>
      </c>
      <c r="I6" s="0" t="n">
        <v>0.997515669171241</v>
      </c>
      <c r="J6" s="0" t="n">
        <v>1.00566223825837</v>
      </c>
      <c r="K6" s="0" t="n">
        <v>0.9970359548025</v>
      </c>
      <c r="L6" s="0" t="n">
        <v>0.992247248739974</v>
      </c>
      <c r="M6" s="0" t="n">
        <v>1.0086785198955</v>
      </c>
      <c r="N6" s="0" t="n">
        <v>1.00091235082656</v>
      </c>
      <c r="O6" s="0" t="n">
        <v>0.99426335287804</v>
      </c>
      <c r="P6" s="0" t="n">
        <v>1.015</v>
      </c>
      <c r="Q6" s="0" t="n">
        <v>0.985</v>
      </c>
    </row>
    <row r="7" customFormat="false" ht="14.4" hidden="false" customHeight="false" outlineLevel="0" collapsed="false">
      <c r="A7" s="1" t="n">
        <v>41279</v>
      </c>
      <c r="B7" s="0" t="n">
        <v>1.0132878034172</v>
      </c>
      <c r="C7" s="0" t="n">
        <v>0.991299640912774</v>
      </c>
      <c r="D7" s="0" t="n">
        <v>1.00562563032347</v>
      </c>
      <c r="E7" s="0" t="n">
        <v>0.9894356870356</v>
      </c>
      <c r="F7" s="0" t="n">
        <v>1.02012195096993</v>
      </c>
      <c r="G7" s="0" t="n">
        <v>1.00103250068337</v>
      </c>
      <c r="H7" s="0" t="n">
        <v>1.00431489429635</v>
      </c>
      <c r="I7" s="0" t="n">
        <v>0.997558634283158</v>
      </c>
      <c r="J7" s="0" t="n">
        <v>1.00569991036013</v>
      </c>
      <c r="K7" s="0" t="n">
        <v>0.997025006808833</v>
      </c>
      <c r="L7" s="0" t="n">
        <v>0.992240925517122</v>
      </c>
      <c r="M7" s="0" t="n">
        <v>1.00869880430949</v>
      </c>
      <c r="N7" s="0" t="n">
        <v>1.00102455280083</v>
      </c>
      <c r="O7" s="0" t="n">
        <v>0.994582010558442</v>
      </c>
      <c r="P7" s="0" t="n">
        <v>1.015</v>
      </c>
      <c r="Q7" s="0" t="n">
        <v>0.985</v>
      </c>
    </row>
    <row r="8" customFormat="false" ht="14.4" hidden="false" customHeight="false" outlineLevel="0" collapsed="false">
      <c r="A8" s="1" t="n">
        <v>41280</v>
      </c>
      <c r="B8" s="0" t="n">
        <v>1.0133337586543</v>
      </c>
      <c r="C8" s="0" t="n">
        <v>0.991448305903481</v>
      </c>
      <c r="D8" s="0" t="n">
        <v>1.00563421013683</v>
      </c>
      <c r="E8" s="0" t="n">
        <v>0.9895584691995</v>
      </c>
      <c r="F8" s="0" t="n">
        <v>1.02022046567605</v>
      </c>
      <c r="G8" s="0" t="n">
        <v>1.0011406308191</v>
      </c>
      <c r="H8" s="0" t="n">
        <v>1.00449005320763</v>
      </c>
      <c r="I8" s="0" t="n">
        <v>0.997662626215803</v>
      </c>
      <c r="J8" s="0" t="n">
        <v>1.00574067139872</v>
      </c>
      <c r="K8" s="0" t="n">
        <v>0.997055223774192</v>
      </c>
      <c r="L8" s="0" t="n">
        <v>0.99222318668421</v>
      </c>
      <c r="M8" s="0" t="n">
        <v>1.00875840183088</v>
      </c>
      <c r="N8" s="0" t="n">
        <v>1.00105974650887</v>
      </c>
      <c r="O8" s="0" t="n">
        <v>0.99473256312658</v>
      </c>
      <c r="P8" s="0" t="n">
        <v>1.015</v>
      </c>
      <c r="Q8" s="0" t="n">
        <v>0.985</v>
      </c>
    </row>
    <row r="9" customFormat="false" ht="14.4" hidden="false" customHeight="false" outlineLevel="0" collapsed="false">
      <c r="A9" s="1" t="n">
        <v>41281</v>
      </c>
      <c r="B9" s="0" t="n">
        <v>1.01321741720914</v>
      </c>
      <c r="C9" s="0" t="n">
        <v>0.991401549144329</v>
      </c>
      <c r="D9" s="0" t="n">
        <v>1.00531653629119</v>
      </c>
      <c r="E9" s="0" t="n">
        <v>0.989428790095804</v>
      </c>
      <c r="F9" s="0" t="n">
        <v>1.02017497161697</v>
      </c>
      <c r="G9" s="0" t="n">
        <v>1.00104822186652</v>
      </c>
      <c r="H9" s="0" t="n">
        <v>1.00440437962221</v>
      </c>
      <c r="I9" s="0" t="n">
        <v>0.99755931003006</v>
      </c>
      <c r="J9" s="0" t="n">
        <v>1.00560785622347</v>
      </c>
      <c r="K9" s="0" t="n">
        <v>0.996944639339992</v>
      </c>
      <c r="L9" s="0" t="n">
        <v>0.992114533490996</v>
      </c>
      <c r="M9" s="0" t="n">
        <v>1.00869083120463</v>
      </c>
      <c r="N9" s="0" t="n">
        <v>1.00080840953042</v>
      </c>
      <c r="O9" s="0" t="n">
        <v>0.994533650265902</v>
      </c>
      <c r="P9" s="0" t="n">
        <v>1.015</v>
      </c>
      <c r="Q9" s="0" t="n">
        <v>0.985</v>
      </c>
    </row>
    <row r="10" customFormat="false" ht="14.4" hidden="false" customHeight="false" outlineLevel="0" collapsed="false">
      <c r="A10" s="1" t="n">
        <v>41282</v>
      </c>
      <c r="B10" s="0" t="n">
        <v>1.01306631356947</v>
      </c>
      <c r="C10" s="0" t="n">
        <v>0.991306042162138</v>
      </c>
      <c r="D10" s="0" t="n">
        <v>1.00498530983385</v>
      </c>
      <c r="E10" s="0" t="n">
        <v>0.989366808487663</v>
      </c>
      <c r="F10" s="0" t="n">
        <v>1.02015231394679</v>
      </c>
      <c r="G10" s="0" t="n">
        <v>1.00101357816625</v>
      </c>
      <c r="H10" s="0" t="n">
        <v>1.00432837504456</v>
      </c>
      <c r="I10" s="0" t="n">
        <v>0.997473546604244</v>
      </c>
      <c r="J10" s="0" t="n">
        <v>1.0054506973098</v>
      </c>
      <c r="K10" s="0" t="n">
        <v>0.996889462192774</v>
      </c>
      <c r="L10" s="0" t="n">
        <v>0.992038649660194</v>
      </c>
      <c r="M10" s="0" t="n">
        <v>1.00861140161186</v>
      </c>
      <c r="N10" s="0" t="n">
        <v>1.0004843302875</v>
      </c>
      <c r="O10" s="0" t="n">
        <v>0.994420722251349</v>
      </c>
      <c r="P10" s="0" t="n">
        <v>1.015</v>
      </c>
      <c r="Q10" s="0" t="n">
        <v>0.985</v>
      </c>
    </row>
    <row r="11" customFormat="false" ht="14.4" hidden="false" customHeight="false" outlineLevel="0" collapsed="false">
      <c r="A11" s="1" t="n">
        <v>41283</v>
      </c>
      <c r="B11" s="0" t="n">
        <v>1.01292704531203</v>
      </c>
      <c r="C11" s="0" t="n">
        <v>0.99108345890577</v>
      </c>
      <c r="D11" s="0" t="n">
        <v>1.00473242222256</v>
      </c>
      <c r="E11" s="0" t="n">
        <v>0.989368548086533</v>
      </c>
      <c r="F11" s="0" t="n">
        <v>1.01997070623991</v>
      </c>
      <c r="G11" s="0" t="n">
        <v>1.00095192597269</v>
      </c>
      <c r="H11" s="0" t="n">
        <v>1.0041655514347</v>
      </c>
      <c r="I11" s="0" t="n">
        <v>0.997377538379286</v>
      </c>
      <c r="J11" s="0" t="n">
        <v>1.00538319831927</v>
      </c>
      <c r="K11" s="0" t="n">
        <v>0.996810130815267</v>
      </c>
      <c r="L11" s="0" t="n">
        <v>0.9919105526643</v>
      </c>
      <c r="M11" s="0" t="n">
        <v>1.00847880472484</v>
      </c>
      <c r="N11" s="0" t="n">
        <v>1.00043351264073</v>
      </c>
      <c r="O11" s="0" t="n">
        <v>0.994510977294333</v>
      </c>
      <c r="P11" s="0" t="n">
        <v>1.015</v>
      </c>
      <c r="Q11" s="0" t="n">
        <v>0.985</v>
      </c>
    </row>
    <row r="12" customFormat="false" ht="14.4" hidden="false" customHeight="false" outlineLevel="0" collapsed="false">
      <c r="A12" s="1" t="n">
        <v>41284</v>
      </c>
      <c r="B12" s="0" t="n">
        <v>1.0127757295031</v>
      </c>
      <c r="C12" s="0" t="n">
        <v>0.9907873013447</v>
      </c>
      <c r="D12" s="0" t="n">
        <v>1.00451124275603</v>
      </c>
      <c r="E12" s="0" t="n">
        <v>0.989182423318045</v>
      </c>
      <c r="F12" s="0" t="n">
        <v>1.01977217059631</v>
      </c>
      <c r="G12" s="0" t="n">
        <v>1.00087822499713</v>
      </c>
      <c r="H12" s="0" t="n">
        <v>1.003775202077</v>
      </c>
      <c r="I12" s="0" t="n">
        <v>0.997230774889015</v>
      </c>
      <c r="J12" s="0" t="n">
        <v>1.00536604725604</v>
      </c>
      <c r="K12" s="0" t="n">
        <v>0.99674572948354</v>
      </c>
      <c r="L12" s="0" t="n">
        <v>0.99180115800943</v>
      </c>
      <c r="M12" s="0" t="n">
        <v>1.00834843282871</v>
      </c>
      <c r="N12" s="0" t="n">
        <v>1.00018901812638</v>
      </c>
      <c r="O12" s="0" t="n">
        <v>0.994400542793992</v>
      </c>
      <c r="P12" s="0" t="n">
        <v>1.015</v>
      </c>
      <c r="Q12" s="0" t="n">
        <v>0.985</v>
      </c>
    </row>
    <row r="13" customFormat="false" ht="14.4" hidden="false" customHeight="false" outlineLevel="0" collapsed="false">
      <c r="A13" s="1" t="n">
        <v>41285</v>
      </c>
      <c r="B13" s="0" t="n">
        <v>1.01262481862087</v>
      </c>
      <c r="C13" s="0" t="n">
        <v>0.990437509913421</v>
      </c>
      <c r="D13" s="0" t="n">
        <v>1.00433469121454</v>
      </c>
      <c r="E13" s="0" t="n">
        <v>0.989023568473555</v>
      </c>
      <c r="F13" s="0" t="n">
        <v>1.01951512714628</v>
      </c>
      <c r="G13" s="0" t="n">
        <v>1.00064438286328</v>
      </c>
      <c r="H13" s="0" t="n">
        <v>1.00337590629706</v>
      </c>
      <c r="I13" s="0" t="n">
        <v>0.997036001923295</v>
      </c>
      <c r="J13" s="0" t="n">
        <v>1.00534202029129</v>
      </c>
      <c r="K13" s="0" t="n">
        <v>0.996641809208025</v>
      </c>
      <c r="L13" s="0" t="n">
        <v>0.99168655247559</v>
      </c>
      <c r="M13" s="0" t="n">
        <v>1.00816585717332</v>
      </c>
      <c r="N13" s="0" t="n">
        <v>0.999956630053494</v>
      </c>
      <c r="O13" s="0" t="n">
        <v>0.994341548814687</v>
      </c>
      <c r="P13" s="0" t="n">
        <v>1.015</v>
      </c>
      <c r="Q13" s="0" t="n">
        <v>0.985</v>
      </c>
    </row>
    <row r="14" customFormat="false" ht="14.4" hidden="false" customHeight="false" outlineLevel="0" collapsed="false">
      <c r="A14" s="1" t="n">
        <v>41286</v>
      </c>
      <c r="B14" s="0" t="n">
        <v>1.01248847433942</v>
      </c>
      <c r="C14" s="0" t="n">
        <v>0.990199099760922</v>
      </c>
      <c r="D14" s="0" t="n">
        <v>1.00430856515711</v>
      </c>
      <c r="E14" s="0" t="n">
        <v>0.989058711192216</v>
      </c>
      <c r="F14" s="0" t="n">
        <v>1.0194504971177</v>
      </c>
      <c r="G14" s="0" t="n">
        <v>1.00063882497643</v>
      </c>
      <c r="H14" s="0" t="n">
        <v>1.00319292500743</v>
      </c>
      <c r="I14" s="0" t="n">
        <v>0.996980801745818</v>
      </c>
      <c r="J14" s="0" t="n">
        <v>1.00541615761162</v>
      </c>
      <c r="K14" s="0" t="n">
        <v>0.996676705352527</v>
      </c>
      <c r="L14" s="0" t="n">
        <v>0.991559995031064</v>
      </c>
      <c r="M14" s="0" t="n">
        <v>1.00810049088064</v>
      </c>
      <c r="N14" s="0" t="n">
        <v>0.999922295324635</v>
      </c>
      <c r="O14" s="0" t="n">
        <v>0.994402084060144</v>
      </c>
      <c r="P14" s="0" t="n">
        <v>1.015</v>
      </c>
      <c r="Q14" s="0" t="n">
        <v>0.985</v>
      </c>
    </row>
    <row r="15" customFormat="false" ht="14.4" hidden="false" customHeight="false" outlineLevel="0" collapsed="false">
      <c r="A15" s="1" t="n">
        <v>41287</v>
      </c>
      <c r="B15" s="0" t="n">
        <v>1.01248058343999</v>
      </c>
      <c r="C15" s="0" t="n">
        <v>0.990124358709958</v>
      </c>
      <c r="D15" s="0" t="n">
        <v>1.00436834463331</v>
      </c>
      <c r="E15" s="0" t="n">
        <v>0.989231519583702</v>
      </c>
      <c r="F15" s="0" t="n">
        <v>1.01947090714194</v>
      </c>
      <c r="G15" s="0" t="n">
        <v>1.00066949692944</v>
      </c>
      <c r="H15" s="0" t="n">
        <v>1.0031483640345</v>
      </c>
      <c r="I15" s="0" t="n">
        <v>0.996993663340842</v>
      </c>
      <c r="J15" s="0" t="n">
        <v>1.00551188157861</v>
      </c>
      <c r="K15" s="0" t="n">
        <v>0.996745879826106</v>
      </c>
      <c r="L15" s="0" t="n">
        <v>0.991723123995114</v>
      </c>
      <c r="M15" s="0" t="n">
        <v>1.00814059381433</v>
      </c>
      <c r="N15" s="0" t="n">
        <v>1.00006041326786</v>
      </c>
      <c r="O15" s="0" t="n">
        <v>0.994510030604933</v>
      </c>
      <c r="P15" s="0" t="n">
        <v>1.015</v>
      </c>
      <c r="Q15" s="0" t="n">
        <v>0.985</v>
      </c>
    </row>
    <row r="16" customFormat="false" ht="14.4" hidden="false" customHeight="false" outlineLevel="0" collapsed="false">
      <c r="A16" s="1" t="n">
        <v>41288</v>
      </c>
      <c r="B16" s="0" t="n">
        <v>1.01230506205173</v>
      </c>
      <c r="C16" s="0" t="n">
        <v>0.989929432198143</v>
      </c>
      <c r="D16" s="0" t="n">
        <v>1.00411217632102</v>
      </c>
      <c r="E16" s="0" t="n">
        <v>0.989120825594655</v>
      </c>
      <c r="F16" s="0" t="n">
        <v>1.01936104857176</v>
      </c>
      <c r="G16" s="0" t="n">
        <v>1.00049718579888</v>
      </c>
      <c r="H16" s="0" t="n">
        <v>1.00305602085774</v>
      </c>
      <c r="I16" s="0" t="n">
        <v>0.996773696692203</v>
      </c>
      <c r="J16" s="0" t="n">
        <v>1.00546824856856</v>
      </c>
      <c r="K16" s="0" t="n">
        <v>0.99671492368423</v>
      </c>
      <c r="L16" s="0" t="n">
        <v>0.991734289276806</v>
      </c>
      <c r="M16" s="0" t="n">
        <v>1.0081006079121</v>
      </c>
      <c r="N16" s="0" t="n">
        <v>0.999854681502154</v>
      </c>
      <c r="O16" s="0" t="n">
        <v>0.994424357454031</v>
      </c>
      <c r="P16" s="0" t="n">
        <v>1.015</v>
      </c>
      <c r="Q16" s="0" t="n">
        <v>0.985</v>
      </c>
    </row>
    <row r="17" customFormat="false" ht="14.4" hidden="false" customHeight="false" outlineLevel="0" collapsed="false">
      <c r="A17" s="1" t="n">
        <v>41289</v>
      </c>
      <c r="B17" s="0" t="n">
        <v>1.01208987571941</v>
      </c>
      <c r="C17" s="0" t="n">
        <v>0.989787798875015</v>
      </c>
      <c r="D17" s="0" t="n">
        <v>1.00383762876699</v>
      </c>
      <c r="E17" s="0" t="n">
        <v>0.989011812854151</v>
      </c>
      <c r="F17" s="0" t="n">
        <v>1.01927608849543</v>
      </c>
      <c r="G17" s="0" t="n">
        <v>1.00032760371901</v>
      </c>
      <c r="H17" s="0" t="n">
        <v>1.00292200032409</v>
      </c>
      <c r="I17" s="0" t="n">
        <v>0.996564226927162</v>
      </c>
      <c r="J17" s="0" t="n">
        <v>1.0054658224722</v>
      </c>
      <c r="K17" s="0" t="n">
        <v>0.996667672603774</v>
      </c>
      <c r="L17" s="0" t="n">
        <v>0.9916687319937</v>
      </c>
      <c r="M17" s="0" t="n">
        <v>1.00811884954895</v>
      </c>
      <c r="N17" s="0" t="n">
        <v>0.99983766021835</v>
      </c>
      <c r="O17" s="0" t="n">
        <v>0.994130701065664</v>
      </c>
      <c r="P17" s="0" t="n">
        <v>1.015</v>
      </c>
      <c r="Q17" s="0" t="n">
        <v>0.985</v>
      </c>
    </row>
    <row r="18" customFormat="false" ht="14.4" hidden="false" customHeight="false" outlineLevel="0" collapsed="false">
      <c r="A18" s="1" t="n">
        <v>41290</v>
      </c>
      <c r="B18" s="0" t="n">
        <v>1.01184534517591</v>
      </c>
      <c r="C18" s="0" t="n">
        <v>0.989661577249935</v>
      </c>
      <c r="D18" s="0" t="n">
        <v>1.00363575363148</v>
      </c>
      <c r="E18" s="0" t="n">
        <v>0.98904356847537</v>
      </c>
      <c r="F18" s="0" t="n">
        <v>1.01920301841848</v>
      </c>
      <c r="G18" s="0" t="n">
        <v>1.00030616052095</v>
      </c>
      <c r="H18" s="0" t="n">
        <v>1.00277467202416</v>
      </c>
      <c r="I18" s="0" t="n">
        <v>0.996463163566347</v>
      </c>
      <c r="J18" s="0" t="n">
        <v>1.00551963896012</v>
      </c>
      <c r="K18" s="0" t="n">
        <v>0.996790275969597</v>
      </c>
      <c r="L18" s="0" t="n">
        <v>0.991650256375305</v>
      </c>
      <c r="M18" s="0" t="n">
        <v>1.00820162768411</v>
      </c>
      <c r="N18" s="0" t="n">
        <v>0.999983039604673</v>
      </c>
      <c r="O18" s="0" t="n">
        <v>0.994021760596488</v>
      </c>
      <c r="P18" s="0" t="n">
        <v>1.015</v>
      </c>
      <c r="Q18" s="0" t="n">
        <v>0.985</v>
      </c>
    </row>
    <row r="19" customFormat="false" ht="14.4" hidden="false" customHeight="false" outlineLevel="0" collapsed="false">
      <c r="A19" s="1" t="n">
        <v>41291</v>
      </c>
      <c r="B19" s="0" t="n">
        <v>1.01155631926199</v>
      </c>
      <c r="C19" s="0" t="n">
        <v>0.989602853621292</v>
      </c>
      <c r="D19" s="0" t="n">
        <v>1.00349085053477</v>
      </c>
      <c r="E19" s="0" t="n">
        <v>0.989080212522134</v>
      </c>
      <c r="F19" s="0" t="n">
        <v>1.01920955494636</v>
      </c>
      <c r="G19" s="0" t="n">
        <v>1.00027071218582</v>
      </c>
      <c r="H19" s="0" t="n">
        <v>1.00265951135335</v>
      </c>
      <c r="I19" s="0" t="n">
        <v>0.996402261779938</v>
      </c>
      <c r="J19" s="0" t="n">
        <v>1.00555766542912</v>
      </c>
      <c r="K19" s="0" t="n">
        <v>0.996856953810754</v>
      </c>
      <c r="L19" s="0" t="n">
        <v>0.991714384350798</v>
      </c>
      <c r="M19" s="0" t="n">
        <v>1.00828802458452</v>
      </c>
      <c r="N19" s="0" t="n">
        <v>0.999955378157394</v>
      </c>
      <c r="O19" s="0" t="n">
        <v>0.993975709757773</v>
      </c>
      <c r="P19" s="0" t="n">
        <v>1.015</v>
      </c>
      <c r="Q19" s="0" t="n">
        <v>0.985</v>
      </c>
    </row>
    <row r="20" customFormat="false" ht="14.4" hidden="false" customHeight="false" outlineLevel="0" collapsed="false">
      <c r="A20" s="1" t="n">
        <v>41292</v>
      </c>
      <c r="B20" s="0" t="n">
        <v>1.01135543085439</v>
      </c>
      <c r="C20" s="0" t="n">
        <v>0.989358727224284</v>
      </c>
      <c r="D20" s="0" t="n">
        <v>1.00330501575678</v>
      </c>
      <c r="E20" s="0" t="n">
        <v>0.989045451783829</v>
      </c>
      <c r="F20" s="0" t="n">
        <v>1.01902316309958</v>
      </c>
      <c r="G20" s="0" t="n">
        <v>1.00014771970065</v>
      </c>
      <c r="H20" s="0" t="n">
        <v>1.00240136142425</v>
      </c>
      <c r="I20" s="0" t="n">
        <v>0.996281682290783</v>
      </c>
      <c r="J20" s="0" t="n">
        <v>1.00555073663391</v>
      </c>
      <c r="K20" s="0" t="n">
        <v>0.99678752055805</v>
      </c>
      <c r="L20" s="0" t="n">
        <v>0.991616985965459</v>
      </c>
      <c r="M20" s="0" t="n">
        <v>1.0081847283228</v>
      </c>
      <c r="N20" s="0" t="n">
        <v>0.999910022355674</v>
      </c>
      <c r="O20" s="0" t="n">
        <v>0.993958712467608</v>
      </c>
      <c r="P20" s="0" t="n">
        <v>1.015</v>
      </c>
      <c r="Q20" s="0" t="n">
        <v>0.985</v>
      </c>
    </row>
    <row r="21" customFormat="false" ht="14.4" hidden="false" customHeight="false" outlineLevel="0" collapsed="false">
      <c r="A21" s="1" t="n">
        <v>41293</v>
      </c>
      <c r="B21" s="0" t="n">
        <v>1.01144870350379</v>
      </c>
      <c r="C21" s="0" t="n">
        <v>0.989336153049419</v>
      </c>
      <c r="D21" s="0" t="n">
        <v>1.00340177246311</v>
      </c>
      <c r="E21" s="0" t="n">
        <v>0.98911741391543</v>
      </c>
      <c r="F21" s="0" t="n">
        <v>1.01910398729637</v>
      </c>
      <c r="G21" s="0" t="n">
        <v>1.0002239131345</v>
      </c>
      <c r="H21" s="0" t="n">
        <v>1.00229086742519</v>
      </c>
      <c r="I21" s="0" t="n">
        <v>0.996352553019253</v>
      </c>
      <c r="J21" s="0" t="n">
        <v>1.00566180044052</v>
      </c>
      <c r="K21" s="0" t="n">
        <v>0.99675842183557</v>
      </c>
      <c r="L21" s="0" t="n">
        <v>0.991547600345893</v>
      </c>
      <c r="M21" s="0" t="n">
        <v>1.00816866222014</v>
      </c>
      <c r="N21" s="0" t="n">
        <v>0.999998677117982</v>
      </c>
      <c r="O21" s="0" t="n">
        <v>0.993952346776343</v>
      </c>
      <c r="P21" s="0" t="n">
        <v>1.015</v>
      </c>
      <c r="Q21" s="0" t="n">
        <v>0.985</v>
      </c>
    </row>
    <row r="22" customFormat="false" ht="14.4" hidden="false" customHeight="false" outlineLevel="0" collapsed="false">
      <c r="A22" s="1" t="n">
        <v>41294</v>
      </c>
      <c r="B22" s="0" t="n">
        <v>1.01147234093161</v>
      </c>
      <c r="C22" s="0" t="n">
        <v>0.989227327940476</v>
      </c>
      <c r="D22" s="0" t="n">
        <v>1.00333626149239</v>
      </c>
      <c r="E22" s="0" t="n">
        <v>0.988981408277157</v>
      </c>
      <c r="F22" s="0" t="n">
        <v>1.01900100056317</v>
      </c>
      <c r="G22" s="0" t="n">
        <v>1.00026627685539</v>
      </c>
      <c r="H22" s="0" t="n">
        <v>1.00203344617057</v>
      </c>
      <c r="I22" s="0" t="n">
        <v>0.996250359206914</v>
      </c>
      <c r="J22" s="0" t="n">
        <v>1.00555853336233</v>
      </c>
      <c r="K22" s="0" t="n">
        <v>0.996632596144793</v>
      </c>
      <c r="L22" s="0" t="n">
        <v>0.991326862659274</v>
      </c>
      <c r="M22" s="0" t="n">
        <v>1.00815610235265</v>
      </c>
      <c r="N22" s="0" t="n">
        <v>1.00007686961476</v>
      </c>
      <c r="O22" s="0" t="n">
        <v>0.993961166287192</v>
      </c>
      <c r="P22" s="0" t="n">
        <v>1.015</v>
      </c>
      <c r="Q22" s="0" t="n">
        <v>0.985</v>
      </c>
    </row>
    <row r="23" customFormat="false" ht="14.4" hidden="false" customHeight="false" outlineLevel="0" collapsed="false">
      <c r="A23" s="1" t="n">
        <v>41295</v>
      </c>
      <c r="B23" s="0" t="n">
        <v>1.01139381180433</v>
      </c>
      <c r="C23" s="0" t="n">
        <v>0.989015593643074</v>
      </c>
      <c r="D23" s="0" t="n">
        <v>1.00293364079021</v>
      </c>
      <c r="E23" s="0" t="n">
        <v>0.988633478209837</v>
      </c>
      <c r="F23" s="0" t="n">
        <v>1.01879866716346</v>
      </c>
      <c r="G23" s="0" t="n">
        <v>1.00017419460789</v>
      </c>
      <c r="H23" s="0" t="n">
        <v>1.00165050819935</v>
      </c>
      <c r="I23" s="0" t="n">
        <v>0.995950469134751</v>
      </c>
      <c r="J23" s="0" t="n">
        <v>1.00524367067311</v>
      </c>
      <c r="K23" s="0" t="n">
        <v>0.996335911526801</v>
      </c>
      <c r="L23" s="0" t="n">
        <v>0.990923821294174</v>
      </c>
      <c r="M23" s="0" t="n">
        <v>1.00800847606715</v>
      </c>
      <c r="N23" s="0" t="n">
        <v>0.999891146101423</v>
      </c>
      <c r="O23" s="0" t="n">
        <v>0.993794790000927</v>
      </c>
      <c r="P23" s="0" t="n">
        <v>1.015</v>
      </c>
      <c r="Q23" s="0" t="n">
        <v>0.985</v>
      </c>
    </row>
    <row r="24" customFormat="false" ht="14.4" hidden="false" customHeight="false" outlineLevel="0" collapsed="false">
      <c r="A24" s="1" t="n">
        <v>41296</v>
      </c>
      <c r="B24" s="0" t="n">
        <v>1.01134396480018</v>
      </c>
      <c r="C24" s="0" t="n">
        <v>0.988663244037644</v>
      </c>
      <c r="D24" s="0" t="n">
        <v>1.00259762201883</v>
      </c>
      <c r="E24" s="0" t="n">
        <v>0.98827002069192</v>
      </c>
      <c r="F24" s="0" t="n">
        <v>1.0184968551529</v>
      </c>
      <c r="G24" s="0" t="n">
        <v>0.999936850527646</v>
      </c>
      <c r="H24" s="0" t="n">
        <v>1.00117274938765</v>
      </c>
      <c r="I24" s="0" t="n">
        <v>0.995757411503002</v>
      </c>
      <c r="J24" s="0" t="n">
        <v>1.0049488849037</v>
      </c>
      <c r="K24" s="0" t="n">
        <v>0.996068485469271</v>
      </c>
      <c r="L24" s="0" t="n">
        <v>0.990674675149925</v>
      </c>
      <c r="M24" s="0" t="n">
        <v>1.00775210486044</v>
      </c>
      <c r="N24" s="0" t="n">
        <v>0.999621771028892</v>
      </c>
      <c r="O24" s="0" t="n">
        <v>0.993665777152147</v>
      </c>
      <c r="P24" s="0" t="n">
        <v>1.015</v>
      </c>
      <c r="Q24" s="0" t="n">
        <v>0.985</v>
      </c>
    </row>
    <row r="25" customFormat="false" ht="14.4" hidden="false" customHeight="false" outlineLevel="0" collapsed="false">
      <c r="A25" s="1" t="n">
        <v>41297</v>
      </c>
      <c r="B25" s="0" t="n">
        <v>1.01136043293006</v>
      </c>
      <c r="C25" s="0" t="n">
        <v>0.988444453791666</v>
      </c>
      <c r="D25" s="0" t="n">
        <v>1.00248874869357</v>
      </c>
      <c r="E25" s="0" t="n">
        <v>0.988192921129436</v>
      </c>
      <c r="F25" s="0" t="n">
        <v>1.01834427829812</v>
      </c>
      <c r="G25" s="0" t="n">
        <v>0.999877805468346</v>
      </c>
      <c r="H25" s="0" t="n">
        <v>1.00096511222443</v>
      </c>
      <c r="I25" s="0" t="n">
        <v>0.995815431391168</v>
      </c>
      <c r="J25" s="0" t="n">
        <v>1.00489618115272</v>
      </c>
      <c r="K25" s="0" t="n">
        <v>0.995984969263064</v>
      </c>
      <c r="L25" s="0" t="n">
        <v>0.990637302097302</v>
      </c>
      <c r="M25" s="0" t="n">
        <v>1.00761704697158</v>
      </c>
      <c r="N25" s="0" t="n">
        <v>0.999541926079302</v>
      </c>
      <c r="O25" s="0" t="n">
        <v>0.993498282615761</v>
      </c>
      <c r="P25" s="0" t="n">
        <v>1.015</v>
      </c>
      <c r="Q25" s="0" t="n">
        <v>0.985</v>
      </c>
    </row>
    <row r="26" customFormat="false" ht="14.4" hidden="false" customHeight="false" outlineLevel="0" collapsed="false">
      <c r="A26" s="1" t="n">
        <v>41298</v>
      </c>
      <c r="B26" s="0" t="n">
        <v>1.01139149781381</v>
      </c>
      <c r="C26" s="0" t="n">
        <v>0.988276759870503</v>
      </c>
      <c r="D26" s="0" t="n">
        <v>1.00239422371018</v>
      </c>
      <c r="E26" s="0" t="n">
        <v>0.987920781858838</v>
      </c>
      <c r="F26" s="0" t="n">
        <v>1.0182015305668</v>
      </c>
      <c r="G26" s="0" t="n">
        <v>0.99980283695059</v>
      </c>
      <c r="H26" s="0" t="n">
        <v>1.00071122452032</v>
      </c>
      <c r="I26" s="0" t="n">
        <v>0.995941785677442</v>
      </c>
      <c r="J26" s="0" t="n">
        <v>1.00485588141346</v>
      </c>
      <c r="K26" s="0" t="n">
        <v>0.995724518293111</v>
      </c>
      <c r="L26" s="0" t="n">
        <v>0.990414523348803</v>
      </c>
      <c r="M26" s="0" t="n">
        <v>1.00754494032349</v>
      </c>
      <c r="N26" s="0" t="n">
        <v>0.999496099931295</v>
      </c>
      <c r="O26" s="0" t="n">
        <v>0.993323696999766</v>
      </c>
      <c r="P26" s="0" t="n">
        <v>1.015</v>
      </c>
      <c r="Q26" s="0" t="n">
        <v>0.985</v>
      </c>
    </row>
    <row r="27" customFormat="false" ht="14.4" hidden="false" customHeight="false" outlineLevel="0" collapsed="false">
      <c r="A27" s="1" t="n">
        <v>41299</v>
      </c>
      <c r="B27" s="0" t="n">
        <v>1.01147813718396</v>
      </c>
      <c r="C27" s="0" t="n">
        <v>0.988205316627603</v>
      </c>
      <c r="D27" s="0" t="n">
        <v>1.00241224182078</v>
      </c>
      <c r="E27" s="0" t="n">
        <v>0.987955514696042</v>
      </c>
      <c r="F27" s="0" t="n">
        <v>1.01826666178218</v>
      </c>
      <c r="G27" s="0" t="n">
        <v>0.999741576207132</v>
      </c>
      <c r="H27" s="0" t="n">
        <v>1.00063680633416</v>
      </c>
      <c r="I27" s="0" t="n">
        <v>0.996077964378798</v>
      </c>
      <c r="J27" s="0" t="n">
        <v>1.00496797136168</v>
      </c>
      <c r="K27" s="0" t="n">
        <v>0.995673010480086</v>
      </c>
      <c r="L27" s="0" t="n">
        <v>0.990353443064634</v>
      </c>
      <c r="M27" s="0" t="n">
        <v>1.00754176216121</v>
      </c>
      <c r="N27" s="0" t="n">
        <v>0.999378164808372</v>
      </c>
      <c r="O27" s="0" t="n">
        <v>0.99314892412113</v>
      </c>
      <c r="P27" s="0" t="n">
        <v>1.015</v>
      </c>
      <c r="Q27" s="0" t="n">
        <v>0.985</v>
      </c>
    </row>
    <row r="28" customFormat="false" ht="14.4" hidden="false" customHeight="false" outlineLevel="0" collapsed="false">
      <c r="A28" s="1" t="n">
        <v>41300</v>
      </c>
      <c r="B28" s="0" t="n">
        <v>1.01152200823593</v>
      </c>
      <c r="C28" s="0" t="n">
        <v>0.988253825406061</v>
      </c>
      <c r="D28" s="0" t="n">
        <v>1.00257064625884</v>
      </c>
      <c r="E28" s="0" t="n">
        <v>0.988263401355424</v>
      </c>
      <c r="F28" s="0" t="n">
        <v>1.01852391240188</v>
      </c>
      <c r="G28" s="0" t="n">
        <v>0.999897822020159</v>
      </c>
      <c r="H28" s="0" t="n">
        <v>1.00074744057771</v>
      </c>
      <c r="I28" s="0" t="n">
        <v>0.99627342944999</v>
      </c>
      <c r="J28" s="0" t="n">
        <v>1.00519195458494</v>
      </c>
      <c r="K28" s="0" t="n">
        <v>0.995780622844298</v>
      </c>
      <c r="L28" s="0" t="n">
        <v>0.990472169012214</v>
      </c>
      <c r="M28" s="0" t="n">
        <v>1.00767771646825</v>
      </c>
      <c r="N28" s="0" t="n">
        <v>0.999488378733696</v>
      </c>
      <c r="O28" s="0" t="n">
        <v>0.993238925973747</v>
      </c>
      <c r="P28" s="0" t="n">
        <v>1.015</v>
      </c>
      <c r="Q28" s="0" t="n">
        <v>0.985</v>
      </c>
    </row>
    <row r="29" customFormat="false" ht="14.4" hidden="false" customHeight="false" outlineLevel="0" collapsed="false">
      <c r="A29" s="1" t="n">
        <v>41301</v>
      </c>
      <c r="B29" s="0" t="n">
        <v>1.01163228997782</v>
      </c>
      <c r="C29" s="0" t="n">
        <v>0.988270728693634</v>
      </c>
      <c r="D29" s="0" t="n">
        <v>1.00271005663959</v>
      </c>
      <c r="E29" s="0" t="n">
        <v>0.988474117309602</v>
      </c>
      <c r="F29" s="0" t="n">
        <v>1.01869883908045</v>
      </c>
      <c r="G29" s="0" t="n">
        <v>1.00000393079193</v>
      </c>
      <c r="H29" s="0" t="n">
        <v>1.00076194498769</v>
      </c>
      <c r="I29" s="0" t="n">
        <v>0.996431620906654</v>
      </c>
      <c r="J29" s="0" t="n">
        <v>1.00544141940884</v>
      </c>
      <c r="K29" s="0" t="n">
        <v>0.995967377669646</v>
      </c>
      <c r="L29" s="0" t="n">
        <v>0.990570202462264</v>
      </c>
      <c r="M29" s="0" t="n">
        <v>1.00771166068853</v>
      </c>
      <c r="N29" s="0" t="n">
        <v>0.999754451019701</v>
      </c>
      <c r="O29" s="0" t="n">
        <v>0.993585143024416</v>
      </c>
      <c r="P29" s="0" t="n">
        <v>1.015</v>
      </c>
      <c r="Q29" s="0" t="n">
        <v>0.985</v>
      </c>
    </row>
    <row r="30" customFormat="false" ht="14.4" hidden="false" customHeight="false" outlineLevel="0" collapsed="false">
      <c r="A30" s="1" t="n">
        <v>41302</v>
      </c>
      <c r="B30" s="0" t="n">
        <v>1.0117518539749</v>
      </c>
      <c r="C30" s="0" t="n">
        <v>0.988363994175762</v>
      </c>
      <c r="D30" s="0" t="n">
        <v>1.00265873346649</v>
      </c>
      <c r="E30" s="0" t="n">
        <v>0.988529916857517</v>
      </c>
      <c r="F30" s="0" t="n">
        <v>1.01890273657117</v>
      </c>
      <c r="G30" s="0" t="n">
        <v>1.00008801273021</v>
      </c>
      <c r="H30" s="0" t="n">
        <v>1.0007800562954</v>
      </c>
      <c r="I30" s="0" t="n">
        <v>0.996585616267324</v>
      </c>
      <c r="J30" s="0" t="n">
        <v>1.00561750036151</v>
      </c>
      <c r="K30" s="0" t="n">
        <v>0.996120393852693</v>
      </c>
      <c r="L30" s="0" t="n">
        <v>0.99082011939404</v>
      </c>
      <c r="M30" s="0" t="n">
        <v>1.00781760250071</v>
      </c>
      <c r="N30" s="0" t="n">
        <v>0.99988852256785</v>
      </c>
      <c r="O30" s="0" t="n">
        <v>0.993703580895819</v>
      </c>
      <c r="P30" s="0" t="n">
        <v>1.015</v>
      </c>
      <c r="Q30" s="0" t="n">
        <v>0.985</v>
      </c>
    </row>
    <row r="31" customFormat="false" ht="14.4" hidden="false" customHeight="false" outlineLevel="0" collapsed="false">
      <c r="A31" s="1" t="n">
        <v>41303</v>
      </c>
      <c r="B31" s="0" t="n">
        <v>1.01191199957694</v>
      </c>
      <c r="C31" s="0" t="n">
        <v>0.988438891439504</v>
      </c>
      <c r="D31" s="0" t="n">
        <v>1.00265134018766</v>
      </c>
      <c r="E31" s="0" t="n">
        <v>0.988580403572829</v>
      </c>
      <c r="F31" s="0" t="n">
        <v>1.01920972456837</v>
      </c>
      <c r="G31" s="0" t="n">
        <v>1.00017511878975</v>
      </c>
      <c r="H31" s="0" t="n">
        <v>1.00083337003806</v>
      </c>
      <c r="I31" s="0" t="n">
        <v>0.996802478233491</v>
      </c>
      <c r="J31" s="0" t="n">
        <v>1.00586115320514</v>
      </c>
      <c r="K31" s="0" t="n">
        <v>0.99629757950846</v>
      </c>
      <c r="L31" s="0" t="n">
        <v>0.991151279858222</v>
      </c>
      <c r="M31" s="0" t="n">
        <v>1.00797995718856</v>
      </c>
      <c r="N31" s="0" t="n">
        <v>0.99995459741134</v>
      </c>
      <c r="O31" s="0" t="n">
        <v>0.993795644551254</v>
      </c>
      <c r="P31" s="0" t="n">
        <v>1.015</v>
      </c>
      <c r="Q31" s="0" t="n">
        <v>0.985</v>
      </c>
    </row>
    <row r="32" customFormat="false" ht="14.4" hidden="false" customHeight="false" outlineLevel="0" collapsed="false">
      <c r="A32" s="1" t="n">
        <v>41304</v>
      </c>
      <c r="B32" s="0" t="n">
        <v>1.01213592211782</v>
      </c>
      <c r="C32" s="0" t="n">
        <v>0.988616770304778</v>
      </c>
      <c r="D32" s="0" t="n">
        <v>1.00268808744189</v>
      </c>
      <c r="E32" s="0" t="n">
        <v>0.988859176268832</v>
      </c>
      <c r="F32" s="0" t="n">
        <v>1.01953967435143</v>
      </c>
      <c r="G32" s="0" t="n">
        <v>1.00042148828731</v>
      </c>
      <c r="H32" s="0" t="n">
        <v>1.001058905995</v>
      </c>
      <c r="I32" s="0" t="n">
        <v>0.997022790900747</v>
      </c>
      <c r="J32" s="0" t="n">
        <v>1.0061256163227</v>
      </c>
      <c r="K32" s="0" t="n">
        <v>0.996542854939721</v>
      </c>
      <c r="L32" s="0" t="n">
        <v>0.991442375134209</v>
      </c>
      <c r="M32" s="0" t="n">
        <v>1.00830157053711</v>
      </c>
      <c r="N32" s="0" t="n">
        <v>1.00007882705436</v>
      </c>
      <c r="O32" s="0" t="n">
        <v>0.994101511068995</v>
      </c>
      <c r="P32" s="0" t="n">
        <v>1.015</v>
      </c>
      <c r="Q32" s="0" t="n">
        <v>0.985</v>
      </c>
    </row>
    <row r="33" customFormat="false" ht="14.4" hidden="false" customHeight="false" outlineLevel="0" collapsed="false">
      <c r="A33" s="1" t="n">
        <v>41305</v>
      </c>
      <c r="B33" s="0" t="n">
        <v>1.01238204422901</v>
      </c>
      <c r="C33" s="0" t="n">
        <v>0.988818257242473</v>
      </c>
      <c r="D33" s="0" t="n">
        <v>1.0026658569782</v>
      </c>
      <c r="E33" s="0" t="n">
        <v>0.989025263808248</v>
      </c>
      <c r="F33" s="0" t="n">
        <v>1.01976578316947</v>
      </c>
      <c r="G33" s="0" t="n">
        <v>1.00058826598623</v>
      </c>
      <c r="H33" s="0" t="n">
        <v>1.00121557329049</v>
      </c>
      <c r="I33" s="0" t="n">
        <v>0.99722120630578</v>
      </c>
      <c r="J33" s="0" t="n">
        <v>1.00639543989048</v>
      </c>
      <c r="K33" s="0" t="n">
        <v>0.996804490481899</v>
      </c>
      <c r="L33" s="0" t="n">
        <v>0.991728171064391</v>
      </c>
      <c r="M33" s="0" t="n">
        <v>1.00860025225081</v>
      </c>
      <c r="N33" s="0" t="n">
        <v>1.00019948662057</v>
      </c>
      <c r="O33" s="0" t="n">
        <v>0.994164797817812</v>
      </c>
      <c r="P33" s="0" t="n">
        <v>1.015</v>
      </c>
      <c r="Q33" s="0" t="n">
        <v>0.985</v>
      </c>
    </row>
    <row r="34" customFormat="false" ht="14.4" hidden="false" customHeight="false" outlineLevel="0" collapsed="false">
      <c r="A34" s="1" t="n">
        <v>41306</v>
      </c>
      <c r="B34" s="0" t="n">
        <v>1.01248537640415</v>
      </c>
      <c r="C34" s="0" t="n">
        <v>0.988877382653257</v>
      </c>
      <c r="D34" s="0" t="n">
        <v>1.00247801362134</v>
      </c>
      <c r="E34" s="0" t="n">
        <v>0.989250955567099</v>
      </c>
      <c r="F34" s="0" t="n">
        <v>1.01959926161087</v>
      </c>
      <c r="G34" s="0" t="n">
        <v>1.00072938716805</v>
      </c>
      <c r="H34" s="0" t="n">
        <v>1.00134261301165</v>
      </c>
      <c r="I34" s="0" t="n">
        <v>0.997276380788822</v>
      </c>
      <c r="J34" s="0" t="n">
        <v>1.00655232306561</v>
      </c>
      <c r="K34" s="0" t="n">
        <v>0.996997956645741</v>
      </c>
      <c r="L34" s="0" t="n">
        <v>0.991884517645776</v>
      </c>
      <c r="M34" s="0" t="n">
        <v>1.00876823172651</v>
      </c>
      <c r="N34" s="0" t="n">
        <v>1.00026818879421</v>
      </c>
      <c r="O34" s="0" t="n">
        <v>0.994185525721223</v>
      </c>
      <c r="P34" s="0" t="n">
        <v>1.015</v>
      </c>
      <c r="Q34" s="0" t="n">
        <v>0.985</v>
      </c>
    </row>
    <row r="35" customFormat="false" ht="14.4" hidden="false" customHeight="false" outlineLevel="0" collapsed="false">
      <c r="A35" s="1" t="n">
        <v>41307</v>
      </c>
      <c r="B35" s="0" t="n">
        <v>1.01259102918211</v>
      </c>
      <c r="C35" s="0" t="n">
        <v>0.988924980968662</v>
      </c>
      <c r="D35" s="0" t="n">
        <v>1.00240614665241</v>
      </c>
      <c r="E35" s="0" t="n">
        <v>0.989468836670157</v>
      </c>
      <c r="F35" s="0" t="n">
        <v>1.01942048923901</v>
      </c>
      <c r="G35" s="0" t="n">
        <v>1.00091866880052</v>
      </c>
      <c r="H35" s="0" t="n">
        <v>1.00142129653229</v>
      </c>
      <c r="I35" s="0" t="n">
        <v>0.99730062618057</v>
      </c>
      <c r="J35" s="0" t="n">
        <v>1.00670639676056</v>
      </c>
      <c r="K35" s="0" t="n">
        <v>0.997146655981005</v>
      </c>
      <c r="L35" s="0" t="n">
        <v>0.991945651247246</v>
      </c>
      <c r="M35" s="0" t="n">
        <v>1.00888640418846</v>
      </c>
      <c r="N35" s="0" t="n">
        <v>1.00044467038169</v>
      </c>
      <c r="O35" s="0" t="n">
        <v>0.994245903301896</v>
      </c>
      <c r="P35" s="0" t="n">
        <v>1.015</v>
      </c>
      <c r="Q35" s="0" t="n">
        <v>0.985</v>
      </c>
    </row>
    <row r="36" customFormat="false" ht="14.4" hidden="false" customHeight="false" outlineLevel="0" collapsed="false">
      <c r="A36" s="1" t="n">
        <v>41308</v>
      </c>
      <c r="B36" s="0" t="n">
        <v>1.01277676273</v>
      </c>
      <c r="C36" s="0" t="n">
        <v>0.989099205293237</v>
      </c>
      <c r="D36" s="0" t="n">
        <v>1.00246393765299</v>
      </c>
      <c r="E36" s="0" t="n">
        <v>0.989834069297764</v>
      </c>
      <c r="F36" s="0" t="n">
        <v>1.019366991704</v>
      </c>
      <c r="G36" s="0" t="n">
        <v>1.00127232337495</v>
      </c>
      <c r="H36" s="0" t="n">
        <v>1.00171378529627</v>
      </c>
      <c r="I36" s="0" t="n">
        <v>0.997462588440535</v>
      </c>
      <c r="J36" s="0" t="n">
        <v>1.00700102145698</v>
      </c>
      <c r="K36" s="0" t="n">
        <v>0.997471119101877</v>
      </c>
      <c r="L36" s="0" t="n">
        <v>0.992163848268513</v>
      </c>
      <c r="M36" s="0" t="n">
        <v>1.00923993507497</v>
      </c>
      <c r="N36" s="0" t="n">
        <v>1.00072457217416</v>
      </c>
      <c r="O36" s="0" t="n">
        <v>0.994576335260614</v>
      </c>
      <c r="P36" s="0" t="n">
        <v>1.015</v>
      </c>
      <c r="Q36" s="0" t="n">
        <v>0.985</v>
      </c>
    </row>
    <row r="37" customFormat="false" ht="14.4" hidden="false" customHeight="false" outlineLevel="0" collapsed="false">
      <c r="A37" s="1" t="n">
        <v>41309</v>
      </c>
      <c r="B37" s="0" t="n">
        <v>1.01268057549538</v>
      </c>
      <c r="C37" s="0" t="n">
        <v>0.988965507898812</v>
      </c>
      <c r="D37" s="0" t="n">
        <v>1.00209642627129</v>
      </c>
      <c r="E37" s="0" t="n">
        <v>0.989532508456215</v>
      </c>
      <c r="F37" s="0" t="n">
        <v>1.01906590750603</v>
      </c>
      <c r="G37" s="0" t="n">
        <v>1.00107273069995</v>
      </c>
      <c r="H37" s="0" t="n">
        <v>1.00168024870092</v>
      </c>
      <c r="I37" s="0" t="n">
        <v>0.997243398092771</v>
      </c>
      <c r="J37" s="0" t="n">
        <v>1.006843081576</v>
      </c>
      <c r="K37" s="0" t="n">
        <v>0.997304914401845</v>
      </c>
      <c r="L37" s="0" t="n">
        <v>0.99199981740764</v>
      </c>
      <c r="M37" s="0" t="n">
        <v>1.00920118296525</v>
      </c>
      <c r="N37" s="0" t="n">
        <v>1.00062837136785</v>
      </c>
      <c r="O37" s="0" t="n">
        <v>0.994582983460111</v>
      </c>
      <c r="P37" s="0" t="n">
        <v>1.015</v>
      </c>
      <c r="Q37" s="0" t="n">
        <v>0.985</v>
      </c>
    </row>
    <row r="38" customFormat="false" ht="14.4" hidden="false" customHeight="false" outlineLevel="0" collapsed="false">
      <c r="A38" s="1" t="n">
        <v>41310</v>
      </c>
      <c r="B38" s="0" t="n">
        <v>1.01273175176676</v>
      </c>
      <c r="C38" s="0" t="n">
        <v>0.988871846731128</v>
      </c>
      <c r="D38" s="0" t="n">
        <v>1.00178466737051</v>
      </c>
      <c r="E38" s="0" t="n">
        <v>0.989330149599469</v>
      </c>
      <c r="F38" s="0" t="n">
        <v>1.01895212028898</v>
      </c>
      <c r="G38" s="0" t="n">
        <v>1.00093432149527</v>
      </c>
      <c r="H38" s="0" t="n">
        <v>1.00181257760238</v>
      </c>
      <c r="I38" s="0" t="n">
        <v>0.997171561254421</v>
      </c>
      <c r="J38" s="0" t="n">
        <v>1.00673721376378</v>
      </c>
      <c r="K38" s="0" t="n">
        <v>0.997173856627224</v>
      </c>
      <c r="L38" s="0" t="n">
        <v>0.991774038698676</v>
      </c>
      <c r="M38" s="0" t="n">
        <v>1.00956202479818</v>
      </c>
      <c r="N38" s="0" t="n">
        <v>1.00062008943941</v>
      </c>
      <c r="O38" s="0" t="n">
        <v>0.994573984302918</v>
      </c>
      <c r="P38" s="0" t="n">
        <v>1.015</v>
      </c>
      <c r="Q38" s="0" t="n">
        <v>0.985</v>
      </c>
    </row>
    <row r="39" customFormat="false" ht="14.4" hidden="false" customHeight="false" outlineLevel="0" collapsed="false">
      <c r="A39" s="1" t="n">
        <v>41311</v>
      </c>
      <c r="B39" s="0" t="n">
        <v>1.01298321760933</v>
      </c>
      <c r="C39" s="0" t="n">
        <v>0.988773639373309</v>
      </c>
      <c r="D39" s="0" t="n">
        <v>1.00169841315408</v>
      </c>
      <c r="E39" s="0" t="n">
        <v>0.989224882909991</v>
      </c>
      <c r="F39" s="0" t="n">
        <v>1.01870232794606</v>
      </c>
      <c r="G39" s="0" t="n">
        <v>1.00094818647183</v>
      </c>
      <c r="H39" s="0" t="n">
        <v>1.00194758602059</v>
      </c>
      <c r="I39" s="0" t="n">
        <v>0.997227182671652</v>
      </c>
      <c r="J39" s="0" t="n">
        <v>1.00685223258373</v>
      </c>
      <c r="K39" s="0" t="n">
        <v>0.997115885630569</v>
      </c>
      <c r="L39" s="0" t="n">
        <v>0.991703166121215</v>
      </c>
      <c r="M39" s="0" t="n">
        <v>1.01003731032513</v>
      </c>
      <c r="N39" s="0" t="n">
        <v>1.00077790917622</v>
      </c>
      <c r="O39" s="0" t="n">
        <v>0.994637222103766</v>
      </c>
      <c r="P39" s="0" t="n">
        <v>1.015</v>
      </c>
      <c r="Q39" s="0" t="n">
        <v>0.985</v>
      </c>
    </row>
    <row r="40" customFormat="false" ht="14.4" hidden="false" customHeight="false" outlineLevel="0" collapsed="false">
      <c r="A40" s="1" t="n">
        <v>41312</v>
      </c>
      <c r="B40" s="0" t="n">
        <v>1.01320234867093</v>
      </c>
      <c r="C40" s="0" t="n">
        <v>0.988739314442898</v>
      </c>
      <c r="D40" s="0" t="n">
        <v>1.00147892575166</v>
      </c>
      <c r="E40" s="0" t="n">
        <v>0.989004276399246</v>
      </c>
      <c r="F40" s="0" t="n">
        <v>1.01838791291608</v>
      </c>
      <c r="G40" s="0" t="n">
        <v>1.00088722849827</v>
      </c>
      <c r="H40" s="0" t="n">
        <v>1.0019335320928</v>
      </c>
      <c r="I40" s="0" t="n">
        <v>0.997239128782053</v>
      </c>
      <c r="J40" s="0" t="n">
        <v>1.00695214595695</v>
      </c>
      <c r="K40" s="0" t="n">
        <v>0.997108286956666</v>
      </c>
      <c r="L40" s="0" t="n">
        <v>0.991734858440685</v>
      </c>
      <c r="M40" s="0" t="n">
        <v>1.01034342669252</v>
      </c>
      <c r="N40" s="0" t="n">
        <v>1.00089558725411</v>
      </c>
      <c r="O40" s="0" t="n">
        <v>0.994464519157634</v>
      </c>
      <c r="P40" s="0" t="n">
        <v>1.015</v>
      </c>
      <c r="Q40" s="0" t="n">
        <v>0.985</v>
      </c>
    </row>
    <row r="41" customFormat="false" ht="14.4" hidden="false" customHeight="false" outlineLevel="0" collapsed="false">
      <c r="A41" s="1" t="n">
        <v>41313</v>
      </c>
      <c r="B41" s="0" t="n">
        <v>1.01320289451072</v>
      </c>
      <c r="C41" s="0" t="n">
        <v>0.988690772055923</v>
      </c>
      <c r="D41" s="0" t="n">
        <v>1.00114218918372</v>
      </c>
      <c r="E41" s="0" t="n">
        <v>0.988937738276943</v>
      </c>
      <c r="F41" s="0" t="n">
        <v>1.01804983843624</v>
      </c>
      <c r="G41" s="0" t="n">
        <v>1.00091766206465</v>
      </c>
      <c r="H41" s="0" t="n">
        <v>1.00186606273629</v>
      </c>
      <c r="I41" s="0" t="n">
        <v>0.997209142904813</v>
      </c>
      <c r="J41" s="0" t="n">
        <v>1.00692426617305</v>
      </c>
      <c r="K41" s="0" t="n">
        <v>0.997188806918837</v>
      </c>
      <c r="L41" s="0" t="n">
        <v>0.991727884553176</v>
      </c>
      <c r="M41" s="0" t="n">
        <v>1.01067456391563</v>
      </c>
      <c r="N41" s="0" t="n">
        <v>1.00106309993577</v>
      </c>
      <c r="O41" s="0" t="n">
        <v>0.994451200870675</v>
      </c>
      <c r="P41" s="0" t="n">
        <v>1.015</v>
      </c>
      <c r="Q41" s="0" t="n">
        <v>0.985</v>
      </c>
    </row>
    <row r="42" customFormat="false" ht="14.4" hidden="false" customHeight="false" outlineLevel="0" collapsed="false">
      <c r="A42" s="1" t="n">
        <v>41314</v>
      </c>
      <c r="B42" s="0" t="n">
        <v>1.01337363635695</v>
      </c>
      <c r="C42" s="0" t="n">
        <v>0.98876756452914</v>
      </c>
      <c r="D42" s="0" t="n">
        <v>1.00113588379975</v>
      </c>
      <c r="E42" s="0" t="n">
        <v>0.989059749386044</v>
      </c>
      <c r="F42" s="0" t="n">
        <v>1.01787204868104</v>
      </c>
      <c r="G42" s="0" t="n">
        <v>1.00095471294295</v>
      </c>
      <c r="H42" s="0" t="n">
        <v>1.00184889713071</v>
      </c>
      <c r="I42" s="0" t="n">
        <v>0.997352085631164</v>
      </c>
      <c r="J42" s="0" t="n">
        <v>1.00715546651025</v>
      </c>
      <c r="K42" s="0" t="n">
        <v>0.997339691244314</v>
      </c>
      <c r="L42" s="0" t="n">
        <v>0.991992452160223</v>
      </c>
      <c r="M42" s="0" t="n">
        <v>1.01091467175293</v>
      </c>
      <c r="N42" s="0" t="n">
        <v>1.00117169264702</v>
      </c>
      <c r="O42" s="0" t="n">
        <v>0.99451254305555</v>
      </c>
      <c r="P42" s="0" t="n">
        <v>1.015</v>
      </c>
      <c r="Q42" s="0" t="n">
        <v>0.985</v>
      </c>
    </row>
    <row r="43" customFormat="false" ht="14.4" hidden="false" customHeight="false" outlineLevel="0" collapsed="false">
      <c r="A43" s="1" t="n">
        <v>41315</v>
      </c>
      <c r="B43" s="0" t="n">
        <v>1.01359014290507</v>
      </c>
      <c r="C43" s="0" t="n">
        <v>0.98894051008865</v>
      </c>
      <c r="D43" s="0" t="n">
        <v>1.00126358069659</v>
      </c>
      <c r="E43" s="0" t="n">
        <v>0.989196376506891</v>
      </c>
      <c r="F43" s="0" t="n">
        <v>1.01773554629017</v>
      </c>
      <c r="G43" s="0" t="n">
        <v>1.00114404208091</v>
      </c>
      <c r="H43" s="0" t="n">
        <v>1.00190808815403</v>
      </c>
      <c r="I43" s="0" t="n">
        <v>0.997550833204068</v>
      </c>
      <c r="J43" s="0" t="n">
        <v>1.00756348913112</v>
      </c>
      <c r="K43" s="0" t="n">
        <v>0.997522095399642</v>
      </c>
      <c r="L43" s="0" t="n">
        <v>0.992208955500132</v>
      </c>
      <c r="M43" s="0" t="n">
        <v>1.01121203601985</v>
      </c>
      <c r="N43" s="0" t="n">
        <v>1.0012441318546</v>
      </c>
      <c r="O43" s="0" t="n">
        <v>0.994660259652109</v>
      </c>
      <c r="P43" s="0" t="n">
        <v>1.015</v>
      </c>
      <c r="Q43" s="0" t="n">
        <v>0.985</v>
      </c>
    </row>
    <row r="44" customFormat="false" ht="14.4" hidden="false" customHeight="false" outlineLevel="0" collapsed="false">
      <c r="A44" s="1" t="n">
        <v>41316</v>
      </c>
      <c r="B44" s="0" t="n">
        <v>1.01353882974243</v>
      </c>
      <c r="C44" s="0" t="n">
        <v>0.98888436266115</v>
      </c>
      <c r="D44" s="0" t="n">
        <v>1.0010467489223</v>
      </c>
      <c r="E44" s="0" t="n">
        <v>0.988885936279283</v>
      </c>
      <c r="F44" s="0" t="n">
        <v>1.01755660600404</v>
      </c>
      <c r="G44" s="0" t="n">
        <v>1.00093256289097</v>
      </c>
      <c r="H44" s="0" t="n">
        <v>1.00173687395741</v>
      </c>
      <c r="I44" s="0" t="n">
        <v>0.997425402483445</v>
      </c>
      <c r="J44" s="0" t="n">
        <v>1.00761369580391</v>
      </c>
      <c r="K44" s="0" t="n">
        <v>0.997451866707075</v>
      </c>
      <c r="L44" s="0" t="n">
        <v>0.992135258374855</v>
      </c>
      <c r="M44" s="0" t="n">
        <v>1.01131488925666</v>
      </c>
      <c r="N44" s="0" t="n">
        <v>1.00105135165447</v>
      </c>
      <c r="O44" s="0" t="n">
        <v>0.994487116592592</v>
      </c>
      <c r="P44" s="0" t="n">
        <v>1.015</v>
      </c>
      <c r="Q44" s="0" t="n">
        <v>0.985</v>
      </c>
    </row>
    <row r="45" customFormat="false" ht="14.4" hidden="false" customHeight="false" outlineLevel="0" collapsed="false">
      <c r="A45" s="1" t="n">
        <v>41317</v>
      </c>
      <c r="B45" s="0" t="n">
        <v>1.01341187200138</v>
      </c>
      <c r="C45" s="0" t="n">
        <v>0.988707738853914</v>
      </c>
      <c r="D45" s="0" t="n">
        <v>1.00074354034165</v>
      </c>
      <c r="E45" s="0" t="n">
        <v>0.988595938242012</v>
      </c>
      <c r="F45" s="0" t="n">
        <v>1.01732860246421</v>
      </c>
      <c r="G45" s="0" t="n">
        <v>1.00086398147855</v>
      </c>
      <c r="H45" s="0" t="n">
        <v>1.00162549013469</v>
      </c>
      <c r="I45" s="0" t="n">
        <v>0.997213043731484</v>
      </c>
      <c r="J45" s="0" t="n">
        <v>1.00751452851788</v>
      </c>
      <c r="K45" s="0" t="n">
        <v>0.997356704596216</v>
      </c>
      <c r="L45" s="0" t="n">
        <v>0.991958341049569</v>
      </c>
      <c r="M45" s="0" t="n">
        <v>1.01138440280905</v>
      </c>
      <c r="N45" s="0" t="n">
        <v>1.00093290084452</v>
      </c>
      <c r="O45" s="0" t="n">
        <v>0.99440595994006</v>
      </c>
      <c r="P45" s="0" t="n">
        <v>1.015</v>
      </c>
      <c r="Q45" s="0" t="n">
        <v>0.985</v>
      </c>
    </row>
    <row r="46" customFormat="false" ht="14.4" hidden="false" customHeight="false" outlineLevel="0" collapsed="false">
      <c r="A46" s="1" t="n">
        <v>41318</v>
      </c>
      <c r="B46" s="0" t="n">
        <v>1.01339910820059</v>
      </c>
      <c r="C46" s="0" t="n">
        <v>0.988536230449583</v>
      </c>
      <c r="D46" s="0" t="n">
        <v>1.00052564445792</v>
      </c>
      <c r="E46" s="0" t="n">
        <v>0.988576876246326</v>
      </c>
      <c r="F46" s="0" t="n">
        <v>1.01699470780679</v>
      </c>
      <c r="G46" s="0" t="n">
        <v>1.0008963131219</v>
      </c>
      <c r="H46" s="0" t="n">
        <v>1.00159979746711</v>
      </c>
      <c r="I46" s="0" t="n">
        <v>0.99717010491496</v>
      </c>
      <c r="J46" s="0" t="n">
        <v>1.00750949320708</v>
      </c>
      <c r="K46" s="0" t="n">
        <v>0.997414790192579</v>
      </c>
      <c r="L46" s="0" t="n">
        <v>0.9919271784282</v>
      </c>
      <c r="M46" s="0" t="n">
        <v>1.01146274438849</v>
      </c>
      <c r="N46" s="0" t="n">
        <v>1.00086806993845</v>
      </c>
      <c r="O46" s="0" t="n">
        <v>0.994339069489906</v>
      </c>
      <c r="P46" s="0" t="n">
        <v>1.015</v>
      </c>
      <c r="Q46" s="0" t="n">
        <v>0.985</v>
      </c>
    </row>
    <row r="47" customFormat="false" ht="14.4" hidden="false" customHeight="false" outlineLevel="0" collapsed="false">
      <c r="A47" s="1" t="n">
        <v>41319</v>
      </c>
      <c r="B47" s="0" t="n">
        <v>1.01344742842787</v>
      </c>
      <c r="C47" s="0" t="n">
        <v>0.98836691028117</v>
      </c>
      <c r="D47" s="0" t="n">
        <v>1.00036367073075</v>
      </c>
      <c r="E47" s="0" t="n">
        <v>0.988444647096616</v>
      </c>
      <c r="F47" s="0" t="n">
        <v>1.01659957950223</v>
      </c>
      <c r="G47" s="0" t="n">
        <v>1.00088464619242</v>
      </c>
      <c r="H47" s="0" t="n">
        <v>1.00154943766713</v>
      </c>
      <c r="I47" s="0" t="n">
        <v>0.997121538508284</v>
      </c>
      <c r="J47" s="0" t="n">
        <v>1.00760116298995</v>
      </c>
      <c r="K47" s="0" t="n">
        <v>0.997279680170977</v>
      </c>
      <c r="L47" s="0" t="n">
        <v>0.99179440305289</v>
      </c>
      <c r="M47" s="0" t="n">
        <v>1.01141558964898</v>
      </c>
      <c r="N47" s="0" t="n">
        <v>1.0006131752243</v>
      </c>
      <c r="O47" s="0" t="n">
        <v>0.994146164978635</v>
      </c>
      <c r="P47" s="0" t="n">
        <v>1.015</v>
      </c>
      <c r="Q47" s="0" t="n">
        <v>0.985</v>
      </c>
    </row>
    <row r="48" customFormat="false" ht="14.4" hidden="false" customHeight="false" outlineLevel="0" collapsed="false">
      <c r="A48" s="1" t="n">
        <v>41320</v>
      </c>
      <c r="B48" s="0" t="n">
        <v>1.01342313293911</v>
      </c>
      <c r="C48" s="0" t="n">
        <v>0.988240092635941</v>
      </c>
      <c r="D48" s="0" t="n">
        <v>1.00017346366077</v>
      </c>
      <c r="E48" s="0" t="n">
        <v>0.98840171076543</v>
      </c>
      <c r="F48" s="0" t="n">
        <v>1.01623401608115</v>
      </c>
      <c r="G48" s="0" t="n">
        <v>1.00084647167717</v>
      </c>
      <c r="H48" s="0" t="n">
        <v>1.0014528223823</v>
      </c>
      <c r="I48" s="0" t="n">
        <v>0.997096891250645</v>
      </c>
      <c r="J48" s="0" t="n">
        <v>1.00763023782241</v>
      </c>
      <c r="K48" s="0" t="n">
        <v>0.997148594389161</v>
      </c>
      <c r="L48" s="0" t="n">
        <v>0.991679977778741</v>
      </c>
      <c r="M48" s="0" t="n">
        <v>1.01126646285855</v>
      </c>
      <c r="N48" s="0" t="n">
        <v>1.00040733799907</v>
      </c>
      <c r="O48" s="0" t="n">
        <v>0.994133702513538</v>
      </c>
      <c r="P48" s="0" t="n">
        <v>1.015</v>
      </c>
      <c r="Q48" s="0" t="n">
        <v>0.985</v>
      </c>
    </row>
    <row r="49" customFormat="false" ht="14.4" hidden="false" customHeight="false" outlineLevel="0" collapsed="false">
      <c r="A49" s="1" t="n">
        <v>41321</v>
      </c>
      <c r="B49" s="0" t="n">
        <v>1.01352042766024</v>
      </c>
      <c r="C49" s="0" t="n">
        <v>0.988202238193967</v>
      </c>
      <c r="D49" s="0" t="n">
        <v>1.00015476009934</v>
      </c>
      <c r="E49" s="0" t="n">
        <v>0.988490979001093</v>
      </c>
      <c r="F49" s="0" t="n">
        <v>1.01597652307357</v>
      </c>
      <c r="G49" s="0" t="n">
        <v>1.00095935879127</v>
      </c>
      <c r="H49" s="0" t="n">
        <v>1.00135691820552</v>
      </c>
      <c r="I49" s="0" t="n">
        <v>0.997223152013224</v>
      </c>
      <c r="J49" s="0" t="n">
        <v>1.00777408681766</v>
      </c>
      <c r="K49" s="0" t="n">
        <v>0.997109432395792</v>
      </c>
      <c r="L49" s="0" t="n">
        <v>0.991624920230442</v>
      </c>
      <c r="M49" s="0" t="n">
        <v>1.01116389261027</v>
      </c>
      <c r="N49" s="0" t="n">
        <v>1.00037680600377</v>
      </c>
      <c r="O49" s="0" t="n">
        <v>0.994186688334262</v>
      </c>
      <c r="P49" s="0" t="n">
        <v>1.015</v>
      </c>
      <c r="Q49" s="0" t="n">
        <v>0.985</v>
      </c>
    </row>
    <row r="50" customFormat="false" ht="14.4" hidden="false" customHeight="false" outlineLevel="0" collapsed="false">
      <c r="A50" s="1" t="n">
        <v>41322</v>
      </c>
      <c r="B50" s="0" t="n">
        <v>1.01357796839823</v>
      </c>
      <c r="C50" s="0" t="n">
        <v>0.988148970710832</v>
      </c>
      <c r="D50" s="0" t="n">
        <v>1.00012332007674</v>
      </c>
      <c r="E50" s="0" t="n">
        <v>0.988446629753238</v>
      </c>
      <c r="F50" s="0" t="n">
        <v>1.01550214262296</v>
      </c>
      <c r="G50" s="0" t="n">
        <v>1.00107479454062</v>
      </c>
      <c r="H50" s="0" t="n">
        <v>1.00116430659113</v>
      </c>
      <c r="I50" s="0" t="n">
        <v>0.997252070968813</v>
      </c>
      <c r="J50" s="0" t="n">
        <v>1.00780928294938</v>
      </c>
      <c r="K50" s="0" t="n">
        <v>0.997154423859454</v>
      </c>
      <c r="L50" s="0" t="n">
        <v>0.991503622399006</v>
      </c>
      <c r="M50" s="0" t="n">
        <v>1.01103280188573</v>
      </c>
      <c r="N50" s="0" t="n">
        <v>1.00035344515554</v>
      </c>
      <c r="O50" s="0" t="n">
        <v>0.994244551076285</v>
      </c>
      <c r="P50" s="0" t="n">
        <v>1.015</v>
      </c>
      <c r="Q50" s="0" t="n">
        <v>0.985</v>
      </c>
    </row>
    <row r="51" customFormat="false" ht="14.4" hidden="false" customHeight="false" outlineLevel="0" collapsed="false">
      <c r="A51" s="1" t="n">
        <v>41323</v>
      </c>
      <c r="B51" s="0" t="n">
        <v>1.01335342848546</v>
      </c>
      <c r="C51" s="0" t="n">
        <v>0.988038228681834</v>
      </c>
      <c r="D51" s="0" t="n">
        <v>0.999770767109466</v>
      </c>
      <c r="E51" s="0" t="n">
        <v>0.988203951354446</v>
      </c>
      <c r="F51" s="0" t="n">
        <v>1.01511268531475</v>
      </c>
      <c r="G51" s="0" t="n">
        <v>1.00103151922307</v>
      </c>
      <c r="H51" s="0" t="n">
        <v>1.00088243769027</v>
      </c>
      <c r="I51" s="0" t="n">
        <v>0.997019805297491</v>
      </c>
      <c r="J51" s="0" t="n">
        <v>1.00758630038249</v>
      </c>
      <c r="K51" s="0" t="n">
        <v>0.996937433147829</v>
      </c>
      <c r="L51" s="0" t="n">
        <v>0.991170990277835</v>
      </c>
      <c r="M51" s="0" t="n">
        <v>1.01085408179498</v>
      </c>
      <c r="N51" s="0" t="n">
        <v>1.00009425874245</v>
      </c>
      <c r="O51" s="0" t="n">
        <v>0.994115655232092</v>
      </c>
      <c r="P51" s="0" t="n">
        <v>1.015</v>
      </c>
      <c r="Q51" s="0" t="n">
        <v>0.985</v>
      </c>
    </row>
    <row r="52" customFormat="false" ht="14.4" hidden="false" customHeight="false" outlineLevel="0" collapsed="false">
      <c r="A52" s="1" t="n">
        <v>41324</v>
      </c>
      <c r="B52" s="0" t="n">
        <v>1.0132707494605</v>
      </c>
      <c r="C52" s="0" t="n">
        <v>0.987963662672498</v>
      </c>
      <c r="D52" s="0" t="n">
        <v>0.999497362135775</v>
      </c>
      <c r="E52" s="0" t="n">
        <v>0.988126852850664</v>
      </c>
      <c r="F52" s="0" t="n">
        <v>1.01492223828881</v>
      </c>
      <c r="G52" s="0" t="n">
        <v>1.00110812516603</v>
      </c>
      <c r="H52" s="0" t="n">
        <v>1.00074985336497</v>
      </c>
      <c r="I52" s="0" t="n">
        <v>0.99690881721843</v>
      </c>
      <c r="J52" s="0" t="n">
        <v>1.00741377132129</v>
      </c>
      <c r="K52" s="0" t="n">
        <v>0.996788197623189</v>
      </c>
      <c r="L52" s="0" t="n">
        <v>0.990804196962315</v>
      </c>
      <c r="M52" s="0" t="n">
        <v>1.01074635675913</v>
      </c>
      <c r="N52" s="0" t="n">
        <v>0.999961423639705</v>
      </c>
      <c r="O52" s="0" t="n">
        <v>0.994152577120321</v>
      </c>
      <c r="P52" s="0" t="n">
        <v>1.015</v>
      </c>
      <c r="Q52" s="0" t="n">
        <v>0.985</v>
      </c>
    </row>
    <row r="53" customFormat="false" ht="14.4" hidden="false" customHeight="false" outlineLevel="0" collapsed="false">
      <c r="A53" s="1" t="n">
        <v>41325</v>
      </c>
      <c r="B53" s="0" t="n">
        <v>1.01319411569058</v>
      </c>
      <c r="C53" s="0" t="n">
        <v>0.987820475424365</v>
      </c>
      <c r="D53" s="0" t="n">
        <v>0.999253449479397</v>
      </c>
      <c r="E53" s="0" t="n">
        <v>0.988138324950151</v>
      </c>
      <c r="F53" s="0" t="n">
        <v>1.01464793711863</v>
      </c>
      <c r="G53" s="0" t="n">
        <v>1.00108446953864</v>
      </c>
      <c r="H53" s="0" t="n">
        <v>1.00063846439831</v>
      </c>
      <c r="I53" s="0" t="n">
        <v>0.99679872450218</v>
      </c>
      <c r="J53" s="0" t="n">
        <v>1.007197494475</v>
      </c>
      <c r="K53" s="0" t="n">
        <v>0.996776000535263</v>
      </c>
      <c r="L53" s="0" t="n">
        <v>0.990634943375672</v>
      </c>
      <c r="M53" s="0" t="n">
        <v>1.01066448408053</v>
      </c>
      <c r="N53" s="0" t="n">
        <v>0.999904520792586</v>
      </c>
      <c r="O53" s="0" t="n">
        <v>0.994215613279861</v>
      </c>
      <c r="P53" s="0" t="n">
        <v>1.015</v>
      </c>
      <c r="Q53" s="0" t="n">
        <v>0.985</v>
      </c>
    </row>
    <row r="54" customFormat="false" ht="14.4" hidden="false" customHeight="false" outlineLevel="0" collapsed="false">
      <c r="A54" s="1" t="n">
        <v>41326</v>
      </c>
      <c r="B54" s="0" t="n">
        <v>1.01312738934045</v>
      </c>
      <c r="C54" s="0" t="n">
        <v>0.987642194867412</v>
      </c>
      <c r="D54" s="0" t="n">
        <v>0.999072899814172</v>
      </c>
      <c r="E54" s="0" t="n">
        <v>0.988035510778765</v>
      </c>
      <c r="F54" s="0" t="n">
        <v>1.01430354913215</v>
      </c>
      <c r="G54" s="0" t="n">
        <v>1.00095141861385</v>
      </c>
      <c r="H54" s="0" t="n">
        <v>1.0004005087671</v>
      </c>
      <c r="I54" s="0" t="n">
        <v>0.996690996944782</v>
      </c>
      <c r="J54" s="0" t="n">
        <v>1.00706911662784</v>
      </c>
      <c r="K54" s="0" t="n">
        <v>0.996653122369425</v>
      </c>
      <c r="L54" s="0" t="n">
        <v>0.990417972635815</v>
      </c>
      <c r="M54" s="0" t="n">
        <v>1.01060753065128</v>
      </c>
      <c r="N54" s="0" t="n">
        <v>0.999834623150747</v>
      </c>
      <c r="O54" s="0" t="n">
        <v>0.994048811430651</v>
      </c>
      <c r="P54" s="0" t="n">
        <v>1.015</v>
      </c>
      <c r="Q54" s="0" t="n">
        <v>0.985</v>
      </c>
    </row>
    <row r="55" customFormat="false" ht="14.4" hidden="false" customHeight="false" outlineLevel="0" collapsed="false">
      <c r="A55" s="1" t="n">
        <v>41327</v>
      </c>
      <c r="B55" s="0" t="n">
        <v>1.01293317070782</v>
      </c>
      <c r="C55" s="0" t="n">
        <v>0.987373271232104</v>
      </c>
      <c r="D55" s="0" t="n">
        <v>0.998835885133386</v>
      </c>
      <c r="E55" s="0" t="n">
        <v>0.987784901795783</v>
      </c>
      <c r="F55" s="0" t="n">
        <v>1.01390353932581</v>
      </c>
      <c r="G55" s="0" t="n">
        <v>1.00070783810133</v>
      </c>
      <c r="H55" s="0" t="n">
        <v>1.00013555061187</v>
      </c>
      <c r="I55" s="0" t="n">
        <v>0.996526773550787</v>
      </c>
      <c r="J55" s="0" t="n">
        <v>1.00686509999294</v>
      </c>
      <c r="K55" s="0" t="n">
        <v>0.996481513586606</v>
      </c>
      <c r="L55" s="0" t="n">
        <v>0.990296125865061</v>
      </c>
      <c r="M55" s="0" t="n">
        <v>1.01041584303242</v>
      </c>
      <c r="N55" s="0" t="n">
        <v>0.999606458265172</v>
      </c>
      <c r="O55" s="0" t="n">
        <v>0.993737464088746</v>
      </c>
      <c r="P55" s="0" t="n">
        <v>1.015</v>
      </c>
      <c r="Q55" s="0" t="n">
        <v>0.985</v>
      </c>
    </row>
    <row r="56" customFormat="false" ht="14.4" hidden="false" customHeight="false" outlineLevel="0" collapsed="false">
      <c r="A56" s="1" t="n">
        <v>41328</v>
      </c>
      <c r="B56" s="0" t="n">
        <v>1.01273565632527</v>
      </c>
      <c r="C56" s="0" t="n">
        <v>0.987209288153502</v>
      </c>
      <c r="D56" s="0" t="n">
        <v>0.99887412225706</v>
      </c>
      <c r="E56" s="0" t="n">
        <v>0.987706465943033</v>
      </c>
      <c r="F56" s="0" t="n">
        <v>1.013435516174</v>
      </c>
      <c r="G56" s="0" t="n">
        <v>1.0005971834169</v>
      </c>
      <c r="H56" s="0" t="n">
        <v>0.99990332309565</v>
      </c>
      <c r="I56" s="0" t="n">
        <v>0.996503059565419</v>
      </c>
      <c r="J56" s="0" t="n">
        <v>1.00688933360127</v>
      </c>
      <c r="K56" s="0" t="n">
        <v>0.996458442440014</v>
      </c>
      <c r="L56" s="0" t="n">
        <v>0.990204054470265</v>
      </c>
      <c r="M56" s="0" t="n">
        <v>1.01024830496178</v>
      </c>
      <c r="N56" s="0" t="n">
        <v>0.999339230483004</v>
      </c>
      <c r="O56" s="0" t="n">
        <v>0.993407089063082</v>
      </c>
      <c r="P56" s="0" t="n">
        <v>1.015</v>
      </c>
      <c r="Q56" s="0" t="n">
        <v>0.985</v>
      </c>
    </row>
    <row r="57" customFormat="false" ht="14.4" hidden="false" customHeight="false" outlineLevel="0" collapsed="false">
      <c r="A57" s="1" t="n">
        <v>41329</v>
      </c>
      <c r="B57" s="0" t="n">
        <v>1.01267595167697</v>
      </c>
      <c r="C57" s="0" t="n">
        <v>0.987036160140774</v>
      </c>
      <c r="D57" s="0" t="n">
        <v>0.998971680728598</v>
      </c>
      <c r="E57" s="0" t="n">
        <v>0.987806046552031</v>
      </c>
      <c r="F57" s="0" t="n">
        <v>1.01301282965399</v>
      </c>
      <c r="G57" s="0" t="n">
        <v>1.00059412035961</v>
      </c>
      <c r="H57" s="0" t="n">
        <v>0.999836477467422</v>
      </c>
      <c r="I57" s="0" t="n">
        <v>0.996549410959812</v>
      </c>
      <c r="J57" s="0" t="n">
        <v>1.00692817613263</v>
      </c>
      <c r="K57" s="0" t="n">
        <v>0.996498100598647</v>
      </c>
      <c r="L57" s="0" t="n">
        <v>0.990101224368402</v>
      </c>
      <c r="M57" s="0" t="n">
        <v>1.01025086023231</v>
      </c>
      <c r="N57" s="0" t="n">
        <v>0.999331292191155</v>
      </c>
      <c r="O57" s="0" t="n">
        <v>0.993302956689864</v>
      </c>
      <c r="P57" s="0" t="n">
        <v>1.015</v>
      </c>
      <c r="Q57" s="0" t="n">
        <v>0.985</v>
      </c>
    </row>
    <row r="58" customFormat="false" ht="14.4" hidden="false" customHeight="false" outlineLevel="0" collapsed="false">
      <c r="A58" s="1" t="n">
        <v>41330</v>
      </c>
      <c r="B58" s="0" t="n">
        <v>1.01278059820972</v>
      </c>
      <c r="C58" s="0" t="n">
        <v>0.986939222484179</v>
      </c>
      <c r="D58" s="0" t="n">
        <v>0.998942077089308</v>
      </c>
      <c r="E58" s="0" t="n">
        <v>0.987682293733991</v>
      </c>
      <c r="F58" s="0" t="n">
        <v>1.01284214312976</v>
      </c>
      <c r="G58" s="0" t="n">
        <v>1.00049193310362</v>
      </c>
      <c r="H58" s="0" t="n">
        <v>0.999692758556894</v>
      </c>
      <c r="I58" s="0" t="n">
        <v>0.996623249714677</v>
      </c>
      <c r="J58" s="0" t="n">
        <v>1.0069843154562</v>
      </c>
      <c r="K58" s="0" t="n">
        <v>0.99652087741147</v>
      </c>
      <c r="L58" s="0" t="n">
        <v>0.990095472741764</v>
      </c>
      <c r="M58" s="0" t="n">
        <v>1.01027030507693</v>
      </c>
      <c r="N58" s="0" t="n">
        <v>0.999077978731951</v>
      </c>
      <c r="O58" s="0" t="n">
        <v>0.99303194683627</v>
      </c>
      <c r="P58" s="0" t="n">
        <v>1.015</v>
      </c>
      <c r="Q58" s="0" t="n">
        <v>0.985</v>
      </c>
    </row>
    <row r="59" customFormat="false" ht="14.4" hidden="false" customHeight="false" outlineLevel="0" collapsed="false">
      <c r="A59" s="1" t="n">
        <v>41331</v>
      </c>
      <c r="B59" s="0" t="n">
        <v>1.0129075478473</v>
      </c>
      <c r="C59" s="0" t="n">
        <v>0.98686380391957</v>
      </c>
      <c r="D59" s="0" t="n">
        <v>0.99891066770464</v>
      </c>
      <c r="E59" s="0" t="n">
        <v>0.987579099252095</v>
      </c>
      <c r="F59" s="0" t="n">
        <v>1.01278958771858</v>
      </c>
      <c r="G59" s="0" t="n">
        <v>1.00040150822764</v>
      </c>
      <c r="H59" s="0" t="n">
        <v>0.999636217262118</v>
      </c>
      <c r="I59" s="0" t="n">
        <v>0.996690289768873</v>
      </c>
      <c r="J59" s="0" t="n">
        <v>1.00701463310065</v>
      </c>
      <c r="K59" s="0" t="n">
        <v>0.996499693525165</v>
      </c>
      <c r="L59" s="0" t="n">
        <v>0.990254199307201</v>
      </c>
      <c r="M59" s="0" t="n">
        <v>1.01030724936131</v>
      </c>
      <c r="N59" s="0" t="n">
        <v>0.998961818370889</v>
      </c>
      <c r="O59" s="0" t="n">
        <v>0.99291530423239</v>
      </c>
      <c r="P59" s="0" t="n">
        <v>1.015</v>
      </c>
      <c r="Q59" s="0" t="n">
        <v>0.985</v>
      </c>
    </row>
    <row r="60" customFormat="false" ht="14.4" hidden="false" customHeight="false" outlineLevel="0" collapsed="false">
      <c r="A60" s="1" t="n">
        <v>41332</v>
      </c>
      <c r="B60" s="0" t="n">
        <v>1.01295507771629</v>
      </c>
      <c r="C60" s="0" t="n">
        <v>0.986691566616413</v>
      </c>
      <c r="D60" s="0" t="n">
        <v>0.998840149969789</v>
      </c>
      <c r="E60" s="0" t="n">
        <v>0.987402270072435</v>
      </c>
      <c r="F60" s="0" t="n">
        <v>1.01243343704472</v>
      </c>
      <c r="G60" s="0" t="n">
        <v>1.00011662233954</v>
      </c>
      <c r="H60" s="0" t="n">
        <v>0.999407812832</v>
      </c>
      <c r="I60" s="0" t="n">
        <v>0.996723928922313</v>
      </c>
      <c r="J60" s="0" t="n">
        <v>1.00702691273654</v>
      </c>
      <c r="K60" s="0" t="n">
        <v>0.996464645467381</v>
      </c>
      <c r="L60" s="0" t="n">
        <v>0.990301765468848</v>
      </c>
      <c r="M60" s="0" t="n">
        <v>1.01023214764616</v>
      </c>
      <c r="N60" s="0" t="n">
        <v>0.998714327769717</v>
      </c>
      <c r="O60" s="0" t="n">
        <v>0.99296884665157</v>
      </c>
      <c r="P60" s="0" t="n">
        <v>1.015</v>
      </c>
      <c r="Q60" s="0" t="n">
        <v>0.985</v>
      </c>
    </row>
    <row r="61" customFormat="false" ht="14.4" hidden="false" customHeight="false" outlineLevel="0" collapsed="false">
      <c r="A61" s="1" t="n">
        <v>41333</v>
      </c>
      <c r="B61" s="0" t="n">
        <v>1.01293810565041</v>
      </c>
      <c r="C61" s="0" t="n">
        <v>0.986578337669006</v>
      </c>
      <c r="D61" s="0" t="n">
        <v>0.998815619062484</v>
      </c>
      <c r="E61" s="0" t="n">
        <v>0.987240045433114</v>
      </c>
      <c r="F61" s="0" t="n">
        <v>1.01208726569753</v>
      </c>
      <c r="G61" s="0" t="n">
        <v>1.00007915215684</v>
      </c>
      <c r="H61" s="0" t="n">
        <v>0.999106238939473</v>
      </c>
      <c r="I61" s="0" t="n">
        <v>0.996751518962241</v>
      </c>
      <c r="J61" s="0" t="n">
        <v>1.00704941393655</v>
      </c>
      <c r="K61" s="0" t="n">
        <v>0.996448758152311</v>
      </c>
      <c r="L61" s="0" t="n">
        <v>0.990370876643074</v>
      </c>
      <c r="M61" s="0" t="n">
        <v>1.01012727372113</v>
      </c>
      <c r="N61" s="0" t="n">
        <v>0.998299981239383</v>
      </c>
      <c r="O61" s="0" t="n">
        <v>0.992844376183807</v>
      </c>
      <c r="P61" s="0" t="n">
        <v>1.015</v>
      </c>
      <c r="Q61" s="0" t="n">
        <v>0.985</v>
      </c>
    </row>
    <row r="62" customFormat="false" ht="14.4" hidden="false" customHeight="false" outlineLevel="0" collapsed="false">
      <c r="A62" s="1" t="n">
        <v>41334</v>
      </c>
      <c r="B62" s="0" t="n">
        <v>1.0129381968501</v>
      </c>
      <c r="C62" s="0" t="n">
        <v>0.98661956805015</v>
      </c>
      <c r="D62" s="0" t="n">
        <v>0.998866476280302</v>
      </c>
      <c r="E62" s="0" t="n">
        <v>0.987292900796115</v>
      </c>
      <c r="F62" s="0" t="n">
        <v>1.01187470433098</v>
      </c>
      <c r="G62" s="0" t="n">
        <v>1.00008923938372</v>
      </c>
      <c r="H62" s="0" t="n">
        <v>0.998915486957565</v>
      </c>
      <c r="I62" s="0" t="n">
        <v>0.996995964733806</v>
      </c>
      <c r="J62" s="0" t="n">
        <v>1.00721397833097</v>
      </c>
      <c r="K62" s="0" t="n">
        <v>0.996531846462143</v>
      </c>
      <c r="L62" s="0" t="n">
        <v>0.990570256189423</v>
      </c>
      <c r="M62" s="0" t="n">
        <v>1.01020922876333</v>
      </c>
      <c r="N62" s="0" t="n">
        <v>0.998089783042544</v>
      </c>
      <c r="O62" s="0" t="n">
        <v>0.992642903392999</v>
      </c>
      <c r="P62" s="0" t="n">
        <v>1.015</v>
      </c>
      <c r="Q62" s="0" t="n">
        <v>0.985</v>
      </c>
    </row>
    <row r="63" customFormat="false" ht="14.4" hidden="false" customHeight="false" outlineLevel="0" collapsed="false">
      <c r="A63" s="1" t="n">
        <v>41335</v>
      </c>
      <c r="B63" s="0" t="n">
        <v>1.01294978342067</v>
      </c>
      <c r="C63" s="0" t="n">
        <v>0.986605368370995</v>
      </c>
      <c r="D63" s="0" t="n">
        <v>0.999139135695929</v>
      </c>
      <c r="E63" s="0" t="n">
        <v>0.987415409161562</v>
      </c>
      <c r="F63" s="0" t="n">
        <v>1.01160158830717</v>
      </c>
      <c r="G63" s="0" t="n">
        <v>1.00014822251445</v>
      </c>
      <c r="H63" s="0" t="n">
        <v>0.998752092200709</v>
      </c>
      <c r="I63" s="0" t="n">
        <v>0.997189205478879</v>
      </c>
      <c r="J63" s="0" t="n">
        <v>1.00734274018847</v>
      </c>
      <c r="K63" s="0" t="n">
        <v>0.99654686845752</v>
      </c>
      <c r="L63" s="0" t="n">
        <v>0.990802605530528</v>
      </c>
      <c r="M63" s="0" t="n">
        <v>1.01021668477326</v>
      </c>
      <c r="N63" s="0" t="n">
        <v>0.99813554895301</v>
      </c>
      <c r="O63" s="0" t="n">
        <v>0.992629388759043</v>
      </c>
      <c r="P63" s="0" t="n">
        <v>1.015</v>
      </c>
      <c r="Q63" s="0" t="n">
        <v>0.985</v>
      </c>
    </row>
    <row r="64" customFormat="false" ht="14.4" hidden="false" customHeight="false" outlineLevel="0" collapsed="false">
      <c r="A64" s="1" t="n">
        <v>41336</v>
      </c>
      <c r="B64" s="0" t="n">
        <v>1.01319205664193</v>
      </c>
      <c r="C64" s="0" t="n">
        <v>0.986621954944285</v>
      </c>
      <c r="D64" s="0" t="n">
        <v>0.999233040336333</v>
      </c>
      <c r="E64" s="0" t="n">
        <v>0.98750186372662</v>
      </c>
      <c r="F64" s="0" t="n">
        <v>1.01150132335753</v>
      </c>
      <c r="G64" s="0" t="n">
        <v>1.00023184186896</v>
      </c>
      <c r="H64" s="0" t="n">
        <v>0.998682929117772</v>
      </c>
      <c r="I64" s="0" t="n">
        <v>0.99730635402116</v>
      </c>
      <c r="J64" s="0" t="n">
        <v>1.00746299753068</v>
      </c>
      <c r="K64" s="0" t="n">
        <v>0.996653801945131</v>
      </c>
      <c r="L64" s="0" t="n">
        <v>0.99100390184536</v>
      </c>
      <c r="M64" s="0" t="n">
        <v>1.01035221502564</v>
      </c>
      <c r="N64" s="0" t="n">
        <v>0.998291762133306</v>
      </c>
      <c r="O64" s="0" t="n">
        <v>0.992800259436048</v>
      </c>
      <c r="P64" s="0" t="n">
        <v>1.015</v>
      </c>
      <c r="Q64" s="0" t="n">
        <v>0.985</v>
      </c>
    </row>
    <row r="65" customFormat="false" ht="14.4" hidden="false" customHeight="false" outlineLevel="0" collapsed="false">
      <c r="A65" s="1" t="n">
        <v>41337</v>
      </c>
      <c r="B65" s="0" t="n">
        <v>1.01317617354771</v>
      </c>
      <c r="C65" s="0" t="n">
        <v>0.986490138345758</v>
      </c>
      <c r="D65" s="0" t="n">
        <v>0.999072552779461</v>
      </c>
      <c r="E65" s="0" t="n">
        <v>0.987401848127686</v>
      </c>
      <c r="F65" s="0" t="n">
        <v>1.01124140988976</v>
      </c>
      <c r="G65" s="0" t="n">
        <v>1.00004814443806</v>
      </c>
      <c r="H65" s="0" t="n">
        <v>0.998281243458047</v>
      </c>
      <c r="I65" s="0" t="n">
        <v>0.99732575726869</v>
      </c>
      <c r="J65" s="0" t="n">
        <v>1.00743639109549</v>
      </c>
      <c r="K65" s="0" t="n">
        <v>0.996398896008617</v>
      </c>
      <c r="L65" s="0" t="n">
        <v>0.990930136940388</v>
      </c>
      <c r="M65" s="0" t="n">
        <v>1.0102980510041</v>
      </c>
      <c r="N65" s="0" t="n">
        <v>0.998103700932104</v>
      </c>
      <c r="O65" s="0" t="n">
        <v>0.992820634665893</v>
      </c>
      <c r="P65" s="0" t="n">
        <v>1.015</v>
      </c>
      <c r="Q65" s="0" t="n">
        <v>0.985</v>
      </c>
    </row>
    <row r="66" customFormat="false" ht="14.4" hidden="false" customHeight="false" outlineLevel="0" collapsed="false">
      <c r="A66" s="1" t="n">
        <v>41338</v>
      </c>
      <c r="B66" s="0" t="n">
        <v>1.01312812673115</v>
      </c>
      <c r="C66" s="0" t="n">
        <v>0.986363597521501</v>
      </c>
      <c r="D66" s="0" t="n">
        <v>0.998825509675128</v>
      </c>
      <c r="E66" s="0" t="n">
        <v>0.987384268087383</v>
      </c>
      <c r="F66" s="0" t="n">
        <v>1.0112817052563</v>
      </c>
      <c r="G66" s="0" t="n">
        <v>1.00000807082729</v>
      </c>
      <c r="H66" s="0" t="n">
        <v>0.998012980603344</v>
      </c>
      <c r="I66" s="0" t="n">
        <v>0.997230401569376</v>
      </c>
      <c r="J66" s="0" t="n">
        <v>1.00745510864712</v>
      </c>
      <c r="K66" s="0" t="n">
        <v>0.99622237176456</v>
      </c>
      <c r="L66" s="0" t="n">
        <v>0.991148014910956</v>
      </c>
      <c r="M66" s="0" t="n">
        <v>1.01026029154879</v>
      </c>
      <c r="N66" s="0" t="n">
        <v>0.998001067530466</v>
      </c>
      <c r="O66" s="0" t="n">
        <v>0.993022640192244</v>
      </c>
      <c r="P66" s="0" t="n">
        <v>1.015</v>
      </c>
      <c r="Q66" s="0" t="n">
        <v>0.985</v>
      </c>
    </row>
    <row r="67" customFormat="false" ht="14.4" hidden="false" customHeight="false" outlineLevel="0" collapsed="false">
      <c r="A67" s="1" t="n">
        <v>41339</v>
      </c>
      <c r="B67" s="0" t="n">
        <v>1.01329926869291</v>
      </c>
      <c r="C67" s="0" t="n">
        <v>0.986385823234911</v>
      </c>
      <c r="D67" s="0" t="n">
        <v>0.998705394006183</v>
      </c>
      <c r="E67" s="0" t="n">
        <v>0.987568589411752</v>
      </c>
      <c r="F67" s="0" t="n">
        <v>1.01127152680718</v>
      </c>
      <c r="G67" s="0" t="n">
        <v>1.00012029736302</v>
      </c>
      <c r="H67" s="0" t="n">
        <v>0.998046244460046</v>
      </c>
      <c r="I67" s="0" t="n">
        <v>0.99738011762673</v>
      </c>
      <c r="J67" s="0" t="n">
        <v>1.00758255022167</v>
      </c>
      <c r="K67" s="0" t="n">
        <v>0.996311380335038</v>
      </c>
      <c r="L67" s="0" t="n">
        <v>0.991433801606535</v>
      </c>
      <c r="M67" s="0" t="n">
        <v>1.01037022898383</v>
      </c>
      <c r="N67" s="0" t="n">
        <v>0.998042795101295</v>
      </c>
      <c r="O67" s="0" t="n">
        <v>0.99326161906643</v>
      </c>
      <c r="P67" s="0" t="n">
        <v>1.015</v>
      </c>
      <c r="Q67" s="0" t="n">
        <v>0.985</v>
      </c>
    </row>
    <row r="68" customFormat="false" ht="14.4" hidden="false" customHeight="false" outlineLevel="0" collapsed="false">
      <c r="A68" s="1" t="n">
        <v>41340</v>
      </c>
      <c r="B68" s="0" t="n">
        <v>1.013452384796</v>
      </c>
      <c r="C68" s="0" t="n">
        <v>0.986479962013111</v>
      </c>
      <c r="D68" s="0" t="n">
        <v>0.998610762450188</v>
      </c>
      <c r="E68" s="0" t="n">
        <v>0.987709129310702</v>
      </c>
      <c r="F68" s="0" t="n">
        <v>1.01127263781621</v>
      </c>
      <c r="G68" s="0" t="n">
        <v>1.0001391603618</v>
      </c>
      <c r="H68" s="0" t="n">
        <v>0.998007996324569</v>
      </c>
      <c r="I68" s="0" t="n">
        <v>0.997664598569078</v>
      </c>
      <c r="J68" s="0" t="n">
        <v>1.00780204304818</v>
      </c>
      <c r="K68" s="0" t="n">
        <v>0.996442715994273</v>
      </c>
      <c r="L68" s="0" t="n">
        <v>0.991749173932391</v>
      </c>
      <c r="M68" s="0" t="n">
        <v>1.01054342911672</v>
      </c>
      <c r="N68" s="0" t="n">
        <v>0.997979719868867</v>
      </c>
      <c r="O68" s="0" t="n">
        <v>0.99333188341564</v>
      </c>
      <c r="P68" s="0" t="n">
        <v>1.015</v>
      </c>
      <c r="Q68" s="0" t="n">
        <v>0.985</v>
      </c>
    </row>
    <row r="69" customFormat="false" ht="14.4" hidden="false" customHeight="false" outlineLevel="0" collapsed="false">
      <c r="A69" s="1" t="n">
        <v>41341</v>
      </c>
      <c r="B69" s="0" t="n">
        <v>1.01354322380307</v>
      </c>
      <c r="C69" s="0" t="n">
        <v>0.986469950019291</v>
      </c>
      <c r="D69" s="0" t="n">
        <v>0.998436340988752</v>
      </c>
      <c r="E69" s="0" t="n">
        <v>0.987874958039267</v>
      </c>
      <c r="F69" s="0" t="n">
        <v>1.01107023571296</v>
      </c>
      <c r="G69" s="0" t="n">
        <v>1.00020226793693</v>
      </c>
      <c r="H69" s="0" t="n">
        <v>0.997961863013959</v>
      </c>
      <c r="I69" s="0" t="n">
        <v>0.997750703132386</v>
      </c>
      <c r="J69" s="0" t="n">
        <v>1.00792711503603</v>
      </c>
      <c r="K69" s="0" t="n">
        <v>0.996505776833199</v>
      </c>
      <c r="L69" s="0" t="n">
        <v>0.991834414147057</v>
      </c>
      <c r="M69" s="0" t="n">
        <v>1.01062573197042</v>
      </c>
      <c r="N69" s="0" t="n">
        <v>0.998203726800866</v>
      </c>
      <c r="O69" s="0" t="n">
        <v>0.993505742677259</v>
      </c>
      <c r="P69" s="0" t="n">
        <v>1.015</v>
      </c>
      <c r="Q69" s="0" t="n">
        <v>0.985</v>
      </c>
    </row>
    <row r="70" customFormat="false" ht="14.4" hidden="false" customHeight="false" outlineLevel="0" collapsed="false">
      <c r="A70" s="1" t="n">
        <v>41342</v>
      </c>
      <c r="B70" s="0" t="n">
        <v>1.01362875059498</v>
      </c>
      <c r="C70" s="0" t="n">
        <v>0.986509438831641</v>
      </c>
      <c r="D70" s="0" t="n">
        <v>0.998414367831919</v>
      </c>
      <c r="E70" s="0" t="n">
        <v>0.987998997978391</v>
      </c>
      <c r="F70" s="0" t="n">
        <v>1.01090493517548</v>
      </c>
      <c r="G70" s="0" t="n">
        <v>1.00033759810802</v>
      </c>
      <c r="H70" s="0" t="n">
        <v>0.997908310178511</v>
      </c>
      <c r="I70" s="0" t="n">
        <v>0.997788160561932</v>
      </c>
      <c r="J70" s="0" t="n">
        <v>1.0080634308112</v>
      </c>
      <c r="K70" s="0" t="n">
        <v>0.996555643550138</v>
      </c>
      <c r="L70" s="0" t="n">
        <v>0.991970958675181</v>
      </c>
      <c r="M70" s="0" t="n">
        <v>1.01065174330126</v>
      </c>
      <c r="N70" s="0" t="n">
        <v>0.998350754208695</v>
      </c>
      <c r="O70" s="0" t="n">
        <v>0.993687097360145</v>
      </c>
      <c r="P70" s="0" t="n">
        <v>1.015</v>
      </c>
      <c r="Q70" s="0" t="n">
        <v>0.985</v>
      </c>
    </row>
    <row r="71" customFormat="false" ht="14.4" hidden="false" customHeight="false" outlineLevel="0" collapsed="false">
      <c r="A71" s="1" t="n">
        <v>41343</v>
      </c>
      <c r="B71" s="0" t="n">
        <v>1.01360278855762</v>
      </c>
      <c r="C71" s="0" t="n">
        <v>0.986404896452438</v>
      </c>
      <c r="D71" s="0" t="n">
        <v>0.998375936350094</v>
      </c>
      <c r="E71" s="0" t="n">
        <v>0.988028463421954</v>
      </c>
      <c r="F71" s="0" t="n">
        <v>1.01068230230017</v>
      </c>
      <c r="G71" s="0" t="n">
        <v>1.00022343205819</v>
      </c>
      <c r="H71" s="0" t="n">
        <v>0.997601340608253</v>
      </c>
      <c r="I71" s="0" t="n">
        <v>0.997791836215599</v>
      </c>
      <c r="J71" s="0" t="n">
        <v>1.00811426887047</v>
      </c>
      <c r="K71" s="0" t="n">
        <v>0.996595254108163</v>
      </c>
      <c r="L71" s="0" t="n">
        <v>0.992049550261859</v>
      </c>
      <c r="M71" s="0" t="n">
        <v>1.01061271019136</v>
      </c>
      <c r="N71" s="0" t="n">
        <v>0.998371719496555</v>
      </c>
      <c r="O71" s="0" t="n">
        <v>0.993669661191756</v>
      </c>
      <c r="P71" s="0" t="n">
        <v>1.015</v>
      </c>
      <c r="Q71" s="0" t="n">
        <v>0.985</v>
      </c>
    </row>
    <row r="72" customFormat="false" ht="14.4" hidden="false" customHeight="false" outlineLevel="0" collapsed="false">
      <c r="A72" s="1" t="n">
        <v>41344</v>
      </c>
      <c r="B72" s="0" t="n">
        <v>1.01341208872644</v>
      </c>
      <c r="C72" s="0" t="n">
        <v>0.986168821173387</v>
      </c>
      <c r="D72" s="0" t="n">
        <v>0.998318042510047</v>
      </c>
      <c r="E72" s="0" t="n">
        <v>0.987784560643056</v>
      </c>
      <c r="F72" s="0" t="n">
        <v>1.01049245727224</v>
      </c>
      <c r="G72" s="0" t="n">
        <v>1.00007939200218</v>
      </c>
      <c r="H72" s="0" t="n">
        <v>0.997186165410238</v>
      </c>
      <c r="I72" s="0" t="n">
        <v>0.997885382372877</v>
      </c>
      <c r="J72" s="0" t="n">
        <v>1.00812206522512</v>
      </c>
      <c r="K72" s="0" t="n">
        <v>0.996616050699148</v>
      </c>
      <c r="L72" s="0" t="n">
        <v>0.99209446995991</v>
      </c>
      <c r="M72" s="0" t="n">
        <v>1.01057446595144</v>
      </c>
      <c r="N72" s="0" t="n">
        <v>0.998151876783153</v>
      </c>
      <c r="O72" s="0" t="n">
        <v>0.993324415029191</v>
      </c>
      <c r="P72" s="0" t="n">
        <v>1.015</v>
      </c>
      <c r="Q72" s="0" t="n">
        <v>0.985</v>
      </c>
    </row>
    <row r="73" customFormat="false" ht="14.4" hidden="false" customHeight="false" outlineLevel="0" collapsed="false">
      <c r="A73" s="1" t="n">
        <v>41345</v>
      </c>
      <c r="B73" s="0" t="n">
        <v>1.01331418480729</v>
      </c>
      <c r="C73" s="0" t="n">
        <v>0.985977057032866</v>
      </c>
      <c r="D73" s="0" t="n">
        <v>0.998315617500951</v>
      </c>
      <c r="E73" s="0" t="n">
        <v>0.987566913536127</v>
      </c>
      <c r="F73" s="0" t="n">
        <v>1.01037936947096</v>
      </c>
      <c r="G73" s="0" t="n">
        <v>1.00001001612272</v>
      </c>
      <c r="H73" s="0" t="n">
        <v>0.996910927286025</v>
      </c>
      <c r="I73" s="0" t="n">
        <v>0.997993306875893</v>
      </c>
      <c r="J73" s="0" t="n">
        <v>1.00813558732379</v>
      </c>
      <c r="K73" s="0" t="n">
        <v>0.99667801549159</v>
      </c>
      <c r="L73" s="0" t="n">
        <v>0.9922330040774</v>
      </c>
      <c r="M73" s="0" t="n">
        <v>1.0105361557727</v>
      </c>
      <c r="N73" s="0" t="n">
        <v>0.998092494115576</v>
      </c>
      <c r="O73" s="0" t="n">
        <v>0.992866346855178</v>
      </c>
      <c r="P73" s="0" t="n">
        <v>1.015</v>
      </c>
      <c r="Q73" s="0" t="n">
        <v>0.985</v>
      </c>
    </row>
    <row r="74" customFormat="false" ht="14.4" hidden="false" customHeight="false" outlineLevel="0" collapsed="false">
      <c r="A74" s="1" t="n">
        <v>41346</v>
      </c>
      <c r="B74" s="0" t="n">
        <v>1.01335113476982</v>
      </c>
      <c r="C74" s="0" t="n">
        <v>0.985975082097891</v>
      </c>
      <c r="D74" s="0" t="n">
        <v>0.998501396996209</v>
      </c>
      <c r="E74" s="0" t="n">
        <v>0.987515622767509</v>
      </c>
      <c r="F74" s="0" t="n">
        <v>1.01026726625419</v>
      </c>
      <c r="G74" s="0" t="n">
        <v>1.00013237119007</v>
      </c>
      <c r="H74" s="0" t="n">
        <v>0.996771181398306</v>
      </c>
      <c r="I74" s="0" t="n">
        <v>0.998204346539016</v>
      </c>
      <c r="J74" s="0" t="n">
        <v>1.00815089360676</v>
      </c>
      <c r="K74" s="0" t="n">
        <v>0.996899038047832</v>
      </c>
      <c r="L74" s="0" t="n">
        <v>0.992620715134984</v>
      </c>
      <c r="M74" s="0" t="n">
        <v>1.01047723754654</v>
      </c>
      <c r="N74" s="0" t="n">
        <v>0.998071193437064</v>
      </c>
      <c r="O74" s="0" t="n">
        <v>0.992486990704069</v>
      </c>
      <c r="P74" s="0" t="n">
        <v>1.015</v>
      </c>
      <c r="Q74" s="0" t="n">
        <v>0.985</v>
      </c>
    </row>
    <row r="75" customFormat="false" ht="14.4" hidden="false" customHeight="false" outlineLevel="0" collapsed="false">
      <c r="A75" s="1" t="n">
        <v>41347</v>
      </c>
      <c r="B75" s="0" t="n">
        <v>1.01345325527731</v>
      </c>
      <c r="C75" s="0" t="n">
        <v>0.986145278333219</v>
      </c>
      <c r="D75" s="0" t="n">
        <v>0.998620300664909</v>
      </c>
      <c r="E75" s="0" t="n">
        <v>0.987736608006162</v>
      </c>
      <c r="F75" s="0" t="n">
        <v>1.01046285182912</v>
      </c>
      <c r="G75" s="0" t="n">
        <v>1.00024422108909</v>
      </c>
      <c r="H75" s="0" t="n">
        <v>0.996973846766253</v>
      </c>
      <c r="I75" s="0" t="n">
        <v>0.998364261650888</v>
      </c>
      <c r="J75" s="0" t="n">
        <v>1.00825538735362</v>
      </c>
      <c r="K75" s="0" t="n">
        <v>0.997057809511831</v>
      </c>
      <c r="L75" s="0" t="n">
        <v>0.992823294045694</v>
      </c>
      <c r="M75" s="0" t="n">
        <v>1.0106380363205</v>
      </c>
      <c r="N75" s="0" t="n">
        <v>0.998114284558773</v>
      </c>
      <c r="O75" s="0" t="n">
        <v>0.992327570905364</v>
      </c>
      <c r="P75" s="0" t="n">
        <v>1.015</v>
      </c>
      <c r="Q75" s="0" t="n">
        <v>0.985</v>
      </c>
    </row>
    <row r="76" customFormat="false" ht="14.4" hidden="false" customHeight="false" outlineLevel="0" collapsed="false">
      <c r="A76" s="1" t="n">
        <v>41348</v>
      </c>
      <c r="B76" s="0" t="n">
        <v>1.01386011018822</v>
      </c>
      <c r="C76" s="0" t="n">
        <v>0.986451380993487</v>
      </c>
      <c r="D76" s="0" t="n">
        <v>0.998938429372479</v>
      </c>
      <c r="E76" s="0" t="n">
        <v>0.987916069318807</v>
      </c>
      <c r="F76" s="0" t="n">
        <v>1.01089293387803</v>
      </c>
      <c r="G76" s="0" t="n">
        <v>1.00035914965562</v>
      </c>
      <c r="H76" s="0" t="n">
        <v>0.997210157645472</v>
      </c>
      <c r="I76" s="0" t="n">
        <v>0.998817760127295</v>
      </c>
      <c r="J76" s="0" t="n">
        <v>1.00848257451723</v>
      </c>
      <c r="K76" s="0" t="n">
        <v>0.997379047433864</v>
      </c>
      <c r="L76" s="0" t="n">
        <v>0.993365416003959</v>
      </c>
      <c r="M76" s="0" t="n">
        <v>1.01089513338197</v>
      </c>
      <c r="N76" s="0" t="n">
        <v>0.998122170179177</v>
      </c>
      <c r="O76" s="0" t="n">
        <v>0.992422386534807</v>
      </c>
      <c r="P76" s="0" t="n">
        <v>1.015</v>
      </c>
      <c r="Q76" s="0" t="n">
        <v>0.985</v>
      </c>
    </row>
    <row r="77" customFormat="false" ht="14.4" hidden="false" customHeight="false" outlineLevel="0" collapsed="false">
      <c r="A77" s="1" t="n">
        <v>41349</v>
      </c>
      <c r="B77" s="0" t="n">
        <v>1.01407664891117</v>
      </c>
      <c r="C77" s="0" t="n">
        <v>0.986813927895809</v>
      </c>
      <c r="D77" s="0" t="n">
        <v>0.999444591788053</v>
      </c>
      <c r="E77" s="0" t="n">
        <v>0.988059917625199</v>
      </c>
      <c r="F77" s="0" t="n">
        <v>1.01121787378027</v>
      </c>
      <c r="G77" s="0" t="n">
        <v>1.00055248634683</v>
      </c>
      <c r="H77" s="0" t="n">
        <v>0.997553641559064</v>
      </c>
      <c r="I77" s="0" t="n">
        <v>0.999312560410368</v>
      </c>
      <c r="J77" s="0" t="n">
        <v>1.00878098756364</v>
      </c>
      <c r="K77" s="0" t="n">
        <v>0.997611885825079</v>
      </c>
      <c r="L77" s="0" t="n">
        <v>0.993802439387359</v>
      </c>
      <c r="M77" s="0" t="n">
        <v>1.01130054424475</v>
      </c>
      <c r="N77" s="0" t="n">
        <v>0.998238376498586</v>
      </c>
      <c r="O77" s="0" t="n">
        <v>0.992695477296394</v>
      </c>
      <c r="P77" s="0" t="n">
        <v>1.015</v>
      </c>
      <c r="Q77" s="0" t="n">
        <v>0.985</v>
      </c>
    </row>
    <row r="78" customFormat="false" ht="14.4" hidden="false" customHeight="false" outlineLevel="0" collapsed="false">
      <c r="A78" s="1" t="n">
        <v>41350</v>
      </c>
      <c r="B78" s="0" t="n">
        <v>1.01426611281793</v>
      </c>
      <c r="C78" s="0" t="n">
        <v>0.986997262077399</v>
      </c>
      <c r="D78" s="0" t="n">
        <v>0.999754752869462</v>
      </c>
      <c r="E78" s="0" t="n">
        <v>0.988155115473836</v>
      </c>
      <c r="F78" s="0" t="n">
        <v>1.01143892119304</v>
      </c>
      <c r="G78" s="0" t="n">
        <v>1.00078297957219</v>
      </c>
      <c r="H78" s="0" t="n">
        <v>0.997724894862416</v>
      </c>
      <c r="I78" s="0" t="n">
        <v>0.999703023728028</v>
      </c>
      <c r="J78" s="0" t="n">
        <v>1.00899766492215</v>
      </c>
      <c r="K78" s="0" t="n">
        <v>0.99774833223586</v>
      </c>
      <c r="L78" s="0" t="n">
        <v>0.993994325374221</v>
      </c>
      <c r="M78" s="0" t="n">
        <v>1.01148824534508</v>
      </c>
      <c r="N78" s="0" t="n">
        <v>0.998347590542842</v>
      </c>
      <c r="O78" s="0" t="n">
        <v>0.992812069371636</v>
      </c>
      <c r="P78" s="0" t="n">
        <v>1.015</v>
      </c>
      <c r="Q78" s="0" t="n">
        <v>0.985</v>
      </c>
    </row>
    <row r="79" customFormat="false" ht="14.4" hidden="false" customHeight="false" outlineLevel="0" collapsed="false">
      <c r="A79" s="1" t="n">
        <v>41351</v>
      </c>
      <c r="B79" s="0" t="n">
        <v>1.01424466104249</v>
      </c>
      <c r="C79" s="0" t="n">
        <v>0.986904873699527</v>
      </c>
      <c r="D79" s="0" t="n">
        <v>0.999682110294945</v>
      </c>
      <c r="E79" s="0" t="n">
        <v>0.988053664848807</v>
      </c>
      <c r="F79" s="0" t="n">
        <v>1.01144645426551</v>
      </c>
      <c r="G79" s="0" t="n">
        <v>1.0008694113353</v>
      </c>
      <c r="H79" s="0" t="n">
        <v>0.997724825743548</v>
      </c>
      <c r="I79" s="0" t="n">
        <v>0.999808710662303</v>
      </c>
      <c r="J79" s="0" t="n">
        <v>1.00899688358671</v>
      </c>
      <c r="K79" s="0" t="n">
        <v>0.997695165702609</v>
      </c>
      <c r="L79" s="0" t="n">
        <v>0.993956618518864</v>
      </c>
      <c r="M79" s="0" t="n">
        <v>1.01159007659828</v>
      </c>
      <c r="N79" s="0" t="n">
        <v>0.998386616540177</v>
      </c>
      <c r="O79" s="0" t="n">
        <v>0.992842371003139</v>
      </c>
      <c r="P79" s="0" t="n">
        <v>1.015</v>
      </c>
      <c r="Q79" s="0" t="n">
        <v>0.985</v>
      </c>
    </row>
    <row r="80" customFormat="false" ht="14.4" hidden="false" customHeight="false" outlineLevel="0" collapsed="false">
      <c r="A80" s="1" t="n">
        <v>41352</v>
      </c>
      <c r="B80" s="0" t="n">
        <v>1.01433580283829</v>
      </c>
      <c r="C80" s="0" t="n">
        <v>0.986818085653552</v>
      </c>
      <c r="D80" s="0" t="n">
        <v>0.999574271054071</v>
      </c>
      <c r="E80" s="0" t="n">
        <v>0.988099792566781</v>
      </c>
      <c r="F80" s="0" t="n">
        <v>1.01154207101242</v>
      </c>
      <c r="G80" s="0" t="n">
        <v>1.00094299456237</v>
      </c>
      <c r="H80" s="0" t="n">
        <v>0.997699329525958</v>
      </c>
      <c r="I80" s="0" t="n">
        <v>0.999844186986094</v>
      </c>
      <c r="J80" s="0" t="n">
        <v>1.00907330833349</v>
      </c>
      <c r="K80" s="0" t="n">
        <v>0.997665276157491</v>
      </c>
      <c r="L80" s="0" t="n">
        <v>0.993953594742594</v>
      </c>
      <c r="M80" s="0" t="n">
        <v>1.01166793350117</v>
      </c>
      <c r="N80" s="0" t="n">
        <v>0.998500303352237</v>
      </c>
      <c r="O80" s="0" t="n">
        <v>0.992907462109733</v>
      </c>
      <c r="P80" s="0" t="n">
        <v>1.015</v>
      </c>
      <c r="Q80" s="0" t="n">
        <v>0.985</v>
      </c>
    </row>
    <row r="81" customFormat="false" ht="14.4" hidden="false" customHeight="false" outlineLevel="0" collapsed="false">
      <c r="A81" s="1" t="n">
        <v>41353</v>
      </c>
      <c r="B81" s="0" t="n">
        <v>1.01446769505281</v>
      </c>
      <c r="C81" s="0" t="n">
        <v>0.986874718987387</v>
      </c>
      <c r="D81" s="0" t="n">
        <v>0.999592950213116</v>
      </c>
      <c r="E81" s="0" t="n">
        <v>0.988196037717291</v>
      </c>
      <c r="F81" s="0" t="n">
        <v>1.01166368318889</v>
      </c>
      <c r="G81" s="0" t="n">
        <v>1.00103235414102</v>
      </c>
      <c r="H81" s="0" t="n">
        <v>0.997723844314915</v>
      </c>
      <c r="I81" s="0" t="n">
        <v>0.999959967793368</v>
      </c>
      <c r="J81" s="0" t="n">
        <v>1.00922635393249</v>
      </c>
      <c r="K81" s="0" t="n">
        <v>0.997676815905783</v>
      </c>
      <c r="L81" s="0" t="n">
        <v>0.993843160148774</v>
      </c>
      <c r="M81" s="0" t="n">
        <v>1.01178742939387</v>
      </c>
      <c r="N81" s="0" t="n">
        <v>0.998500785714732</v>
      </c>
      <c r="O81" s="0" t="n">
        <v>0.992895599392885</v>
      </c>
      <c r="P81" s="0" t="n">
        <v>1.015</v>
      </c>
      <c r="Q81" s="0" t="n">
        <v>0.985</v>
      </c>
    </row>
    <row r="82" customFormat="false" ht="14.4" hidden="false" customHeight="false" outlineLevel="0" collapsed="false">
      <c r="A82" s="1" t="n">
        <v>41354</v>
      </c>
      <c r="B82" s="0" t="n">
        <v>1.01442372353621</v>
      </c>
      <c r="C82" s="0" t="n">
        <v>0.986811329337204</v>
      </c>
      <c r="D82" s="0" t="n">
        <v>0.999556156043126</v>
      </c>
      <c r="E82" s="0" t="n">
        <v>0.988184940552524</v>
      </c>
      <c r="F82" s="0" t="n">
        <v>1.01178878177961</v>
      </c>
      <c r="G82" s="0" t="n">
        <v>1.00097712022867</v>
      </c>
      <c r="H82" s="0" t="n">
        <v>0.997629479630663</v>
      </c>
      <c r="I82" s="0" t="n">
        <v>1.00003246499768</v>
      </c>
      <c r="J82" s="0" t="n">
        <v>1.00926777184801</v>
      </c>
      <c r="K82" s="0" t="n">
        <v>0.997743491880224</v>
      </c>
      <c r="L82" s="0" t="n">
        <v>0.993837813314298</v>
      </c>
      <c r="M82" s="0" t="n">
        <v>1.0117994917342</v>
      </c>
      <c r="N82" s="0" t="n">
        <v>0.998507101591361</v>
      </c>
      <c r="O82" s="0" t="n">
        <v>0.992649408037256</v>
      </c>
      <c r="P82" s="0" t="n">
        <v>1.015</v>
      </c>
      <c r="Q82" s="0" t="n">
        <v>0.985</v>
      </c>
    </row>
    <row r="83" customFormat="false" ht="14.4" hidden="false" customHeight="false" outlineLevel="0" collapsed="false">
      <c r="A83" s="1" t="n">
        <v>41355</v>
      </c>
      <c r="B83" s="0" t="n">
        <v>1.01444307395032</v>
      </c>
      <c r="C83" s="0" t="n">
        <v>0.986928839306578</v>
      </c>
      <c r="D83" s="0" t="n">
        <v>0.999632216400991</v>
      </c>
      <c r="E83" s="0" t="n">
        <v>0.988409862433241</v>
      </c>
      <c r="F83" s="0" t="n">
        <v>1.0121143487207</v>
      </c>
      <c r="G83" s="0" t="n">
        <v>1.0011026037206</v>
      </c>
      <c r="H83" s="0" t="n">
        <v>0.997779966782595</v>
      </c>
      <c r="I83" s="0" t="n">
        <v>1.00018086937573</v>
      </c>
      <c r="J83" s="0" t="n">
        <v>1.00938982280495</v>
      </c>
      <c r="K83" s="0" t="n">
        <v>0.997947923784064</v>
      </c>
      <c r="L83" s="0" t="n">
        <v>0.993908889882338</v>
      </c>
      <c r="M83" s="0" t="n">
        <v>1.01198325391869</v>
      </c>
      <c r="N83" s="0" t="n">
        <v>0.99868549040102</v>
      </c>
      <c r="O83" s="0" t="n">
        <v>0.992532435870723</v>
      </c>
      <c r="P83" s="0" t="n">
        <v>1.015</v>
      </c>
      <c r="Q83" s="0" t="n">
        <v>0.985</v>
      </c>
    </row>
    <row r="84" customFormat="false" ht="14.4" hidden="false" customHeight="false" outlineLevel="0" collapsed="false">
      <c r="A84" s="1" t="n">
        <v>41356</v>
      </c>
      <c r="B84" s="0" t="n">
        <v>1.01450230193408</v>
      </c>
      <c r="C84" s="0" t="n">
        <v>0.987010741427982</v>
      </c>
      <c r="D84" s="0" t="n">
        <v>0.999769568987162</v>
      </c>
      <c r="E84" s="0" t="n">
        <v>0.988568698846337</v>
      </c>
      <c r="F84" s="0" t="n">
        <v>1.01230011888957</v>
      </c>
      <c r="G84" s="0" t="n">
        <v>1.00134727479573</v>
      </c>
      <c r="H84" s="0" t="n">
        <v>0.997899799222252</v>
      </c>
      <c r="I84" s="0" t="n">
        <v>1.00030983960829</v>
      </c>
      <c r="J84" s="0" t="n">
        <v>1.00948842428532</v>
      </c>
      <c r="K84" s="0" t="n">
        <v>0.998046201938343</v>
      </c>
      <c r="L84" s="0" t="n">
        <v>0.993804126721456</v>
      </c>
      <c r="M84" s="0" t="n">
        <v>1.01213154064855</v>
      </c>
      <c r="N84" s="0" t="n">
        <v>0.998914656563444</v>
      </c>
      <c r="O84" s="0" t="n">
        <v>0.992724503551583</v>
      </c>
      <c r="P84" s="0" t="n">
        <v>1.015</v>
      </c>
      <c r="Q84" s="0" t="n">
        <v>0.985</v>
      </c>
    </row>
    <row r="85" customFormat="false" ht="14.4" hidden="false" customHeight="false" outlineLevel="0" collapsed="false">
      <c r="A85" s="1" t="n">
        <v>41357</v>
      </c>
      <c r="B85" s="0" t="n">
        <v>1.01445503997432</v>
      </c>
      <c r="C85" s="0" t="n">
        <v>0.987193720560519</v>
      </c>
      <c r="D85" s="0" t="n">
        <v>0.999821065845553</v>
      </c>
      <c r="E85" s="0" t="n">
        <v>0.98866438428176</v>
      </c>
      <c r="F85" s="0" t="n">
        <v>1.01258263476605</v>
      </c>
      <c r="G85" s="0" t="n">
        <v>1.00158570190642</v>
      </c>
      <c r="H85" s="0" t="n">
        <v>0.997852746650358</v>
      </c>
      <c r="I85" s="0" t="n">
        <v>1.00038632611222</v>
      </c>
      <c r="J85" s="0" t="n">
        <v>1.00946390518315</v>
      </c>
      <c r="K85" s="0" t="n">
        <v>0.998181254661408</v>
      </c>
      <c r="L85" s="0" t="n">
        <v>0.993765241958045</v>
      </c>
      <c r="M85" s="0" t="n">
        <v>1.01226730212686</v>
      </c>
      <c r="N85" s="0" t="n">
        <v>0.999165573142694</v>
      </c>
      <c r="O85" s="0" t="n">
        <v>0.99292988435081</v>
      </c>
      <c r="P85" s="0" t="n">
        <v>1.015</v>
      </c>
      <c r="Q85" s="0" t="n">
        <v>0.985</v>
      </c>
    </row>
    <row r="86" customFormat="false" ht="14.4" hidden="false" customHeight="false" outlineLevel="0" collapsed="false">
      <c r="A86" s="1" t="n">
        <v>41358</v>
      </c>
      <c r="B86" s="0" t="n">
        <v>1.01435674006429</v>
      </c>
      <c r="C86" s="0" t="n">
        <v>0.987444525933921</v>
      </c>
      <c r="D86" s="0" t="n">
        <v>0.999599043178177</v>
      </c>
      <c r="E86" s="0" t="n">
        <v>0.988429708042242</v>
      </c>
      <c r="F86" s="0" t="n">
        <v>1.01275141153694</v>
      </c>
      <c r="G86" s="0" t="n">
        <v>1.0016110789999</v>
      </c>
      <c r="H86" s="0" t="n">
        <v>0.997614207309673</v>
      </c>
      <c r="I86" s="0" t="n">
        <v>1.00031093296859</v>
      </c>
      <c r="J86" s="0" t="n">
        <v>1.00920018064709</v>
      </c>
      <c r="K86" s="0" t="n">
        <v>0.99806340128728</v>
      </c>
      <c r="L86" s="0" t="n">
        <v>0.993576235729522</v>
      </c>
      <c r="M86" s="0" t="n">
        <v>1.01254981845945</v>
      </c>
      <c r="N86" s="0" t="n">
        <v>0.999262020643614</v>
      </c>
      <c r="O86" s="0" t="n">
        <v>0.992955852014733</v>
      </c>
      <c r="P86" s="0" t="n">
        <v>1.015</v>
      </c>
      <c r="Q86" s="0" t="n">
        <v>0.985</v>
      </c>
    </row>
    <row r="87" customFormat="false" ht="14.4" hidden="false" customHeight="false" outlineLevel="0" collapsed="false">
      <c r="A87" s="1" t="n">
        <v>41359</v>
      </c>
      <c r="B87" s="0" t="n">
        <v>1.01445490725159</v>
      </c>
      <c r="C87" s="0" t="n">
        <v>0.987506673764801</v>
      </c>
      <c r="D87" s="0" t="n">
        <v>0.999592178186021</v>
      </c>
      <c r="E87" s="0" t="n">
        <v>0.988373998104688</v>
      </c>
      <c r="F87" s="0" t="n">
        <v>1.01296375673161</v>
      </c>
      <c r="G87" s="0" t="n">
        <v>1.00162717121753</v>
      </c>
      <c r="H87" s="0" t="n">
        <v>0.997570495076112</v>
      </c>
      <c r="I87" s="0" t="n">
        <v>1.0005148263313</v>
      </c>
      <c r="J87" s="0" t="n">
        <v>1.00914649715807</v>
      </c>
      <c r="K87" s="0" t="n">
        <v>0.998115622098266</v>
      </c>
      <c r="L87" s="0" t="n">
        <v>0.993631721877357</v>
      </c>
      <c r="M87" s="0" t="n">
        <v>1.01294390047209</v>
      </c>
      <c r="N87" s="0" t="n">
        <v>0.999412105888216</v>
      </c>
      <c r="O87" s="0" t="n">
        <v>0.992842374816714</v>
      </c>
      <c r="P87" s="0" t="n">
        <v>1.015</v>
      </c>
      <c r="Q87" s="0" t="n">
        <v>0.985</v>
      </c>
    </row>
    <row r="88" customFormat="false" ht="14.4" hidden="false" customHeight="false" outlineLevel="0" collapsed="false">
      <c r="A88" s="1" t="n">
        <v>41360</v>
      </c>
      <c r="B88" s="0" t="n">
        <v>1.01461169068871</v>
      </c>
      <c r="C88" s="0" t="n">
        <v>0.987605717184361</v>
      </c>
      <c r="D88" s="0" t="n">
        <v>0.999697327386324</v>
      </c>
      <c r="E88" s="0" t="n">
        <v>0.98840393814963</v>
      </c>
      <c r="F88" s="0" t="n">
        <v>1.01324671504517</v>
      </c>
      <c r="G88" s="0" t="n">
        <v>1.00171216767064</v>
      </c>
      <c r="H88" s="0" t="n">
        <v>0.997597462999615</v>
      </c>
      <c r="I88" s="0" t="n">
        <v>1.0008360955837</v>
      </c>
      <c r="J88" s="0" t="n">
        <v>1.00924130026035</v>
      </c>
      <c r="K88" s="0" t="n">
        <v>0.998337723312272</v>
      </c>
      <c r="L88" s="0" t="n">
        <v>0.993879130983102</v>
      </c>
      <c r="M88" s="0" t="n">
        <v>1.01330153715858</v>
      </c>
      <c r="N88" s="0" t="n">
        <v>0.999639546108338</v>
      </c>
      <c r="O88" s="0" t="n">
        <v>0.992850112594826</v>
      </c>
      <c r="P88" s="0" t="n">
        <v>1.015</v>
      </c>
      <c r="Q88" s="0" t="n">
        <v>0.985</v>
      </c>
    </row>
    <row r="89" customFormat="false" ht="14.4" hidden="false" customHeight="false" outlineLevel="0" collapsed="false">
      <c r="A89" s="1" t="n">
        <v>41361</v>
      </c>
      <c r="B89" s="0" t="n">
        <v>1.01475126505231</v>
      </c>
      <c r="C89" s="0" t="n">
        <v>0.987630699919271</v>
      </c>
      <c r="D89" s="0" t="n">
        <v>0.999755624879003</v>
      </c>
      <c r="E89" s="0" t="n">
        <v>0.988464634509529</v>
      </c>
      <c r="F89" s="0" t="n">
        <v>1.01349462183474</v>
      </c>
      <c r="G89" s="0" t="n">
        <v>1.00169890427264</v>
      </c>
      <c r="H89" s="0" t="n">
        <v>0.997674499703323</v>
      </c>
      <c r="I89" s="0" t="n">
        <v>1.00114233935714</v>
      </c>
      <c r="J89" s="0" t="n">
        <v>1.00938506748637</v>
      </c>
      <c r="K89" s="0" t="n">
        <v>0.998633075186215</v>
      </c>
      <c r="L89" s="0" t="n">
        <v>0.994128134900149</v>
      </c>
      <c r="M89" s="0" t="n">
        <v>1.01355034405537</v>
      </c>
      <c r="N89" s="0" t="n">
        <v>0.999789356083642</v>
      </c>
      <c r="O89" s="0" t="n">
        <v>0.99284486023538</v>
      </c>
      <c r="P89" s="0" t="n">
        <v>1.015</v>
      </c>
      <c r="Q89" s="0" t="n">
        <v>0.985</v>
      </c>
    </row>
    <row r="90" customFormat="false" ht="14.4" hidden="false" customHeight="false" outlineLevel="0" collapsed="false">
      <c r="A90" s="1" t="n">
        <v>41362</v>
      </c>
      <c r="B90" s="0" t="n">
        <v>1.01491121159502</v>
      </c>
      <c r="C90" s="0" t="n">
        <v>0.987680595899911</v>
      </c>
      <c r="D90" s="0" t="n">
        <v>0.999888799660793</v>
      </c>
      <c r="E90" s="0" t="n">
        <v>0.988649042577444</v>
      </c>
      <c r="F90" s="0" t="n">
        <v>1.01376878694096</v>
      </c>
      <c r="G90" s="0" t="n">
        <v>1.00177502988498</v>
      </c>
      <c r="H90" s="0" t="n">
        <v>0.997823637946731</v>
      </c>
      <c r="I90" s="0" t="n">
        <v>1.0015382377277</v>
      </c>
      <c r="J90" s="0" t="n">
        <v>1.00955966684741</v>
      </c>
      <c r="K90" s="0" t="n">
        <v>0.999048662115614</v>
      </c>
      <c r="L90" s="0" t="n">
        <v>0.994587552148875</v>
      </c>
      <c r="M90" s="0" t="n">
        <v>1.01373039783534</v>
      </c>
      <c r="N90" s="0" t="n">
        <v>1.00009705147034</v>
      </c>
      <c r="O90" s="0" t="n">
        <v>0.992999412170324</v>
      </c>
      <c r="P90" s="0" t="n">
        <v>1.015</v>
      </c>
      <c r="Q90" s="0" t="n">
        <v>0.985</v>
      </c>
    </row>
    <row r="91" customFormat="false" ht="14.4" hidden="false" customHeight="false" outlineLevel="0" collapsed="false">
      <c r="A91" s="1" t="n">
        <v>41363</v>
      </c>
      <c r="B91" s="0" t="n">
        <v>1.01508038412502</v>
      </c>
      <c r="C91" s="0" t="n">
        <v>0.987653974252312</v>
      </c>
      <c r="D91" s="0" t="n">
        <v>0.999984216995503</v>
      </c>
      <c r="E91" s="0" t="n">
        <v>0.988847954465427</v>
      </c>
      <c r="F91" s="0" t="n">
        <v>1.01398272258571</v>
      </c>
      <c r="G91" s="0" t="n">
        <v>1.00179853175104</v>
      </c>
      <c r="H91" s="0" t="n">
        <v>0.997941308468673</v>
      </c>
      <c r="I91" s="0" t="n">
        <v>1.00186198671984</v>
      </c>
      <c r="J91" s="0" t="n">
        <v>1.00974381082872</v>
      </c>
      <c r="K91" s="0" t="n">
        <v>0.999420084718969</v>
      </c>
      <c r="L91" s="0" t="n">
        <v>0.994951129838945</v>
      </c>
      <c r="M91" s="0" t="n">
        <v>1.01378287349838</v>
      </c>
      <c r="N91" s="0" t="n">
        <v>1.00038026389054</v>
      </c>
      <c r="O91" s="0" t="n">
        <v>0.993035289566049</v>
      </c>
      <c r="P91" s="0" t="n">
        <v>1.015</v>
      </c>
      <c r="Q91" s="0" t="n">
        <v>0.985</v>
      </c>
    </row>
    <row r="92" customFormat="false" ht="14.4" hidden="false" customHeight="false" outlineLevel="0" collapsed="false">
      <c r="A92" s="1" t="n">
        <v>41364</v>
      </c>
      <c r="B92" s="0" t="n">
        <v>1.01559045754955</v>
      </c>
      <c r="C92" s="0" t="n">
        <v>0.987970398865433</v>
      </c>
      <c r="D92" s="0" t="n">
        <v>1.00036838054461</v>
      </c>
      <c r="E92" s="0" t="n">
        <v>0.989285204716763</v>
      </c>
      <c r="F92" s="0" t="n">
        <v>1.01446614793091</v>
      </c>
      <c r="G92" s="0" t="n">
        <v>1.00220656384616</v>
      </c>
      <c r="H92" s="0" t="n">
        <v>0.998242236170607</v>
      </c>
      <c r="I92" s="0" t="n">
        <v>1.00239381613273</v>
      </c>
      <c r="J92" s="0" t="n">
        <v>1.0102431349153</v>
      </c>
      <c r="K92" s="0" t="n">
        <v>1.00000693965479</v>
      </c>
      <c r="L92" s="0" t="n">
        <v>0.995599466945586</v>
      </c>
      <c r="M92" s="0" t="n">
        <v>1.01415308747948</v>
      </c>
      <c r="N92" s="0" t="n">
        <v>1.00090809079909</v>
      </c>
      <c r="O92" s="0" t="n">
        <v>0.993470366436723</v>
      </c>
      <c r="P92" s="0" t="n">
        <v>1.015</v>
      </c>
      <c r="Q92" s="0" t="n">
        <v>0.985</v>
      </c>
    </row>
    <row r="93" customFormat="false" ht="14.4" hidden="false" customHeight="false" outlineLevel="0" collapsed="false">
      <c r="A93" s="1" t="n">
        <v>41365</v>
      </c>
      <c r="B93" s="0" t="n">
        <v>1.0157502747673</v>
      </c>
      <c r="C93" s="0" t="n">
        <v>0.98803229323786</v>
      </c>
      <c r="D93" s="0" t="n">
        <v>1.00043626260536</v>
      </c>
      <c r="E93" s="0" t="n">
        <v>0.989397479808635</v>
      </c>
      <c r="F93" s="0" t="n">
        <v>1.01466020217513</v>
      </c>
      <c r="G93" s="0" t="n">
        <v>1.00231018122611</v>
      </c>
      <c r="H93" s="0" t="n">
        <v>0.998256305198923</v>
      </c>
      <c r="I93" s="0" t="n">
        <v>1.00261705570319</v>
      </c>
      <c r="J93" s="0" t="n">
        <v>1.01029365805037</v>
      </c>
      <c r="K93" s="0" t="n">
        <v>1.00018836156157</v>
      </c>
      <c r="L93" s="0" t="n">
        <v>0.995992272103415</v>
      </c>
      <c r="M93" s="0" t="n">
        <v>1.01428760454353</v>
      </c>
      <c r="N93" s="0" t="n">
        <v>1.00116150585737</v>
      </c>
      <c r="O93" s="0" t="n">
        <v>0.993942322794469</v>
      </c>
      <c r="P93" s="0" t="n">
        <v>1.015</v>
      </c>
      <c r="Q93" s="0" t="n">
        <v>0.985</v>
      </c>
    </row>
    <row r="94" customFormat="false" ht="14.4" hidden="false" customHeight="false" outlineLevel="0" collapsed="false">
      <c r="A94" s="1" t="n">
        <v>41366</v>
      </c>
      <c r="B94" s="0" t="n">
        <v>1.01614100167659</v>
      </c>
      <c r="C94" s="0" t="n">
        <v>0.988338899260066</v>
      </c>
      <c r="D94" s="0" t="n">
        <v>1.0008008466208</v>
      </c>
      <c r="E94" s="0" t="n">
        <v>0.989694114613851</v>
      </c>
      <c r="F94" s="0" t="n">
        <v>1.0150891922616</v>
      </c>
      <c r="G94" s="0" t="n">
        <v>1.00262464724306</v>
      </c>
      <c r="H94" s="0" t="n">
        <v>0.998613857450098</v>
      </c>
      <c r="I94" s="0" t="n">
        <v>1.00304401522546</v>
      </c>
      <c r="J94" s="0" t="n">
        <v>1.01063805641481</v>
      </c>
      <c r="K94" s="0" t="n">
        <v>1.00048766130973</v>
      </c>
      <c r="L94" s="0" t="n">
        <v>0.996507407239791</v>
      </c>
      <c r="M94" s="0" t="n">
        <v>1.01462695573055</v>
      </c>
      <c r="N94" s="0" t="n">
        <v>1.00146177262471</v>
      </c>
      <c r="O94" s="0" t="n">
        <v>0.994286541322097</v>
      </c>
      <c r="P94" s="0" t="n">
        <v>1.015</v>
      </c>
      <c r="Q94" s="0" t="n">
        <v>0.985</v>
      </c>
    </row>
    <row r="95" customFormat="false" ht="14.4" hidden="false" customHeight="false" outlineLevel="0" collapsed="false">
      <c r="A95" s="1" t="n">
        <v>41367</v>
      </c>
      <c r="B95" s="0" t="n">
        <v>1.01661922213468</v>
      </c>
      <c r="C95" s="0" t="n">
        <v>0.988643018044292</v>
      </c>
      <c r="D95" s="0" t="n">
        <v>1.00142251299248</v>
      </c>
      <c r="E95" s="0" t="n">
        <v>0.989943375289716</v>
      </c>
      <c r="F95" s="0" t="n">
        <v>1.01548631472078</v>
      </c>
      <c r="G95" s="0" t="n">
        <v>1.00281207054449</v>
      </c>
      <c r="H95" s="0" t="n">
        <v>0.998910745243084</v>
      </c>
      <c r="I95" s="0" t="n">
        <v>1.00352735807103</v>
      </c>
      <c r="J95" s="0" t="n">
        <v>1.01118991191805</v>
      </c>
      <c r="K95" s="0" t="n">
        <v>1.00084243698835</v>
      </c>
      <c r="L95" s="0" t="n">
        <v>0.996928394082182</v>
      </c>
      <c r="M95" s="0" t="n">
        <v>1.01484889200472</v>
      </c>
      <c r="N95" s="0" t="n">
        <v>1.00169211522137</v>
      </c>
      <c r="O95" s="0" t="n">
        <v>0.99463193067771</v>
      </c>
      <c r="P95" s="0" t="n">
        <v>1.015</v>
      </c>
      <c r="Q95" s="0" t="n">
        <v>0.985</v>
      </c>
    </row>
    <row r="96" customFormat="false" ht="14.4" hidden="false" customHeight="false" outlineLevel="0" collapsed="false">
      <c r="A96" s="1" t="n">
        <v>41368</v>
      </c>
      <c r="B96" s="0" t="n">
        <v>1.01711376795075</v>
      </c>
      <c r="C96" s="0" t="n">
        <v>0.989039087113257</v>
      </c>
      <c r="D96" s="0" t="n">
        <v>1.00202546509505</v>
      </c>
      <c r="E96" s="0" t="n">
        <v>0.990228621859946</v>
      </c>
      <c r="F96" s="0" t="n">
        <v>1.01587297072122</v>
      </c>
      <c r="G96" s="0" t="n">
        <v>1.00290788672065</v>
      </c>
      <c r="H96" s="0" t="n">
        <v>0.999148575802899</v>
      </c>
      <c r="I96" s="0" t="n">
        <v>1.00409536198116</v>
      </c>
      <c r="J96" s="0" t="n">
        <v>1.01170903652772</v>
      </c>
      <c r="K96" s="0" t="n">
        <v>1.00119226039391</v>
      </c>
      <c r="L96" s="0" t="n">
        <v>0.997413390367233</v>
      </c>
      <c r="M96" s="0" t="n">
        <v>1.01506004313755</v>
      </c>
      <c r="N96" s="0" t="n">
        <v>1.00179520950683</v>
      </c>
      <c r="O96" s="0" t="n">
        <v>0.994817041210721</v>
      </c>
      <c r="P96" s="0" t="n">
        <v>1.015</v>
      </c>
      <c r="Q96" s="0" t="n">
        <v>0.985</v>
      </c>
    </row>
    <row r="97" customFormat="false" ht="14.4" hidden="false" customHeight="false" outlineLevel="0" collapsed="false">
      <c r="A97" s="1" t="n">
        <v>41369</v>
      </c>
      <c r="B97" s="0" t="n">
        <v>1.01748883269111</v>
      </c>
      <c r="C97" s="0" t="n">
        <v>0.989291752107365</v>
      </c>
      <c r="D97" s="0" t="n">
        <v>1.00257274605749</v>
      </c>
      <c r="E97" s="0" t="n">
        <v>0.990311745881395</v>
      </c>
      <c r="F97" s="0" t="n">
        <v>1.01608133030683</v>
      </c>
      <c r="G97" s="0" t="n">
        <v>1.00304631957683</v>
      </c>
      <c r="H97" s="0" t="n">
        <v>0.999359626185761</v>
      </c>
      <c r="I97" s="0" t="n">
        <v>1.00455517684804</v>
      </c>
      <c r="J97" s="0" t="n">
        <v>1.01225738830881</v>
      </c>
      <c r="K97" s="0" t="n">
        <v>1.00130872372569</v>
      </c>
      <c r="L97" s="0" t="n">
        <v>0.997712171761786</v>
      </c>
      <c r="M97" s="0" t="n">
        <v>1.01509754891936</v>
      </c>
      <c r="N97" s="0" t="n">
        <v>1.0019102877231</v>
      </c>
      <c r="O97" s="0" t="n">
        <v>0.994983421580076</v>
      </c>
      <c r="P97" s="0" t="n">
        <v>1.015</v>
      </c>
      <c r="Q97" s="0" t="n">
        <v>0.985</v>
      </c>
    </row>
    <row r="98" customFormat="false" ht="14.4" hidden="false" customHeight="false" outlineLevel="0" collapsed="false">
      <c r="A98" s="1" t="n">
        <v>41370</v>
      </c>
      <c r="B98" s="0" t="n">
        <v>1.01762039719037</v>
      </c>
      <c r="C98" s="0" t="n">
        <v>0.989425193647397</v>
      </c>
      <c r="D98" s="0" t="n">
        <v>1.00291997762713</v>
      </c>
      <c r="E98" s="0" t="n">
        <v>0.990467874889987</v>
      </c>
      <c r="F98" s="0" t="n">
        <v>1.01617063109951</v>
      </c>
      <c r="G98" s="0" t="n">
        <v>1.00331839640208</v>
      </c>
      <c r="H98" s="0" t="n">
        <v>0.999616415291769</v>
      </c>
      <c r="I98" s="0" t="n">
        <v>1.00477414988873</v>
      </c>
      <c r="J98" s="0" t="n">
        <v>1.01241871985173</v>
      </c>
      <c r="K98" s="0" t="n">
        <v>1.00136707580995</v>
      </c>
      <c r="L98" s="0" t="n">
        <v>0.997743206031378</v>
      </c>
      <c r="M98" s="0" t="n">
        <v>1.01530258654143</v>
      </c>
      <c r="N98" s="0" t="n">
        <v>1.00209298875059</v>
      </c>
      <c r="O98" s="0" t="n">
        <v>0.995183650817853</v>
      </c>
      <c r="P98" s="0" t="n">
        <v>1.015</v>
      </c>
      <c r="Q98" s="0" t="n">
        <v>0.985</v>
      </c>
    </row>
    <row r="99" customFormat="false" ht="14.4" hidden="false" customHeight="false" outlineLevel="0" collapsed="false">
      <c r="A99" s="1" t="n">
        <v>41371</v>
      </c>
      <c r="B99" s="0" t="n">
        <v>1.01786328039546</v>
      </c>
      <c r="C99" s="0" t="n">
        <v>0.989716651274866</v>
      </c>
      <c r="D99" s="0" t="n">
        <v>1.00329663440604</v>
      </c>
      <c r="E99" s="0" t="n">
        <v>0.99064989652552</v>
      </c>
      <c r="F99" s="0" t="n">
        <v>1.01641055629038</v>
      </c>
      <c r="G99" s="0" t="n">
        <v>1.00355830647715</v>
      </c>
      <c r="H99" s="0" t="n">
        <v>0.999828932959275</v>
      </c>
      <c r="I99" s="0" t="n">
        <v>1.00516158839966</v>
      </c>
      <c r="J99" s="0" t="n">
        <v>1.01281944297426</v>
      </c>
      <c r="K99" s="0" t="n">
        <v>1.00159017907463</v>
      </c>
      <c r="L99" s="0" t="n">
        <v>0.998126625109574</v>
      </c>
      <c r="M99" s="0" t="n">
        <v>1.01546545473262</v>
      </c>
      <c r="N99" s="0" t="n">
        <v>1.00223100329699</v>
      </c>
      <c r="O99" s="0" t="n">
        <v>0.99535286786845</v>
      </c>
      <c r="P99" s="0" t="n">
        <v>1.015</v>
      </c>
      <c r="Q99" s="0" t="n">
        <v>0.985</v>
      </c>
    </row>
    <row r="100" customFormat="false" ht="14.4" hidden="false" customHeight="false" outlineLevel="0" collapsed="false">
      <c r="A100" s="1" t="n">
        <v>41372</v>
      </c>
      <c r="B100" s="0" t="n">
        <v>1.01811423965411</v>
      </c>
      <c r="C100" s="0" t="n">
        <v>0.989964788101127</v>
      </c>
      <c r="D100" s="0" t="n">
        <v>1.00354070832979</v>
      </c>
      <c r="E100" s="0" t="n">
        <v>0.990656197753498</v>
      </c>
      <c r="F100" s="0" t="n">
        <v>1.01654881049118</v>
      </c>
      <c r="G100" s="0" t="n">
        <v>1.0036874054792</v>
      </c>
      <c r="H100" s="0" t="n">
        <v>0.999967539862447</v>
      </c>
      <c r="I100" s="0" t="n">
        <v>1.00541379060071</v>
      </c>
      <c r="J100" s="0" t="n">
        <v>1.01300479724715</v>
      </c>
      <c r="K100" s="0" t="n">
        <v>1.00160661300097</v>
      </c>
      <c r="L100" s="0" t="n">
        <v>0.998313817182209</v>
      </c>
      <c r="M100" s="0" t="n">
        <v>1.01558535113438</v>
      </c>
      <c r="N100" s="0" t="n">
        <v>1.00232195159491</v>
      </c>
      <c r="O100" s="0" t="n">
        <v>0.9954320827067</v>
      </c>
      <c r="P100" s="0" t="n">
        <v>1.015</v>
      </c>
      <c r="Q100" s="0" t="n">
        <v>0.985</v>
      </c>
    </row>
    <row r="101" customFormat="false" ht="14.4" hidden="false" customHeight="false" outlineLevel="0" collapsed="false">
      <c r="A101" s="1" t="n">
        <v>41373</v>
      </c>
      <c r="B101" s="0" t="n">
        <v>1.0183706258891</v>
      </c>
      <c r="C101" s="0" t="n">
        <v>0.990189366280012</v>
      </c>
      <c r="D101" s="0" t="n">
        <v>1.00384839612331</v>
      </c>
      <c r="E101" s="0" t="n">
        <v>0.990692877867127</v>
      </c>
      <c r="F101" s="0" t="n">
        <v>1.01678088157263</v>
      </c>
      <c r="G101" s="0" t="n">
        <v>1.00385407591986</v>
      </c>
      <c r="H101" s="0" t="n">
        <v>1.00012867560733</v>
      </c>
      <c r="I101" s="0" t="n">
        <v>1.00575224592168</v>
      </c>
      <c r="J101" s="0" t="n">
        <v>1.01319317171178</v>
      </c>
      <c r="K101" s="0" t="n">
        <v>1.00165810598594</v>
      </c>
      <c r="L101" s="0" t="n">
        <v>0.998517244090619</v>
      </c>
      <c r="M101" s="0" t="n">
        <v>1.01576347676466</v>
      </c>
      <c r="N101" s="0" t="n">
        <v>1.00240834078132</v>
      </c>
      <c r="O101" s="0" t="n">
        <v>0.995468053669361</v>
      </c>
      <c r="P101" s="0" t="n">
        <v>1.015</v>
      </c>
      <c r="Q101" s="0" t="n">
        <v>0.985</v>
      </c>
    </row>
    <row r="102" customFormat="false" ht="14.4" hidden="false" customHeight="false" outlineLevel="0" collapsed="false">
      <c r="A102" s="1" t="n">
        <v>41374</v>
      </c>
      <c r="B102" s="0" t="n">
        <v>1.01835828353407</v>
      </c>
      <c r="C102" s="0" t="n">
        <v>0.990197627558815</v>
      </c>
      <c r="D102" s="0" t="n">
        <v>1.00384608562301</v>
      </c>
      <c r="E102" s="0" t="n">
        <v>0.990574870611332</v>
      </c>
      <c r="F102" s="0" t="n">
        <v>1.01679438734153</v>
      </c>
      <c r="G102" s="0" t="n">
        <v>1.00382962689689</v>
      </c>
      <c r="H102" s="0" t="n">
        <v>1.0000517485129</v>
      </c>
      <c r="I102" s="0" t="n">
        <v>1.00578774281085</v>
      </c>
      <c r="J102" s="0" t="n">
        <v>1.01315274636608</v>
      </c>
      <c r="K102" s="0" t="n">
        <v>1.00149279391873</v>
      </c>
      <c r="L102" s="0" t="n">
        <v>0.998463026354155</v>
      </c>
      <c r="M102" s="0" t="n">
        <v>1.01574415902652</v>
      </c>
      <c r="N102" s="0" t="n">
        <v>1.00232326767577</v>
      </c>
      <c r="O102" s="0" t="n">
        <v>0.995332486142465</v>
      </c>
      <c r="P102" s="0" t="n">
        <v>1.015</v>
      </c>
      <c r="Q102" s="0" t="n">
        <v>0.985</v>
      </c>
    </row>
    <row r="103" customFormat="false" ht="14.4" hidden="false" customHeight="false" outlineLevel="0" collapsed="false">
      <c r="A103" s="1" t="n">
        <v>41375</v>
      </c>
      <c r="B103" s="0" t="n">
        <v>1.01855749079253</v>
      </c>
      <c r="C103" s="0" t="n">
        <v>0.990453760359281</v>
      </c>
      <c r="D103" s="0" t="n">
        <v>1.00407979034862</v>
      </c>
      <c r="E103" s="0" t="n">
        <v>0.990717772747441</v>
      </c>
      <c r="F103" s="0" t="n">
        <v>1.0170290178358</v>
      </c>
      <c r="G103" s="0" t="n">
        <v>1.00396960951672</v>
      </c>
      <c r="H103" s="0" t="n">
        <v>1.00020397307224</v>
      </c>
      <c r="I103" s="0" t="n">
        <v>1.00597946582598</v>
      </c>
      <c r="J103" s="0" t="n">
        <v>1.01332992271749</v>
      </c>
      <c r="K103" s="0" t="n">
        <v>1.00170260630802</v>
      </c>
      <c r="L103" s="0" t="n">
        <v>0.99866656856118</v>
      </c>
      <c r="M103" s="0" t="n">
        <v>1.01598505677269</v>
      </c>
      <c r="N103" s="0" t="n">
        <v>1.00241587548472</v>
      </c>
      <c r="O103" s="0" t="n">
        <v>0.995500698605682</v>
      </c>
      <c r="P103" s="0" t="n">
        <v>1.015</v>
      </c>
      <c r="Q103" s="0" t="n">
        <v>0.985</v>
      </c>
    </row>
    <row r="104" customFormat="false" ht="14.4" hidden="false" customHeight="false" outlineLevel="0" collapsed="false">
      <c r="A104" s="1" t="n">
        <v>41376</v>
      </c>
      <c r="B104" s="0" t="n">
        <v>1.01879737507975</v>
      </c>
      <c r="C104" s="0" t="n">
        <v>0.990620144819462</v>
      </c>
      <c r="D104" s="0" t="n">
        <v>1.00432385069283</v>
      </c>
      <c r="E104" s="0" t="n">
        <v>0.990866713909263</v>
      </c>
      <c r="F104" s="0" t="n">
        <v>1.01724026899548</v>
      </c>
      <c r="G104" s="0" t="n">
        <v>1.00422514853821</v>
      </c>
      <c r="H104" s="0" t="n">
        <v>1.00033801251296</v>
      </c>
      <c r="I104" s="0" t="n">
        <v>1.00616384113066</v>
      </c>
      <c r="J104" s="0" t="n">
        <v>1.01350669014775</v>
      </c>
      <c r="K104" s="0" t="n">
        <v>1.00187865685104</v>
      </c>
      <c r="L104" s="0" t="n">
        <v>0.998895511601805</v>
      </c>
      <c r="M104" s="0" t="n">
        <v>1.01622776977025</v>
      </c>
      <c r="N104" s="0" t="n">
        <v>1.00258153883519</v>
      </c>
      <c r="O104" s="0" t="n">
        <v>0.995690284065461</v>
      </c>
      <c r="P104" s="0" t="n">
        <v>1.015</v>
      </c>
      <c r="Q104" s="0" t="n">
        <v>0.985</v>
      </c>
    </row>
    <row r="105" customFormat="false" ht="14.4" hidden="false" customHeight="false" outlineLevel="0" collapsed="false">
      <c r="A105" s="1" t="n">
        <v>41377</v>
      </c>
      <c r="B105" s="0" t="n">
        <v>1.01909003617471</v>
      </c>
      <c r="C105" s="0" t="n">
        <v>0.990815726693724</v>
      </c>
      <c r="D105" s="0" t="n">
        <v>1.00464557516455</v>
      </c>
      <c r="E105" s="0" t="n">
        <v>0.991227870895112</v>
      </c>
      <c r="F105" s="0" t="n">
        <v>1.01752149148664</v>
      </c>
      <c r="G105" s="0" t="n">
        <v>1.00443843241512</v>
      </c>
      <c r="H105" s="0" t="n">
        <v>1.00061931613907</v>
      </c>
      <c r="I105" s="0" t="n">
        <v>1.00651845086226</v>
      </c>
      <c r="J105" s="0" t="n">
        <v>1.01377700126669</v>
      </c>
      <c r="K105" s="0" t="n">
        <v>1.00225505135725</v>
      </c>
      <c r="L105" s="0" t="n">
        <v>0.999310833057888</v>
      </c>
      <c r="M105" s="0" t="n">
        <v>1.0164597341168</v>
      </c>
      <c r="N105" s="0" t="n">
        <v>1.00271886815918</v>
      </c>
      <c r="O105" s="0" t="n">
        <v>0.995903198825222</v>
      </c>
      <c r="P105" s="0" t="n">
        <v>1.015</v>
      </c>
      <c r="Q105" s="0" t="n">
        <v>0.985</v>
      </c>
    </row>
    <row r="106" customFormat="false" ht="14.4" hidden="false" customHeight="false" outlineLevel="0" collapsed="false">
      <c r="A106" s="1" t="n">
        <v>41378</v>
      </c>
      <c r="B106" s="0" t="n">
        <v>1.01941234867026</v>
      </c>
      <c r="C106" s="0" t="n">
        <v>0.991125885000462</v>
      </c>
      <c r="D106" s="0" t="n">
        <v>1.00497541248001</v>
      </c>
      <c r="E106" s="0" t="n">
        <v>0.991563014459745</v>
      </c>
      <c r="F106" s="0" t="n">
        <v>1.01793615668854</v>
      </c>
      <c r="G106" s="0" t="n">
        <v>1.00475296274483</v>
      </c>
      <c r="H106" s="0" t="n">
        <v>1.00095050114829</v>
      </c>
      <c r="I106" s="0" t="n">
        <v>1.00697428562109</v>
      </c>
      <c r="J106" s="0" t="n">
        <v>1.01412194954669</v>
      </c>
      <c r="K106" s="0" t="n">
        <v>1.00269506575597</v>
      </c>
      <c r="L106" s="0" t="n">
        <v>0.999685914352767</v>
      </c>
      <c r="M106" s="0" t="n">
        <v>1.01680268928104</v>
      </c>
      <c r="N106" s="0" t="n">
        <v>1.00297932802773</v>
      </c>
      <c r="O106" s="0" t="n">
        <v>0.996177502576456</v>
      </c>
      <c r="P106" s="0" t="n">
        <v>1.015</v>
      </c>
      <c r="Q106" s="0" t="n">
        <v>0.985</v>
      </c>
    </row>
    <row r="107" customFormat="false" ht="14.4" hidden="false" customHeight="false" outlineLevel="0" collapsed="false">
      <c r="A107" s="1" t="n">
        <v>41379</v>
      </c>
      <c r="B107" s="0" t="n">
        <v>1.01947842879464</v>
      </c>
      <c r="C107" s="0" t="n">
        <v>0.991237029873943</v>
      </c>
      <c r="D107" s="0" t="n">
        <v>1.00492198775024</v>
      </c>
      <c r="E107" s="0" t="n">
        <v>0.991535242999041</v>
      </c>
      <c r="F107" s="0" t="n">
        <v>1.01805185520506</v>
      </c>
      <c r="G107" s="0" t="n">
        <v>1.00465675154276</v>
      </c>
      <c r="H107" s="0" t="n">
        <v>1.0009782118569</v>
      </c>
      <c r="I107" s="0" t="n">
        <v>1.00699859609326</v>
      </c>
      <c r="J107" s="0" t="n">
        <v>1.01409239583615</v>
      </c>
      <c r="K107" s="0" t="n">
        <v>1.00271247148163</v>
      </c>
      <c r="L107" s="0" t="n">
        <v>0.999736194665375</v>
      </c>
      <c r="M107" s="0" t="n">
        <v>1.01678657300794</v>
      </c>
      <c r="N107" s="0" t="n">
        <v>1.00296557819113</v>
      </c>
      <c r="O107" s="0" t="n">
        <v>0.996222201481004</v>
      </c>
      <c r="P107" s="0" t="n">
        <v>1.015</v>
      </c>
      <c r="Q107" s="0" t="n">
        <v>0.985</v>
      </c>
    </row>
    <row r="108" customFormat="false" ht="14.4" hidden="false" customHeight="false" outlineLevel="0" collapsed="false">
      <c r="A108" s="1" t="n">
        <v>41380</v>
      </c>
      <c r="B108" s="0" t="n">
        <v>1.01944110237638</v>
      </c>
      <c r="C108" s="0" t="n">
        <v>0.991268508945986</v>
      </c>
      <c r="D108" s="0" t="n">
        <v>1.00482356518034</v>
      </c>
      <c r="E108" s="0" t="n">
        <v>0.991492723999359</v>
      </c>
      <c r="F108" s="0" t="n">
        <v>1.01809858571988</v>
      </c>
      <c r="G108" s="0" t="n">
        <v>1.00459121995767</v>
      </c>
      <c r="H108" s="0" t="n">
        <v>1.0009926687085</v>
      </c>
      <c r="I108" s="0" t="n">
        <v>1.00698525838943</v>
      </c>
      <c r="J108" s="0" t="n">
        <v>1.01405939356195</v>
      </c>
      <c r="K108" s="0" t="n">
        <v>1.00265902072831</v>
      </c>
      <c r="L108" s="0" t="n">
        <v>0.999790689285898</v>
      </c>
      <c r="M108" s="0" t="n">
        <v>1.01676204059734</v>
      </c>
      <c r="N108" s="0" t="n">
        <v>1.00295504012611</v>
      </c>
      <c r="O108" s="0" t="n">
        <v>0.99632121512327</v>
      </c>
      <c r="P108" s="0" t="n">
        <v>1.015</v>
      </c>
      <c r="Q108" s="0" t="n">
        <v>0.985</v>
      </c>
    </row>
    <row r="109" customFormat="false" ht="14.4" hidden="false" customHeight="false" outlineLevel="0" collapsed="false">
      <c r="A109" s="1" t="n">
        <v>41381</v>
      </c>
      <c r="B109" s="0" t="n">
        <v>1.01939503250635</v>
      </c>
      <c r="C109" s="0" t="n">
        <v>0.991341074752842</v>
      </c>
      <c r="D109" s="0" t="n">
        <v>1.00479567247935</v>
      </c>
      <c r="E109" s="0" t="n">
        <v>0.99159228882212</v>
      </c>
      <c r="F109" s="0" t="n">
        <v>1.01820562477143</v>
      </c>
      <c r="G109" s="0" t="n">
        <v>1.00474344442385</v>
      </c>
      <c r="H109" s="0" t="n">
        <v>1.00119866331747</v>
      </c>
      <c r="I109" s="0" t="n">
        <v>1.00704951738729</v>
      </c>
      <c r="J109" s="0" t="n">
        <v>1.01402082692093</v>
      </c>
      <c r="K109" s="0" t="n">
        <v>1.00284373062093</v>
      </c>
      <c r="L109" s="0" t="n">
        <v>0.999905973878397</v>
      </c>
      <c r="M109" s="0" t="n">
        <v>1.01682820235152</v>
      </c>
      <c r="N109" s="0" t="n">
        <v>1.00305284961205</v>
      </c>
      <c r="O109" s="0" t="n">
        <v>0.996511864643811</v>
      </c>
      <c r="P109" s="0" t="n">
        <v>1.015</v>
      </c>
      <c r="Q109" s="0" t="n">
        <v>0.985</v>
      </c>
    </row>
    <row r="110" customFormat="false" ht="14.4" hidden="false" customHeight="false" outlineLevel="0" collapsed="false">
      <c r="A110" s="1" t="n">
        <v>41382</v>
      </c>
      <c r="B110" s="0" t="n">
        <v>1.0193214242476</v>
      </c>
      <c r="C110" s="0" t="n">
        <v>0.99127218557516</v>
      </c>
      <c r="D110" s="0" t="n">
        <v>1.00465982271711</v>
      </c>
      <c r="E110" s="0" t="n">
        <v>0.991598686805112</v>
      </c>
      <c r="F110" s="0" t="n">
        <v>1.01821016811485</v>
      </c>
      <c r="G110" s="0" t="n">
        <v>1.00475716552882</v>
      </c>
      <c r="H110" s="0" t="n">
        <v>1.00127778649371</v>
      </c>
      <c r="I110" s="0" t="n">
        <v>1.0069842754143</v>
      </c>
      <c r="J110" s="0" t="n">
        <v>1.01387606529516</v>
      </c>
      <c r="K110" s="0" t="n">
        <v>1.00286084848569</v>
      </c>
      <c r="L110" s="0" t="n">
        <v>0.999904849969979</v>
      </c>
      <c r="M110" s="0" t="n">
        <v>1.01678791618402</v>
      </c>
      <c r="N110" s="0" t="n">
        <v>1.00308122384937</v>
      </c>
      <c r="O110" s="0" t="n">
        <v>0.996660748892359</v>
      </c>
      <c r="P110" s="0" t="n">
        <v>1.015</v>
      </c>
      <c r="Q110" s="0" t="n">
        <v>0.985</v>
      </c>
    </row>
    <row r="111" customFormat="false" ht="14.4" hidden="false" customHeight="false" outlineLevel="0" collapsed="false">
      <c r="A111" s="1" t="n">
        <v>41383</v>
      </c>
      <c r="B111" s="0" t="n">
        <v>1.019230962282</v>
      </c>
      <c r="C111" s="0" t="n">
        <v>0.991149575640465</v>
      </c>
      <c r="D111" s="0" t="n">
        <v>1.00456606560656</v>
      </c>
      <c r="E111" s="0" t="n">
        <v>0.991452950437736</v>
      </c>
      <c r="F111" s="0" t="n">
        <v>1.01808224378972</v>
      </c>
      <c r="G111" s="0" t="n">
        <v>1.0045929540059</v>
      </c>
      <c r="H111" s="0" t="n">
        <v>1.00127835487637</v>
      </c>
      <c r="I111" s="0" t="n">
        <v>1.00682072826076</v>
      </c>
      <c r="J111" s="0" t="n">
        <v>1.01377267217619</v>
      </c>
      <c r="K111" s="0" t="n">
        <v>1.002758803747</v>
      </c>
      <c r="L111" s="0" t="n">
        <v>0.999783948367994</v>
      </c>
      <c r="M111" s="0" t="n">
        <v>1.01661136751226</v>
      </c>
      <c r="N111" s="0" t="n">
        <v>1.00307227551524</v>
      </c>
      <c r="O111" s="0" t="n">
        <v>0.99669714679604</v>
      </c>
      <c r="P111" s="0" t="n">
        <v>1.015</v>
      </c>
      <c r="Q111" s="0" t="n">
        <v>0.985</v>
      </c>
    </row>
    <row r="112" customFormat="false" ht="14.4" hidden="false" customHeight="false" outlineLevel="0" collapsed="false">
      <c r="A112" s="1" t="n">
        <v>41384</v>
      </c>
      <c r="B112" s="0" t="n">
        <v>1.01911029025128</v>
      </c>
      <c r="C112" s="0" t="n">
        <v>0.991050248367823</v>
      </c>
      <c r="D112" s="0" t="n">
        <v>1.00459246228108</v>
      </c>
      <c r="E112" s="0" t="n">
        <v>0.991480338302755</v>
      </c>
      <c r="F112" s="0" t="n">
        <v>1.01805816897649</v>
      </c>
      <c r="G112" s="0" t="n">
        <v>1.00448318906369</v>
      </c>
      <c r="H112" s="0" t="n">
        <v>1.00141886437572</v>
      </c>
      <c r="I112" s="0" t="n">
        <v>1.0067548290433</v>
      </c>
      <c r="J112" s="0" t="n">
        <v>1.01375034432942</v>
      </c>
      <c r="K112" s="0" t="n">
        <v>1.00272042856509</v>
      </c>
      <c r="L112" s="0" t="n">
        <v>0.999759273395928</v>
      </c>
      <c r="M112" s="0" t="n">
        <v>1.01653990282433</v>
      </c>
      <c r="N112" s="0" t="n">
        <v>1.0031075195193</v>
      </c>
      <c r="O112" s="0" t="n">
        <v>0.996865037766083</v>
      </c>
      <c r="P112" s="0" t="n">
        <v>1.015</v>
      </c>
      <c r="Q112" s="0" t="n">
        <v>0.985</v>
      </c>
    </row>
    <row r="113" customFormat="false" ht="14.4" hidden="false" customHeight="false" outlineLevel="0" collapsed="false">
      <c r="A113" s="1" t="n">
        <v>41385</v>
      </c>
      <c r="B113" s="0" t="n">
        <v>1.01895898128271</v>
      </c>
      <c r="C113" s="0" t="n">
        <v>0.991027470579219</v>
      </c>
      <c r="D113" s="0" t="n">
        <v>1.00467110148353</v>
      </c>
      <c r="E113" s="0" t="n">
        <v>0.991595160475118</v>
      </c>
      <c r="F113" s="0" t="n">
        <v>1.01802218251444</v>
      </c>
      <c r="G113" s="0" t="n">
        <v>1.00455324860458</v>
      </c>
      <c r="H113" s="0" t="n">
        <v>1.00163765464577</v>
      </c>
      <c r="I113" s="0" t="n">
        <v>1.00677363652023</v>
      </c>
      <c r="J113" s="0" t="n">
        <v>1.01373806628881</v>
      </c>
      <c r="K113" s="0" t="n">
        <v>1.00286615706598</v>
      </c>
      <c r="L113" s="0" t="n">
        <v>0.999843197021252</v>
      </c>
      <c r="M113" s="0" t="n">
        <v>1.01657334473556</v>
      </c>
      <c r="N113" s="0" t="n">
        <v>1.0031702362845</v>
      </c>
      <c r="O113" s="0" t="n">
        <v>0.99686040328879</v>
      </c>
      <c r="P113" s="0" t="n">
        <v>1.015</v>
      </c>
      <c r="Q113" s="0" t="n">
        <v>0.985</v>
      </c>
    </row>
    <row r="114" customFormat="false" ht="14.4" hidden="false" customHeight="false" outlineLevel="0" collapsed="false">
      <c r="A114" s="1" t="n">
        <v>41386</v>
      </c>
      <c r="B114" s="0" t="n">
        <v>1.0188532445778</v>
      </c>
      <c r="C114" s="0" t="n">
        <v>0.990966027755878</v>
      </c>
      <c r="D114" s="0" t="n">
        <v>1.00453953576321</v>
      </c>
      <c r="E114" s="0" t="n">
        <v>0.991488988707148</v>
      </c>
      <c r="F114" s="0" t="n">
        <v>1.01789341537327</v>
      </c>
      <c r="G114" s="0" t="n">
        <v>1.0044300017706</v>
      </c>
      <c r="H114" s="0" t="n">
        <v>1.00168400840332</v>
      </c>
      <c r="I114" s="0" t="n">
        <v>1.00666483941996</v>
      </c>
      <c r="J114" s="0" t="n">
        <v>1.01361279047482</v>
      </c>
      <c r="K114" s="0" t="n">
        <v>1.00282670210005</v>
      </c>
      <c r="L114" s="0" t="n">
        <v>0.999773753754813</v>
      </c>
      <c r="M114" s="0" t="n">
        <v>1.01646888272235</v>
      </c>
      <c r="N114" s="0" t="n">
        <v>1.00302773807238</v>
      </c>
      <c r="O114" s="0" t="n">
        <v>0.996838828447194</v>
      </c>
      <c r="P114" s="0" t="n">
        <v>1.015</v>
      </c>
      <c r="Q114" s="0" t="n">
        <v>0.985</v>
      </c>
    </row>
    <row r="115" customFormat="false" ht="14.4" hidden="false" customHeight="false" outlineLevel="0" collapsed="false">
      <c r="A115" s="1" t="n">
        <v>41387</v>
      </c>
      <c r="B115" s="0" t="n">
        <v>1.01859550441725</v>
      </c>
      <c r="C115" s="0" t="n">
        <v>0.990758075440707</v>
      </c>
      <c r="D115" s="0" t="n">
        <v>1.0042409359164</v>
      </c>
      <c r="E115" s="0" t="n">
        <v>0.991353242682328</v>
      </c>
      <c r="F115" s="0" t="n">
        <v>1.017709788231</v>
      </c>
      <c r="G115" s="0" t="n">
        <v>1.00426152007136</v>
      </c>
      <c r="H115" s="0" t="n">
        <v>1.00174200660304</v>
      </c>
      <c r="I115" s="0" t="n">
        <v>1.00633123590614</v>
      </c>
      <c r="J115" s="0" t="n">
        <v>1.01334632690293</v>
      </c>
      <c r="K115" s="0" t="n">
        <v>1.00258411175967</v>
      </c>
      <c r="L115" s="0" t="n">
        <v>0.999543086995196</v>
      </c>
      <c r="M115" s="0" t="n">
        <v>1.01630954157406</v>
      </c>
      <c r="N115" s="0" t="n">
        <v>1.00296838452291</v>
      </c>
      <c r="O115" s="0" t="n">
        <v>0.996816305046321</v>
      </c>
      <c r="P115" s="0" t="n">
        <v>1.015</v>
      </c>
      <c r="Q115" s="0" t="n">
        <v>0.985</v>
      </c>
    </row>
    <row r="116" customFormat="false" ht="14.4" hidden="false" customHeight="false" outlineLevel="0" collapsed="false">
      <c r="A116" s="1" t="n">
        <v>41388</v>
      </c>
      <c r="B116" s="0" t="n">
        <v>1.01837706567528</v>
      </c>
      <c r="C116" s="0" t="n">
        <v>0.990651009082393</v>
      </c>
      <c r="D116" s="0" t="n">
        <v>1.00403268886737</v>
      </c>
      <c r="E116" s="0" t="n">
        <v>0.991320727207199</v>
      </c>
      <c r="F116" s="0" t="n">
        <v>1.01764976162435</v>
      </c>
      <c r="G116" s="0" t="n">
        <v>1.00425902684509</v>
      </c>
      <c r="H116" s="0" t="n">
        <v>1.00188979532135</v>
      </c>
      <c r="I116" s="0" t="n">
        <v>1.0060977558854</v>
      </c>
      <c r="J116" s="0" t="n">
        <v>1.01315374385122</v>
      </c>
      <c r="K116" s="0" t="n">
        <v>1.00253293904501</v>
      </c>
      <c r="L116" s="0" t="n">
        <v>0.999415306556256</v>
      </c>
      <c r="M116" s="0" t="n">
        <v>1.01620062435774</v>
      </c>
      <c r="N116" s="0" t="n">
        <v>1.00290102958825</v>
      </c>
      <c r="O116" s="0" t="n">
        <v>0.996827662527228</v>
      </c>
      <c r="P116" s="0" t="n">
        <v>1.015</v>
      </c>
      <c r="Q116" s="0" t="n">
        <v>0.985</v>
      </c>
    </row>
    <row r="117" customFormat="false" ht="14.4" hidden="false" customHeight="false" outlineLevel="0" collapsed="false">
      <c r="A117" s="1" t="n">
        <v>41389</v>
      </c>
      <c r="B117" s="0" t="n">
        <v>1.01819949923588</v>
      </c>
      <c r="C117" s="0" t="n">
        <v>0.990650673517595</v>
      </c>
      <c r="D117" s="0" t="n">
        <v>1.00382570495897</v>
      </c>
      <c r="E117" s="0" t="n">
        <v>0.991392873036568</v>
      </c>
      <c r="F117" s="0" t="n">
        <v>1.01765103798208</v>
      </c>
      <c r="G117" s="0" t="n">
        <v>1.00425730201138</v>
      </c>
      <c r="H117" s="0" t="n">
        <v>1.00208632092956</v>
      </c>
      <c r="I117" s="0" t="n">
        <v>1.00598115229841</v>
      </c>
      <c r="J117" s="0" t="n">
        <v>1.01297566624813</v>
      </c>
      <c r="K117" s="0" t="n">
        <v>1.00250973863533</v>
      </c>
      <c r="L117" s="0" t="n">
        <v>0.999321033007511</v>
      </c>
      <c r="M117" s="0" t="n">
        <v>1.01623229192126</v>
      </c>
      <c r="N117" s="0" t="n">
        <v>1.00282427791102</v>
      </c>
      <c r="O117" s="0" t="n">
        <v>0.996775999376458</v>
      </c>
      <c r="P117" s="0" t="n">
        <v>1.015</v>
      </c>
      <c r="Q117" s="0" t="n">
        <v>0.985</v>
      </c>
    </row>
    <row r="118" customFormat="false" ht="14.4" hidden="false" customHeight="false" outlineLevel="0" collapsed="false">
      <c r="A118" s="1" t="n">
        <v>41390</v>
      </c>
      <c r="B118" s="0" t="n">
        <v>1.0179356493111</v>
      </c>
      <c r="C118" s="0" t="n">
        <v>0.990491714182931</v>
      </c>
      <c r="D118" s="0" t="n">
        <v>1.00360103847318</v>
      </c>
      <c r="E118" s="0" t="n">
        <v>0.991255871330767</v>
      </c>
      <c r="F118" s="0" t="n">
        <v>1.01748530342615</v>
      </c>
      <c r="G118" s="0" t="n">
        <v>1.00410417169472</v>
      </c>
      <c r="H118" s="0" t="n">
        <v>1.00206169813684</v>
      </c>
      <c r="I118" s="0" t="n">
        <v>1.00572910494589</v>
      </c>
      <c r="J118" s="0" t="n">
        <v>1.01274553646677</v>
      </c>
      <c r="K118" s="0" t="n">
        <v>1.00227722066173</v>
      </c>
      <c r="L118" s="0" t="n">
        <v>0.999050402643788</v>
      </c>
      <c r="M118" s="0" t="n">
        <v>1.0159688136388</v>
      </c>
      <c r="N118" s="0" t="n">
        <v>1.00266399132273</v>
      </c>
      <c r="O118" s="0" t="n">
        <v>0.996655404766533</v>
      </c>
      <c r="P118" s="0" t="n">
        <v>1.015</v>
      </c>
      <c r="Q118" s="0" t="n">
        <v>0.985</v>
      </c>
    </row>
    <row r="119" customFormat="false" ht="14.4" hidden="false" customHeight="false" outlineLevel="0" collapsed="false">
      <c r="A119" s="1" t="n">
        <v>41391</v>
      </c>
      <c r="B119" s="0" t="n">
        <v>1.01780506445257</v>
      </c>
      <c r="C119" s="0" t="n">
        <v>0.990454739631567</v>
      </c>
      <c r="D119" s="0" t="n">
        <v>1.00352544552588</v>
      </c>
      <c r="E119" s="0" t="n">
        <v>0.991123532567667</v>
      </c>
      <c r="F119" s="0" t="n">
        <v>1.01746153931876</v>
      </c>
      <c r="G119" s="0" t="n">
        <v>1.00390384413785</v>
      </c>
      <c r="H119" s="0" t="n">
        <v>1.00199284055329</v>
      </c>
      <c r="I119" s="0" t="n">
        <v>1.00561148723543</v>
      </c>
      <c r="J119" s="0" t="n">
        <v>1.01260149427819</v>
      </c>
      <c r="K119" s="0" t="n">
        <v>1.00214695468858</v>
      </c>
      <c r="L119" s="0" t="n">
        <v>0.99877876572845</v>
      </c>
      <c r="M119" s="0" t="n">
        <v>1.01567812715881</v>
      </c>
      <c r="N119" s="0" t="n">
        <v>1.00248314245374</v>
      </c>
      <c r="O119" s="0" t="n">
        <v>0.996444250311456</v>
      </c>
      <c r="P119" s="0" t="n">
        <v>1.015</v>
      </c>
      <c r="Q119" s="0" t="n">
        <v>0.985</v>
      </c>
    </row>
    <row r="120" customFormat="false" ht="14.4" hidden="false" customHeight="false" outlineLevel="0" collapsed="false">
      <c r="A120" s="1" t="n">
        <v>41392</v>
      </c>
      <c r="B120" s="0" t="n">
        <v>1.01769581506654</v>
      </c>
      <c r="C120" s="0" t="n">
        <v>0.990408760172353</v>
      </c>
      <c r="D120" s="0" t="n">
        <v>1.00349369067521</v>
      </c>
      <c r="E120" s="0" t="n">
        <v>0.991148639880885</v>
      </c>
      <c r="F120" s="0" t="n">
        <v>1.0174575963005</v>
      </c>
      <c r="G120" s="0" t="n">
        <v>1.00393237151461</v>
      </c>
      <c r="H120" s="0" t="n">
        <v>1.00216575128698</v>
      </c>
      <c r="I120" s="0" t="n">
        <v>1.00557200945473</v>
      </c>
      <c r="J120" s="0" t="n">
        <v>1.01249040250676</v>
      </c>
      <c r="K120" s="0" t="n">
        <v>1.00213184620175</v>
      </c>
      <c r="L120" s="0" t="n">
        <v>0.998668246367443</v>
      </c>
      <c r="M120" s="0" t="n">
        <v>1.01556201224071</v>
      </c>
      <c r="N120" s="0" t="n">
        <v>1.00251562522296</v>
      </c>
      <c r="O120" s="0" t="n">
        <v>0.996462176367631</v>
      </c>
      <c r="P120" s="0" t="n">
        <v>1.015</v>
      </c>
      <c r="Q120" s="0" t="n">
        <v>0.985</v>
      </c>
    </row>
    <row r="121" customFormat="false" ht="14.4" hidden="false" customHeight="false" outlineLevel="0" collapsed="false">
      <c r="A121" s="1" t="n">
        <v>41393</v>
      </c>
      <c r="B121" s="0" t="n">
        <v>1.01733650248339</v>
      </c>
      <c r="C121" s="0" t="n">
        <v>0.990183113603872</v>
      </c>
      <c r="D121" s="0" t="n">
        <v>1.00313576633668</v>
      </c>
      <c r="E121" s="0" t="n">
        <v>0.99089096533956</v>
      </c>
      <c r="F121" s="0" t="n">
        <v>1.01722735614587</v>
      </c>
      <c r="G121" s="0" t="n">
        <v>1.00379116076607</v>
      </c>
      <c r="H121" s="0" t="n">
        <v>1.00211753486664</v>
      </c>
      <c r="I121" s="0" t="n">
        <v>1.00516850441025</v>
      </c>
      <c r="J121" s="0" t="n">
        <v>1.01208459281073</v>
      </c>
      <c r="K121" s="0" t="n">
        <v>1.00184415209404</v>
      </c>
      <c r="L121" s="0" t="n">
        <v>0.998317422571443</v>
      </c>
      <c r="M121" s="0" t="n">
        <v>1.01534011562351</v>
      </c>
      <c r="N121" s="0" t="n">
        <v>1.00246070416777</v>
      </c>
      <c r="O121" s="0" t="n">
        <v>0.996500721788734</v>
      </c>
      <c r="P121" s="0" t="n">
        <v>1.015</v>
      </c>
      <c r="Q121" s="0" t="n">
        <v>0.985</v>
      </c>
    </row>
    <row r="122" customFormat="false" ht="14.4" hidden="false" customHeight="false" outlineLevel="0" collapsed="false">
      <c r="A122" s="1" t="n">
        <v>41394</v>
      </c>
      <c r="B122" s="0" t="n">
        <v>1.0169028532786</v>
      </c>
      <c r="C122" s="0" t="n">
        <v>0.989804728075158</v>
      </c>
      <c r="D122" s="0" t="n">
        <v>1.00275333064463</v>
      </c>
      <c r="E122" s="0" t="n">
        <v>0.990405642230103</v>
      </c>
      <c r="F122" s="0" t="n">
        <v>1.01681574062365</v>
      </c>
      <c r="G122" s="0" t="n">
        <v>1.00341589064641</v>
      </c>
      <c r="H122" s="0" t="n">
        <v>1.00180431290307</v>
      </c>
      <c r="I122" s="0" t="n">
        <v>1.00463164162228</v>
      </c>
      <c r="J122" s="0" t="n">
        <v>1.01166206332748</v>
      </c>
      <c r="K122" s="0" t="n">
        <v>1.00132875858283</v>
      </c>
      <c r="L122" s="0" t="n">
        <v>0.997749654269427</v>
      </c>
      <c r="M122" s="0" t="n">
        <v>1.01494802781848</v>
      </c>
      <c r="N122" s="0" t="n">
        <v>1.00219771227354</v>
      </c>
      <c r="O122" s="0" t="n">
        <v>0.996424638106951</v>
      </c>
      <c r="P122" s="0" t="n">
        <v>1.015</v>
      </c>
      <c r="Q122" s="0" t="n">
        <v>0.985</v>
      </c>
    </row>
    <row r="123" customFormat="false" ht="14.4" hidden="false" customHeight="false" outlineLevel="0" collapsed="false">
      <c r="A123" s="1" t="n">
        <v>41395</v>
      </c>
      <c r="B123" s="0" t="n">
        <v>1.01667999107361</v>
      </c>
      <c r="C123" s="0" t="n">
        <v>0.989621088850328</v>
      </c>
      <c r="D123" s="0" t="n">
        <v>1.00263691572215</v>
      </c>
      <c r="E123" s="0" t="n">
        <v>0.990179841112483</v>
      </c>
      <c r="F123" s="0" t="n">
        <v>1.01662822251758</v>
      </c>
      <c r="G123" s="0" t="n">
        <v>1.00325912504832</v>
      </c>
      <c r="H123" s="0" t="n">
        <v>1.00170137074784</v>
      </c>
      <c r="I123" s="0" t="n">
        <v>1.00432484375449</v>
      </c>
      <c r="J123" s="0" t="n">
        <v>1.01143913350819</v>
      </c>
      <c r="K123" s="0" t="n">
        <v>1.00102652551211</v>
      </c>
      <c r="L123" s="0" t="n">
        <v>0.997343441672323</v>
      </c>
      <c r="M123" s="0" t="n">
        <v>1.01475615372875</v>
      </c>
      <c r="N123" s="0" t="n">
        <v>1.00199400903804</v>
      </c>
      <c r="O123" s="0" t="n">
        <v>0.996331065548091</v>
      </c>
      <c r="P123" s="0" t="n">
        <v>1.015</v>
      </c>
      <c r="Q123" s="0" t="n">
        <v>0.985</v>
      </c>
    </row>
    <row r="124" customFormat="false" ht="14.4" hidden="false" customHeight="false" outlineLevel="0" collapsed="false">
      <c r="A124" s="1" t="n">
        <v>41396</v>
      </c>
      <c r="B124" s="0" t="n">
        <v>1.01641703796124</v>
      </c>
      <c r="C124" s="0" t="n">
        <v>0.989321744090047</v>
      </c>
      <c r="D124" s="0" t="n">
        <v>1.00249012368517</v>
      </c>
      <c r="E124" s="0" t="n">
        <v>0.989846131382204</v>
      </c>
      <c r="F124" s="0" t="n">
        <v>1.01630043176324</v>
      </c>
      <c r="G124" s="0" t="n">
        <v>1.00302544374982</v>
      </c>
      <c r="H124" s="0" t="n">
        <v>1.00147138554266</v>
      </c>
      <c r="I124" s="0" t="n">
        <v>1.00404055400051</v>
      </c>
      <c r="J124" s="0" t="n">
        <v>1.01129875784199</v>
      </c>
      <c r="K124" s="0" t="n">
        <v>1.00069498700197</v>
      </c>
      <c r="L124" s="0" t="n">
        <v>0.997043519181602</v>
      </c>
      <c r="M124" s="0" t="n">
        <v>1.01439646160081</v>
      </c>
      <c r="N124" s="0" t="n">
        <v>1.00184814498203</v>
      </c>
      <c r="O124" s="0" t="n">
        <v>0.996466003637295</v>
      </c>
      <c r="P124" s="0" t="n">
        <v>1.015</v>
      </c>
      <c r="Q124" s="0" t="n">
        <v>0.985</v>
      </c>
    </row>
    <row r="125" customFormat="false" ht="14.4" hidden="false" customHeight="false" outlineLevel="0" collapsed="false">
      <c r="A125" s="1" t="n">
        <v>41397</v>
      </c>
      <c r="B125" s="0" t="n">
        <v>1.01624462390531</v>
      </c>
      <c r="C125" s="0" t="n">
        <v>0.989166200335136</v>
      </c>
      <c r="D125" s="0" t="n">
        <v>1.0024079765472</v>
      </c>
      <c r="E125" s="0" t="n">
        <v>0.989813405657006</v>
      </c>
      <c r="F125" s="0" t="n">
        <v>1.01614701945121</v>
      </c>
      <c r="G125" s="0" t="n">
        <v>1.00292245384991</v>
      </c>
      <c r="H125" s="0" t="n">
        <v>1.00145158251404</v>
      </c>
      <c r="I125" s="0" t="n">
        <v>1.00388414982982</v>
      </c>
      <c r="J125" s="0" t="n">
        <v>1.01113010353601</v>
      </c>
      <c r="K125" s="0" t="n">
        <v>1.00060583538262</v>
      </c>
      <c r="L125" s="0" t="n">
        <v>0.996940825023551</v>
      </c>
      <c r="M125" s="0" t="n">
        <v>1.01426137765933</v>
      </c>
      <c r="N125" s="0" t="n">
        <v>1.00188963609988</v>
      </c>
      <c r="O125" s="0" t="n">
        <v>0.996766920078119</v>
      </c>
      <c r="P125" s="0" t="n">
        <v>1.015</v>
      </c>
      <c r="Q125" s="0" t="n">
        <v>0.985</v>
      </c>
    </row>
    <row r="126" customFormat="false" ht="14.4" hidden="false" customHeight="false" outlineLevel="0" collapsed="false">
      <c r="A126" s="1" t="n">
        <v>41398</v>
      </c>
      <c r="B126" s="0" t="n">
        <v>1.01610986458582</v>
      </c>
      <c r="C126" s="0" t="n">
        <v>0.988975604052706</v>
      </c>
      <c r="D126" s="0" t="n">
        <v>1.00239280221423</v>
      </c>
      <c r="E126" s="0" t="n">
        <v>0.989841423956056</v>
      </c>
      <c r="F126" s="0" t="n">
        <v>1.01590348292303</v>
      </c>
      <c r="G126" s="0" t="n">
        <v>1.00280225163507</v>
      </c>
      <c r="H126" s="0" t="n">
        <v>1.00155249969877</v>
      </c>
      <c r="I126" s="0" t="n">
        <v>1.00375027823918</v>
      </c>
      <c r="J126" s="0" t="n">
        <v>1.01102295069532</v>
      </c>
      <c r="K126" s="0" t="n">
        <v>1.00043764218498</v>
      </c>
      <c r="L126" s="0" t="n">
        <v>0.996849456497859</v>
      </c>
      <c r="M126" s="0" t="n">
        <v>1.01411159586126</v>
      </c>
      <c r="N126" s="0" t="n">
        <v>1.0019149440138</v>
      </c>
      <c r="O126" s="0" t="n">
        <v>0.997041889273897</v>
      </c>
      <c r="P126" s="0" t="n">
        <v>1.015</v>
      </c>
      <c r="Q126" s="0" t="n">
        <v>0.985</v>
      </c>
    </row>
    <row r="127" customFormat="false" ht="14.4" hidden="false" customHeight="false" outlineLevel="0" collapsed="false">
      <c r="A127" s="1" t="n">
        <v>41399</v>
      </c>
      <c r="B127" s="0" t="n">
        <v>1.01586568478914</v>
      </c>
      <c r="C127" s="0" t="n">
        <v>0.988749591786018</v>
      </c>
      <c r="D127" s="0" t="n">
        <v>1.00229437220568</v>
      </c>
      <c r="E127" s="0" t="n">
        <v>0.989817610834082</v>
      </c>
      <c r="F127" s="0" t="n">
        <v>1.01571117826127</v>
      </c>
      <c r="G127" s="0" t="n">
        <v>1.00266828368495</v>
      </c>
      <c r="H127" s="0" t="n">
        <v>1.0015848893517</v>
      </c>
      <c r="I127" s="0" t="n">
        <v>1.00359932310002</v>
      </c>
      <c r="J127" s="0" t="n">
        <v>1.01087991337424</v>
      </c>
      <c r="K127" s="0" t="n">
        <v>1.00025443549174</v>
      </c>
      <c r="L127" s="0" t="n">
        <v>0.996664955902985</v>
      </c>
      <c r="M127" s="0" t="n">
        <v>1.01398567829643</v>
      </c>
      <c r="N127" s="0" t="n">
        <v>1.00197624532505</v>
      </c>
      <c r="O127" s="0" t="n">
        <v>0.997304745996381</v>
      </c>
      <c r="P127" s="0" t="n">
        <v>1.015</v>
      </c>
      <c r="Q127" s="0" t="n">
        <v>0.985</v>
      </c>
    </row>
    <row r="128" customFormat="false" ht="14.4" hidden="false" customHeight="false" outlineLevel="0" collapsed="false">
      <c r="A128" s="1" t="n">
        <v>41400</v>
      </c>
      <c r="B128" s="0" t="n">
        <v>1.01565645058047</v>
      </c>
      <c r="C128" s="0" t="n">
        <v>0.988605061489415</v>
      </c>
      <c r="D128" s="0" t="n">
        <v>1.00217263902394</v>
      </c>
      <c r="E128" s="0" t="n">
        <v>0.989678852207709</v>
      </c>
      <c r="F128" s="0" t="n">
        <v>1.01548411425322</v>
      </c>
      <c r="G128" s="0" t="n">
        <v>1.00244526284725</v>
      </c>
      <c r="H128" s="0" t="n">
        <v>1.00146922870132</v>
      </c>
      <c r="I128" s="0" t="n">
        <v>1.00343569348677</v>
      </c>
      <c r="J128" s="0" t="n">
        <v>1.01073635031627</v>
      </c>
      <c r="K128" s="0" t="n">
        <v>1.00003235287894</v>
      </c>
      <c r="L128" s="0" t="n">
        <v>0.996543101032303</v>
      </c>
      <c r="M128" s="0" t="n">
        <v>1.01379485807297</v>
      </c>
      <c r="N128" s="0" t="n">
        <v>1.00197271987895</v>
      </c>
      <c r="O128" s="0" t="n">
        <v>0.997397972895487</v>
      </c>
      <c r="P128" s="0" t="n">
        <v>1.015</v>
      </c>
      <c r="Q128" s="0" t="n">
        <v>0.985</v>
      </c>
    </row>
    <row r="129" customFormat="false" ht="14.4" hidden="false" customHeight="false" outlineLevel="0" collapsed="false">
      <c r="A129" s="1" t="n">
        <v>41401</v>
      </c>
      <c r="B129" s="0" t="n">
        <v>1.0154627091663</v>
      </c>
      <c r="C129" s="0" t="n">
        <v>0.98859135281227</v>
      </c>
      <c r="D129" s="0" t="n">
        <v>1.00197849230315</v>
      </c>
      <c r="E129" s="0" t="n">
        <v>0.989599497975915</v>
      </c>
      <c r="F129" s="0" t="n">
        <v>1.0153813742246</v>
      </c>
      <c r="G129" s="0" t="n">
        <v>1.00232772308278</v>
      </c>
      <c r="H129" s="0" t="n">
        <v>1.00144750367234</v>
      </c>
      <c r="I129" s="0" t="n">
        <v>1.00325828998416</v>
      </c>
      <c r="J129" s="0" t="n">
        <v>1.01059087195632</v>
      </c>
      <c r="K129" s="0" t="n">
        <v>0.999847715112085</v>
      </c>
      <c r="L129" s="0" t="n">
        <v>0.996393174966223</v>
      </c>
      <c r="M129" s="0" t="n">
        <v>1.01372987294068</v>
      </c>
      <c r="N129" s="0" t="n">
        <v>1.00187851282662</v>
      </c>
      <c r="O129" s="0" t="n">
        <v>0.997369027087322</v>
      </c>
      <c r="P129" s="0" t="n">
        <v>1.015</v>
      </c>
      <c r="Q129" s="0" t="n">
        <v>0.985</v>
      </c>
    </row>
    <row r="130" customFormat="false" ht="14.4" hidden="false" customHeight="false" outlineLevel="0" collapsed="false">
      <c r="A130" s="1" t="n">
        <v>41402</v>
      </c>
      <c r="B130" s="0" t="n">
        <v>1.01518939320615</v>
      </c>
      <c r="C130" s="0" t="n">
        <v>0.988430178535724</v>
      </c>
      <c r="D130" s="0" t="n">
        <v>1.00173595978079</v>
      </c>
      <c r="E130" s="0" t="n">
        <v>0.989372114896547</v>
      </c>
      <c r="F130" s="0" t="n">
        <v>1.01518514334983</v>
      </c>
      <c r="G130" s="0" t="n">
        <v>1.00216763523799</v>
      </c>
      <c r="H130" s="0" t="n">
        <v>1.00133410792243</v>
      </c>
      <c r="I130" s="0" t="n">
        <v>1.00301261862134</v>
      </c>
      <c r="J130" s="0" t="n">
        <v>1.01041658876049</v>
      </c>
      <c r="K130" s="0" t="n">
        <v>0.999603964740267</v>
      </c>
      <c r="L130" s="0" t="n">
        <v>0.996100998959498</v>
      </c>
      <c r="M130" s="0" t="n">
        <v>1.01351058899911</v>
      </c>
      <c r="N130" s="0" t="n">
        <v>1.00164872758525</v>
      </c>
      <c r="O130" s="0" t="n">
        <v>0.997142076224935</v>
      </c>
      <c r="P130" s="0" t="n">
        <v>1.015</v>
      </c>
      <c r="Q130" s="0" t="n">
        <v>0.985</v>
      </c>
    </row>
    <row r="131" customFormat="false" ht="14.4" hidden="false" customHeight="false" outlineLevel="0" collapsed="false">
      <c r="A131" s="1" t="n">
        <v>41403</v>
      </c>
      <c r="B131" s="0" t="n">
        <v>1.01501247241996</v>
      </c>
      <c r="C131" s="0" t="n">
        <v>0.988394294346673</v>
      </c>
      <c r="D131" s="0" t="n">
        <v>1.00160935132601</v>
      </c>
      <c r="E131" s="0" t="n">
        <v>0.989360622127362</v>
      </c>
      <c r="F131" s="0" t="n">
        <v>1.01513584168915</v>
      </c>
      <c r="G131" s="0" t="n">
        <v>1.00210546431411</v>
      </c>
      <c r="H131" s="0" t="n">
        <v>1.0013592826118</v>
      </c>
      <c r="I131" s="0" t="n">
        <v>1.00290163871412</v>
      </c>
      <c r="J131" s="0" t="n">
        <v>1.01023194924422</v>
      </c>
      <c r="K131" s="0" t="n">
        <v>0.999716887937016</v>
      </c>
      <c r="L131" s="0" t="n">
        <v>0.996011243352417</v>
      </c>
      <c r="M131" s="0" t="n">
        <v>1.01344552336329</v>
      </c>
      <c r="N131" s="0" t="n">
        <v>1.00165993158679</v>
      </c>
      <c r="O131" s="0" t="n">
        <v>0.99688018536086</v>
      </c>
      <c r="P131" s="0" t="n">
        <v>1.015</v>
      </c>
      <c r="Q131" s="0" t="n">
        <v>0.985</v>
      </c>
    </row>
    <row r="132" customFormat="false" ht="14.4" hidden="false" customHeight="false" outlineLevel="0" collapsed="false">
      <c r="A132" s="1" t="n">
        <v>41404</v>
      </c>
      <c r="B132" s="0" t="n">
        <v>1.01479404652168</v>
      </c>
      <c r="C132" s="0" t="n">
        <v>0.988259051809189</v>
      </c>
      <c r="D132" s="0" t="n">
        <v>1.00143476180881</v>
      </c>
      <c r="E132" s="0" t="n">
        <v>0.989336901589278</v>
      </c>
      <c r="F132" s="0" t="n">
        <v>1.01503487894045</v>
      </c>
      <c r="G132" s="0" t="n">
        <v>1.00205359839386</v>
      </c>
      <c r="H132" s="0" t="n">
        <v>1.00138796865046</v>
      </c>
      <c r="I132" s="0" t="n">
        <v>1.00267839650173</v>
      </c>
      <c r="J132" s="0" t="n">
        <v>1.01001898298443</v>
      </c>
      <c r="K132" s="0" t="n">
        <v>0.999698604075833</v>
      </c>
      <c r="L132" s="0" t="n">
        <v>0.995837116882184</v>
      </c>
      <c r="M132" s="0" t="n">
        <v>1.01331299333439</v>
      </c>
      <c r="N132" s="0" t="n">
        <v>1.00168446976272</v>
      </c>
      <c r="O132" s="0" t="n">
        <v>0.996789645103022</v>
      </c>
      <c r="P132" s="0" t="n">
        <v>1.015</v>
      </c>
      <c r="Q132" s="0" t="n">
        <v>0.985</v>
      </c>
    </row>
    <row r="133" customFormat="false" ht="14.4" hidden="false" customHeight="false" outlineLevel="0" collapsed="false">
      <c r="A133" s="1" t="n">
        <v>41405</v>
      </c>
      <c r="B133" s="0" t="n">
        <v>1.01456403444758</v>
      </c>
      <c r="C133" s="0" t="n">
        <v>0.988038153072999</v>
      </c>
      <c r="D133" s="0" t="n">
        <v>1.00134506461898</v>
      </c>
      <c r="E133" s="0" t="n">
        <v>0.989273736581598</v>
      </c>
      <c r="F133" s="0" t="n">
        <v>1.0149189119418</v>
      </c>
      <c r="G133" s="0" t="n">
        <v>1.00195219098786</v>
      </c>
      <c r="H133" s="0" t="n">
        <v>1.00127936466693</v>
      </c>
      <c r="I133" s="0" t="n">
        <v>1.00245245267721</v>
      </c>
      <c r="J133" s="0" t="n">
        <v>1.00990504458436</v>
      </c>
      <c r="K133" s="0" t="n">
        <v>0.9995852546594</v>
      </c>
      <c r="L133" s="0" t="n">
        <v>0.995697052624542</v>
      </c>
      <c r="M133" s="0" t="n">
        <v>1.01322298793079</v>
      </c>
      <c r="N133" s="0" t="n">
        <v>1.00164632950639</v>
      </c>
      <c r="O133" s="0" t="n">
        <v>0.996751804344042</v>
      </c>
      <c r="P133" s="0" t="n">
        <v>1.015</v>
      </c>
      <c r="Q133" s="0" t="n">
        <v>0.985</v>
      </c>
    </row>
    <row r="134" customFormat="false" ht="14.4" hidden="false" customHeight="false" outlineLevel="0" collapsed="false">
      <c r="A134" s="1" t="n">
        <v>41406</v>
      </c>
      <c r="B134" s="0" t="n">
        <v>1.01445015507751</v>
      </c>
      <c r="C134" s="0" t="n">
        <v>0.988029075368949</v>
      </c>
      <c r="D134" s="0" t="n">
        <v>1.00141315755003</v>
      </c>
      <c r="E134" s="0" t="n">
        <v>0.989417255960882</v>
      </c>
      <c r="F134" s="0" t="n">
        <v>1.01497943482134</v>
      </c>
      <c r="G134" s="0" t="n">
        <v>1.00196489364237</v>
      </c>
      <c r="H134" s="0" t="n">
        <v>1.00137743169017</v>
      </c>
      <c r="I134" s="0" t="n">
        <v>1.00247369100358</v>
      </c>
      <c r="J134" s="0" t="n">
        <v>1.00989137859193</v>
      </c>
      <c r="K134" s="0" t="n">
        <v>0.999807248707068</v>
      </c>
      <c r="L134" s="0" t="n">
        <v>0.995878654852803</v>
      </c>
      <c r="M134" s="0" t="n">
        <v>1.01329944080774</v>
      </c>
      <c r="N134" s="0" t="n">
        <v>1.00161795868147</v>
      </c>
      <c r="O134" s="0" t="n">
        <v>0.996720164346523</v>
      </c>
      <c r="P134" s="0" t="n">
        <v>1.015</v>
      </c>
      <c r="Q134" s="0" t="n">
        <v>0.985</v>
      </c>
    </row>
    <row r="135" customFormat="false" ht="14.4" hidden="false" customHeight="false" outlineLevel="0" collapsed="false">
      <c r="A135" s="1" t="n">
        <v>41407</v>
      </c>
      <c r="B135" s="0" t="n">
        <v>1.01433927168089</v>
      </c>
      <c r="C135" s="0" t="n">
        <v>0.987938881451486</v>
      </c>
      <c r="D135" s="0" t="n">
        <v>1.00129214201131</v>
      </c>
      <c r="E135" s="0" t="n">
        <v>0.989318995447166</v>
      </c>
      <c r="F135" s="0" t="n">
        <v>1.01489899858676</v>
      </c>
      <c r="G135" s="0" t="n">
        <v>1.00181631124933</v>
      </c>
      <c r="H135" s="0" t="n">
        <v>1.00135493266689</v>
      </c>
      <c r="I135" s="0" t="n">
        <v>1.0023836658457</v>
      </c>
      <c r="J135" s="0" t="n">
        <v>1.0097508362234</v>
      </c>
      <c r="K135" s="0" t="n">
        <v>0.999779701183732</v>
      </c>
      <c r="L135" s="0" t="n">
        <v>0.995873417778598</v>
      </c>
      <c r="M135" s="0" t="n">
        <v>1.01325254171116</v>
      </c>
      <c r="N135" s="0" t="n">
        <v>1.00151925388271</v>
      </c>
      <c r="O135" s="0" t="n">
        <v>0.996574120007304</v>
      </c>
      <c r="P135" s="0" t="n">
        <v>1.015</v>
      </c>
      <c r="Q135" s="0" t="n">
        <v>0.985</v>
      </c>
    </row>
    <row r="136" customFormat="false" ht="14.4" hidden="false" customHeight="false" outlineLevel="0" collapsed="false">
      <c r="A136" s="1" t="n">
        <v>41408</v>
      </c>
      <c r="B136" s="0" t="n">
        <v>1.01433808628724</v>
      </c>
      <c r="C136" s="0" t="n">
        <v>0.98796110323874</v>
      </c>
      <c r="D136" s="0" t="n">
        <v>1.00126612598954</v>
      </c>
      <c r="E136" s="0" t="n">
        <v>0.989255008369175</v>
      </c>
      <c r="F136" s="0" t="n">
        <v>1.01497696548734</v>
      </c>
      <c r="G136" s="0" t="n">
        <v>1.00162446596757</v>
      </c>
      <c r="H136" s="0" t="n">
        <v>1.00136690748681</v>
      </c>
      <c r="I136" s="0" t="n">
        <v>1.00245522619235</v>
      </c>
      <c r="J136" s="0" t="n">
        <v>1.00973040178118</v>
      </c>
      <c r="K136" s="0" t="n">
        <v>0.999940720560137</v>
      </c>
      <c r="L136" s="0" t="n">
        <v>0.996099849542054</v>
      </c>
      <c r="M136" s="0" t="n">
        <v>1.01325989868057</v>
      </c>
      <c r="N136" s="0" t="n">
        <v>1.00128592672281</v>
      </c>
      <c r="O136" s="0" t="n">
        <v>0.99632354450746</v>
      </c>
      <c r="P136" s="0" t="n">
        <v>1.015</v>
      </c>
      <c r="Q136" s="0" t="n">
        <v>0.985</v>
      </c>
    </row>
    <row r="137" customFormat="false" ht="14.4" hidden="false" customHeight="false" outlineLevel="0" collapsed="false">
      <c r="A137" s="1" t="n">
        <v>41409</v>
      </c>
      <c r="B137" s="0" t="n">
        <v>1.01427734844438</v>
      </c>
      <c r="C137" s="0" t="n">
        <v>0.987993533471017</v>
      </c>
      <c r="D137" s="0" t="n">
        <v>1.00127434046828</v>
      </c>
      <c r="E137" s="0" t="n">
        <v>0.989303269324992</v>
      </c>
      <c r="F137" s="0" t="n">
        <v>1.01505215908483</v>
      </c>
      <c r="G137" s="0" t="n">
        <v>1.00167246694088</v>
      </c>
      <c r="H137" s="0" t="n">
        <v>1.00148194952711</v>
      </c>
      <c r="I137" s="0" t="n">
        <v>1.00243494803664</v>
      </c>
      <c r="J137" s="0" t="n">
        <v>1.00966103508168</v>
      </c>
      <c r="K137" s="0" t="n">
        <v>0.999985791708907</v>
      </c>
      <c r="L137" s="0" t="n">
        <v>0.996121466057565</v>
      </c>
      <c r="M137" s="0" t="n">
        <v>1.01331871270111</v>
      </c>
      <c r="N137" s="0" t="n">
        <v>1.00118249427789</v>
      </c>
      <c r="O137" s="0" t="n">
        <v>0.996137878121978</v>
      </c>
      <c r="P137" s="0" t="n">
        <v>1.015</v>
      </c>
      <c r="Q137" s="0" t="n">
        <v>0.985</v>
      </c>
    </row>
    <row r="138" customFormat="false" ht="14.4" hidden="false" customHeight="false" outlineLevel="0" collapsed="false">
      <c r="A138" s="1" t="n">
        <v>41410</v>
      </c>
      <c r="B138" s="0" t="n">
        <v>1.01406922177474</v>
      </c>
      <c r="C138" s="0" t="n">
        <v>0.987904040118198</v>
      </c>
      <c r="D138" s="0" t="n">
        <v>1.00114607835885</v>
      </c>
      <c r="E138" s="0" t="n">
        <v>0.989246259391556</v>
      </c>
      <c r="F138" s="0" t="n">
        <v>1.01496475687634</v>
      </c>
      <c r="G138" s="0" t="n">
        <v>1.00152920155582</v>
      </c>
      <c r="H138" s="0" t="n">
        <v>1.00147394946346</v>
      </c>
      <c r="I138" s="0" t="n">
        <v>1.00231884392253</v>
      </c>
      <c r="J138" s="0" t="n">
        <v>1.00943261907036</v>
      </c>
      <c r="K138" s="0" t="n">
        <v>0.999962587743922</v>
      </c>
      <c r="L138" s="0" t="n">
        <v>0.996153698634302</v>
      </c>
      <c r="M138" s="0" t="n">
        <v>1.01324701534746</v>
      </c>
      <c r="N138" s="0" t="n">
        <v>1.00110821446851</v>
      </c>
      <c r="O138" s="0" t="n">
        <v>0.99591493517838</v>
      </c>
      <c r="P138" s="0" t="n">
        <v>1.015</v>
      </c>
      <c r="Q138" s="0" t="n">
        <v>0.985</v>
      </c>
    </row>
    <row r="139" customFormat="false" ht="14.4" hidden="false" customHeight="false" outlineLevel="0" collapsed="false">
      <c r="A139" s="1" t="n">
        <v>41411</v>
      </c>
      <c r="B139" s="0" t="n">
        <v>1.01404705057974</v>
      </c>
      <c r="C139" s="0" t="n">
        <v>0.98792125970662</v>
      </c>
      <c r="D139" s="0" t="n">
        <v>1.00117614055274</v>
      </c>
      <c r="E139" s="0" t="n">
        <v>0.98930637693227</v>
      </c>
      <c r="F139" s="0" t="n">
        <v>1.01496430390815</v>
      </c>
      <c r="G139" s="0" t="n">
        <v>1.00147982142748</v>
      </c>
      <c r="H139" s="0" t="n">
        <v>1.00151172800729</v>
      </c>
      <c r="I139" s="0" t="n">
        <v>1.00230726497402</v>
      </c>
      <c r="J139" s="0" t="n">
        <v>1.00939679370211</v>
      </c>
      <c r="K139" s="0" t="n">
        <v>1.00003872869626</v>
      </c>
      <c r="L139" s="0" t="n">
        <v>0.996220990763568</v>
      </c>
      <c r="M139" s="0" t="n">
        <v>1.01327501808704</v>
      </c>
      <c r="N139" s="0" t="n">
        <v>1.00097392701751</v>
      </c>
      <c r="O139" s="0" t="n">
        <v>0.995764067464448</v>
      </c>
      <c r="P139" s="0" t="n">
        <v>1.015</v>
      </c>
      <c r="Q139" s="0" t="n">
        <v>0.985</v>
      </c>
    </row>
    <row r="140" customFormat="false" ht="14.4" hidden="false" customHeight="false" outlineLevel="0" collapsed="false">
      <c r="A140" s="1" t="n">
        <v>41412</v>
      </c>
      <c r="B140" s="0" t="n">
        <v>1.01402529007807</v>
      </c>
      <c r="C140" s="0" t="n">
        <v>0.987923712370019</v>
      </c>
      <c r="D140" s="0" t="n">
        <v>1.00125473481582</v>
      </c>
      <c r="E140" s="0" t="n">
        <v>0.989434348869615</v>
      </c>
      <c r="F140" s="0" t="n">
        <v>1.01498115542909</v>
      </c>
      <c r="G140" s="0" t="n">
        <v>1.00159119141276</v>
      </c>
      <c r="H140" s="0" t="n">
        <v>1.00167130933332</v>
      </c>
      <c r="I140" s="0" t="n">
        <v>1.0022684074744</v>
      </c>
      <c r="J140" s="0" t="n">
        <v>1.00933107967157</v>
      </c>
      <c r="K140" s="0" t="n">
        <v>1.00000561106348</v>
      </c>
      <c r="L140" s="0" t="n">
        <v>0.996118457984625</v>
      </c>
      <c r="M140" s="0" t="n">
        <v>1.01334090589485</v>
      </c>
      <c r="N140" s="0" t="n">
        <v>1.00104619431531</v>
      </c>
      <c r="O140" s="0" t="n">
        <v>0.99578963150614</v>
      </c>
      <c r="P140" s="0" t="n">
        <v>1.015</v>
      </c>
      <c r="Q140" s="0" t="n">
        <v>0.985</v>
      </c>
    </row>
    <row r="141" customFormat="false" ht="14.4" hidden="false" customHeight="false" outlineLevel="0" collapsed="false">
      <c r="A141" s="1" t="n">
        <v>41413</v>
      </c>
      <c r="B141" s="0" t="n">
        <v>1.01389001194221</v>
      </c>
      <c r="C141" s="0" t="n">
        <v>0.98781047170521</v>
      </c>
      <c r="D141" s="0" t="n">
        <v>1.00126883186236</v>
      </c>
      <c r="E141" s="0" t="n">
        <v>0.989398848393951</v>
      </c>
      <c r="F141" s="0" t="n">
        <v>1.01487068750405</v>
      </c>
      <c r="G141" s="0" t="n">
        <v>1.0014883961414</v>
      </c>
      <c r="H141" s="0" t="n">
        <v>1.00165771429185</v>
      </c>
      <c r="I141" s="0" t="n">
        <v>1.00216347052968</v>
      </c>
      <c r="J141" s="0" t="n">
        <v>1.00918102228011</v>
      </c>
      <c r="K141" s="0" t="n">
        <v>0.999901491810205</v>
      </c>
      <c r="L141" s="0" t="n">
        <v>0.996036806890378</v>
      </c>
      <c r="M141" s="0" t="n">
        <v>1.01323650758018</v>
      </c>
      <c r="N141" s="0" t="n">
        <v>1.00091611190599</v>
      </c>
      <c r="O141" s="0" t="n">
        <v>0.995580572657919</v>
      </c>
      <c r="P141" s="0" t="n">
        <v>1.015</v>
      </c>
      <c r="Q141" s="0" t="n">
        <v>0.985</v>
      </c>
    </row>
    <row r="142" customFormat="false" ht="14.4" hidden="false" customHeight="false" outlineLevel="0" collapsed="false">
      <c r="A142" s="1" t="n">
        <v>41414</v>
      </c>
      <c r="B142" s="0" t="n">
        <v>1.01381241527272</v>
      </c>
      <c r="C142" s="0" t="n">
        <v>0.987654383241424</v>
      </c>
      <c r="D142" s="0" t="n">
        <v>1.00120050277582</v>
      </c>
      <c r="E142" s="0" t="n">
        <v>0.9891724621058</v>
      </c>
      <c r="F142" s="0" t="n">
        <v>1.01466664702065</v>
      </c>
      <c r="G142" s="0" t="n">
        <v>1.00132691662003</v>
      </c>
      <c r="H142" s="0" t="n">
        <v>1.00152878694633</v>
      </c>
      <c r="I142" s="0" t="n">
        <v>1.00207011929425</v>
      </c>
      <c r="J142" s="0" t="n">
        <v>1.00916562205948</v>
      </c>
      <c r="K142" s="0" t="n">
        <v>0.999742407352016</v>
      </c>
      <c r="L142" s="0" t="n">
        <v>0.995924542525889</v>
      </c>
      <c r="M142" s="0" t="n">
        <v>1.01303049355444</v>
      </c>
      <c r="N142" s="0" t="n">
        <v>1.00064900480921</v>
      </c>
      <c r="O142" s="0" t="n">
        <v>0.995329804616715</v>
      </c>
      <c r="P142" s="0" t="n">
        <v>1.015</v>
      </c>
      <c r="Q142" s="0" t="n">
        <v>0.985</v>
      </c>
    </row>
    <row r="143" customFormat="false" ht="14.4" hidden="false" customHeight="false" outlineLevel="0" collapsed="false">
      <c r="A143" s="1" t="n">
        <v>41415</v>
      </c>
      <c r="B143" s="0" t="n">
        <v>1.01369683248818</v>
      </c>
      <c r="C143" s="0" t="n">
        <v>0.987527727340077</v>
      </c>
      <c r="D143" s="0" t="n">
        <v>1.00103689606282</v>
      </c>
      <c r="E143" s="0" t="n">
        <v>0.989075905894172</v>
      </c>
      <c r="F143" s="0" t="n">
        <v>1.01457676556712</v>
      </c>
      <c r="G143" s="0" t="n">
        <v>1.00127708382397</v>
      </c>
      <c r="H143" s="0" t="n">
        <v>1.00141538833253</v>
      </c>
      <c r="I143" s="0" t="n">
        <v>1.0018928483438</v>
      </c>
      <c r="J143" s="0" t="n">
        <v>1.0090447848323</v>
      </c>
      <c r="K143" s="0" t="n">
        <v>0.999629800217994</v>
      </c>
      <c r="L143" s="0" t="n">
        <v>0.995871194732906</v>
      </c>
      <c r="M143" s="0" t="n">
        <v>1.01295844148533</v>
      </c>
      <c r="N143" s="0" t="n">
        <v>1.00044130602149</v>
      </c>
      <c r="O143" s="0" t="n">
        <v>0.995231162788726</v>
      </c>
      <c r="P143" s="0" t="n">
        <v>1.015</v>
      </c>
      <c r="Q143" s="0" t="n">
        <v>0.985</v>
      </c>
    </row>
    <row r="144" customFormat="false" ht="14.4" hidden="false" customHeight="false" outlineLevel="0" collapsed="false">
      <c r="A144" s="1" t="n">
        <v>41416</v>
      </c>
      <c r="B144" s="0" t="n">
        <v>1.01359733522925</v>
      </c>
      <c r="C144" s="0" t="n">
        <v>0.987458286599027</v>
      </c>
      <c r="D144" s="0" t="n">
        <v>1.00102968973936</v>
      </c>
      <c r="E144" s="0" t="n">
        <v>0.989094177230421</v>
      </c>
      <c r="F144" s="0" t="n">
        <v>1.01461565000527</v>
      </c>
      <c r="G144" s="0" t="n">
        <v>1.0011869917281</v>
      </c>
      <c r="H144" s="0" t="n">
        <v>1.00143585189617</v>
      </c>
      <c r="I144" s="0" t="n">
        <v>1.00185247155461</v>
      </c>
      <c r="J144" s="0" t="n">
        <v>1.00900103802299</v>
      </c>
      <c r="K144" s="0" t="n">
        <v>0.99967464780013</v>
      </c>
      <c r="L144" s="0" t="n">
        <v>0.995872138209783</v>
      </c>
      <c r="M144" s="0" t="n">
        <v>1.01287719996812</v>
      </c>
      <c r="N144" s="0" t="n">
        <v>1.00034734142973</v>
      </c>
      <c r="O144" s="0" t="n">
        <v>0.995274345728998</v>
      </c>
      <c r="P144" s="0" t="n">
        <v>1.015</v>
      </c>
      <c r="Q144" s="0" t="n">
        <v>0.985</v>
      </c>
    </row>
    <row r="145" customFormat="false" ht="14.4" hidden="false" customHeight="false" outlineLevel="0" collapsed="false">
      <c r="A145" s="1" t="n">
        <v>41417</v>
      </c>
      <c r="B145" s="0" t="n">
        <v>1.0136477233885</v>
      </c>
      <c r="C145" s="0" t="n">
        <v>0.987543107556145</v>
      </c>
      <c r="D145" s="0" t="n">
        <v>1.00110517851257</v>
      </c>
      <c r="E145" s="0" t="n">
        <v>0.989248271756466</v>
      </c>
      <c r="F145" s="0" t="n">
        <v>1.01473757828639</v>
      </c>
      <c r="G145" s="0" t="n">
        <v>1.00128153072171</v>
      </c>
      <c r="H145" s="0" t="n">
        <v>1.00157783025955</v>
      </c>
      <c r="I145" s="0" t="n">
        <v>1.00193682951466</v>
      </c>
      <c r="J145" s="0" t="n">
        <v>1.00904765330122</v>
      </c>
      <c r="K145" s="0" t="n">
        <v>0.999801150539996</v>
      </c>
      <c r="L145" s="0" t="n">
        <v>0.995935697161432</v>
      </c>
      <c r="M145" s="0" t="n">
        <v>1.01298699437128</v>
      </c>
      <c r="N145" s="0" t="n">
        <v>1.00042573251065</v>
      </c>
      <c r="O145" s="0" t="n">
        <v>0.995580490780615</v>
      </c>
      <c r="P145" s="0" t="n">
        <v>1.015</v>
      </c>
      <c r="Q145" s="0" t="n">
        <v>0.985</v>
      </c>
    </row>
    <row r="146" customFormat="false" ht="14.4" hidden="false" customHeight="false" outlineLevel="0" collapsed="false">
      <c r="A146" s="1" t="n">
        <v>41418</v>
      </c>
      <c r="B146" s="0" t="n">
        <v>1.01388179771548</v>
      </c>
      <c r="C146" s="0" t="n">
        <v>0.987766121328876</v>
      </c>
      <c r="D146" s="0" t="n">
        <v>1.0013401706017</v>
      </c>
      <c r="E146" s="0" t="n">
        <v>0.989447498767688</v>
      </c>
      <c r="F146" s="0" t="n">
        <v>1.01497441930276</v>
      </c>
      <c r="G146" s="0" t="n">
        <v>1.00154622596201</v>
      </c>
      <c r="H146" s="0" t="n">
        <v>1.00176495428473</v>
      </c>
      <c r="I146" s="0" t="n">
        <v>1.00219179476947</v>
      </c>
      <c r="J146" s="0" t="n">
        <v>1.00925311788049</v>
      </c>
      <c r="K146" s="0" t="n">
        <v>1.00000546152842</v>
      </c>
      <c r="L146" s="0" t="n">
        <v>0.996112979465832</v>
      </c>
      <c r="M146" s="0" t="n">
        <v>1.01320472809398</v>
      </c>
      <c r="N146" s="0" t="n">
        <v>1.00051489960972</v>
      </c>
      <c r="O146" s="0" t="n">
        <v>0.995760171890084</v>
      </c>
      <c r="P146" s="0" t="n">
        <v>1.015</v>
      </c>
      <c r="Q146" s="0" t="n">
        <v>0.985</v>
      </c>
    </row>
    <row r="147" customFormat="false" ht="14.4" hidden="false" customHeight="false" outlineLevel="0" collapsed="false">
      <c r="A147" s="1" t="n">
        <v>41419</v>
      </c>
      <c r="B147" s="0" t="n">
        <v>1.01392781104518</v>
      </c>
      <c r="C147" s="0" t="n">
        <v>0.987695957468433</v>
      </c>
      <c r="D147" s="0" t="n">
        <v>1.00144255072091</v>
      </c>
      <c r="E147" s="0" t="n">
        <v>0.989530759963547</v>
      </c>
      <c r="F147" s="0" t="n">
        <v>1.0150192958129</v>
      </c>
      <c r="G147" s="0" t="n">
        <v>1.00153647511678</v>
      </c>
      <c r="H147" s="0" t="n">
        <v>1.00180158515189</v>
      </c>
      <c r="I147" s="0" t="n">
        <v>1.00225416909511</v>
      </c>
      <c r="J147" s="0" t="n">
        <v>1.0092879204582</v>
      </c>
      <c r="K147" s="0" t="n">
        <v>1.00008829556886</v>
      </c>
      <c r="L147" s="0" t="n">
        <v>0.996187112107348</v>
      </c>
      <c r="M147" s="0" t="n">
        <v>1.01312840701372</v>
      </c>
      <c r="N147" s="0" t="n">
        <v>1.00054960141066</v>
      </c>
      <c r="O147" s="0" t="n">
        <v>0.995906416480124</v>
      </c>
      <c r="P147" s="0" t="n">
        <v>1.015</v>
      </c>
      <c r="Q147" s="0" t="n">
        <v>0.985</v>
      </c>
    </row>
    <row r="148" customFormat="false" ht="14.4" hidden="false" customHeight="false" outlineLevel="0" collapsed="false">
      <c r="A148" s="1" t="n">
        <v>41420</v>
      </c>
      <c r="B148" s="0" t="n">
        <v>1.01386386957724</v>
      </c>
      <c r="C148" s="0" t="n">
        <v>0.987590075437903</v>
      </c>
      <c r="D148" s="0" t="n">
        <v>1.00142027714881</v>
      </c>
      <c r="E148" s="0" t="n">
        <v>0.989536442021593</v>
      </c>
      <c r="F148" s="0" t="n">
        <v>1.0149715278409</v>
      </c>
      <c r="G148" s="0" t="n">
        <v>1.00154365393144</v>
      </c>
      <c r="H148" s="0" t="n">
        <v>1.00178426364382</v>
      </c>
      <c r="I148" s="0" t="n">
        <v>1.00222295051801</v>
      </c>
      <c r="J148" s="0" t="n">
        <v>1.00920653342797</v>
      </c>
      <c r="K148" s="0" t="n">
        <v>1.00005763068333</v>
      </c>
      <c r="L148" s="0" t="n">
        <v>0.996189102740048</v>
      </c>
      <c r="M148" s="0" t="n">
        <v>1.01302873821994</v>
      </c>
      <c r="N148" s="0" t="n">
        <v>1.00062511963243</v>
      </c>
      <c r="O148" s="0" t="n">
        <v>0.996164700963822</v>
      </c>
      <c r="P148" s="0" t="n">
        <v>1.015</v>
      </c>
      <c r="Q148" s="0" t="n">
        <v>0.985</v>
      </c>
    </row>
    <row r="149" customFormat="false" ht="14.4" hidden="false" customHeight="false" outlineLevel="0" collapsed="false">
      <c r="A149" s="1" t="n">
        <v>41421</v>
      </c>
      <c r="B149" s="0" t="n">
        <v>1.01395849727295</v>
      </c>
      <c r="C149" s="0" t="n">
        <v>0.987684686890599</v>
      </c>
      <c r="D149" s="0" t="n">
        <v>1.00149677409884</v>
      </c>
      <c r="E149" s="0" t="n">
        <v>0.989780769369715</v>
      </c>
      <c r="F149" s="0" t="n">
        <v>1.01512683604356</v>
      </c>
      <c r="G149" s="0" t="n">
        <v>1.00179693602428</v>
      </c>
      <c r="H149" s="0" t="n">
        <v>1.00208329432618</v>
      </c>
      <c r="I149" s="0" t="n">
        <v>1.00236888038887</v>
      </c>
      <c r="J149" s="0" t="n">
        <v>1.00924979386741</v>
      </c>
      <c r="K149" s="0" t="n">
        <v>1.00038759319659</v>
      </c>
      <c r="L149" s="0" t="n">
        <v>0.996582960595275</v>
      </c>
      <c r="M149" s="0" t="n">
        <v>1.01317218610579</v>
      </c>
      <c r="N149" s="0" t="n">
        <v>1.00100371223831</v>
      </c>
      <c r="O149" s="0" t="n">
        <v>0.99671750851912</v>
      </c>
      <c r="P149" s="0" t="n">
        <v>1.015</v>
      </c>
      <c r="Q149" s="0" t="n">
        <v>0.985</v>
      </c>
    </row>
    <row r="150" customFormat="false" ht="14.4" hidden="false" customHeight="false" outlineLevel="0" collapsed="false">
      <c r="A150" s="1" t="n">
        <v>41422</v>
      </c>
      <c r="B150" s="0" t="n">
        <v>1.01402232101074</v>
      </c>
      <c r="C150" s="0" t="n">
        <v>0.987796889579497</v>
      </c>
      <c r="D150" s="0" t="n">
        <v>1.00141965914954</v>
      </c>
      <c r="E150" s="0" t="n">
        <v>0.989870332845255</v>
      </c>
      <c r="F150" s="0" t="n">
        <v>1.01527086915793</v>
      </c>
      <c r="G150" s="0" t="n">
        <v>1.0018831067913</v>
      </c>
      <c r="H150" s="0" t="n">
        <v>1.00224500590446</v>
      </c>
      <c r="I150" s="0" t="n">
        <v>1.00243922157613</v>
      </c>
      <c r="J150" s="0" t="n">
        <v>1.009232705806</v>
      </c>
      <c r="K150" s="0" t="n">
        <v>1.00047835452722</v>
      </c>
      <c r="L150" s="0" t="n">
        <v>0.996689425130761</v>
      </c>
      <c r="M150" s="0" t="n">
        <v>1.01328883495263</v>
      </c>
      <c r="N150" s="0" t="n">
        <v>1.00105257577449</v>
      </c>
      <c r="O150" s="0" t="n">
        <v>0.99683554698621</v>
      </c>
      <c r="P150" s="0" t="n">
        <v>1.015</v>
      </c>
      <c r="Q150" s="0" t="n">
        <v>0.985</v>
      </c>
    </row>
    <row r="151" customFormat="false" ht="14.4" hidden="false" customHeight="false" outlineLevel="0" collapsed="false">
      <c r="A151" s="1" t="n">
        <v>41423</v>
      </c>
      <c r="B151" s="0" t="n">
        <v>1.01412531988128</v>
      </c>
      <c r="C151" s="0" t="n">
        <v>0.987998642826952</v>
      </c>
      <c r="D151" s="0" t="n">
        <v>1.00144234015536</v>
      </c>
      <c r="E151" s="0" t="n">
        <v>0.990055109014228</v>
      </c>
      <c r="F151" s="0" t="n">
        <v>1.01547570380061</v>
      </c>
      <c r="G151" s="0" t="n">
        <v>1.00212484951476</v>
      </c>
      <c r="H151" s="0" t="n">
        <v>1.00247630602593</v>
      </c>
      <c r="I151" s="0" t="n">
        <v>1.00255538658285</v>
      </c>
      <c r="J151" s="0" t="n">
        <v>1.00932256484312</v>
      </c>
      <c r="K151" s="0" t="n">
        <v>1.00067843083529</v>
      </c>
      <c r="L151" s="0" t="n">
        <v>0.996869526393398</v>
      </c>
      <c r="M151" s="0" t="n">
        <v>1.01348570908274</v>
      </c>
      <c r="N151" s="0" t="n">
        <v>1.00121285230924</v>
      </c>
      <c r="O151" s="0" t="n">
        <v>0.996981071996504</v>
      </c>
      <c r="P151" s="0" t="n">
        <v>1.015</v>
      </c>
      <c r="Q151" s="0" t="n">
        <v>0.985</v>
      </c>
    </row>
    <row r="152" customFormat="false" ht="14.4" hidden="false" customHeight="false" outlineLevel="0" collapsed="false">
      <c r="A152" s="1" t="n">
        <v>41424</v>
      </c>
      <c r="B152" s="0" t="n">
        <v>1.0142756749438</v>
      </c>
      <c r="C152" s="0" t="n">
        <v>0.988174861490674</v>
      </c>
      <c r="D152" s="0" t="n">
        <v>1.00153462263275</v>
      </c>
      <c r="E152" s="0" t="n">
        <v>0.990202489618815</v>
      </c>
      <c r="F152" s="0" t="n">
        <v>1.01561722144912</v>
      </c>
      <c r="G152" s="0" t="n">
        <v>1.00236155158633</v>
      </c>
      <c r="H152" s="0" t="n">
        <v>1.00264509909396</v>
      </c>
      <c r="I152" s="0" t="n">
        <v>1.00269929336307</v>
      </c>
      <c r="J152" s="0" t="n">
        <v>1.00940913357683</v>
      </c>
      <c r="K152" s="0" t="n">
        <v>1.00081877064678</v>
      </c>
      <c r="L152" s="0" t="n">
        <v>0.997031052579674</v>
      </c>
      <c r="M152" s="0" t="n">
        <v>1.01364755470139</v>
      </c>
      <c r="N152" s="0" t="n">
        <v>1.001315289685</v>
      </c>
      <c r="O152" s="0" t="n">
        <v>0.997064611577053</v>
      </c>
      <c r="P152" s="0" t="n">
        <v>1.015</v>
      </c>
      <c r="Q152" s="0" t="n">
        <v>0.985</v>
      </c>
    </row>
    <row r="153" customFormat="false" ht="14.4" hidden="false" customHeight="false" outlineLevel="0" collapsed="false">
      <c r="A153" s="1" t="n">
        <v>41425</v>
      </c>
      <c r="B153" s="0" t="n">
        <v>1.01429608978478</v>
      </c>
      <c r="C153" s="0" t="n">
        <v>0.988205998230341</v>
      </c>
      <c r="D153" s="0" t="n">
        <v>1.001577039448</v>
      </c>
      <c r="E153" s="0" t="n">
        <v>0.990241994625303</v>
      </c>
      <c r="F153" s="0" t="n">
        <v>1.0156329969912</v>
      </c>
      <c r="G153" s="0" t="n">
        <v>1.00244387129153</v>
      </c>
      <c r="H153" s="0" t="n">
        <v>1.00271976706634</v>
      </c>
      <c r="I153" s="0" t="n">
        <v>1.00274843370982</v>
      </c>
      <c r="J153" s="0" t="n">
        <v>1.00939469588737</v>
      </c>
      <c r="K153" s="0" t="n">
        <v>1.00087230102979</v>
      </c>
      <c r="L153" s="0" t="n">
        <v>0.997112087169316</v>
      </c>
      <c r="M153" s="0" t="n">
        <v>1.01367983617831</v>
      </c>
      <c r="N153" s="0" t="n">
        <v>1.00135981833013</v>
      </c>
      <c r="O153" s="0" t="n">
        <v>0.997203141663316</v>
      </c>
      <c r="P153" s="0" t="n">
        <v>1.015</v>
      </c>
      <c r="Q153" s="0" t="n">
        <v>0.985</v>
      </c>
    </row>
    <row r="154" customFormat="false" ht="14.4" hidden="false" customHeight="false" outlineLevel="0" collapsed="false">
      <c r="A154" s="1" t="n">
        <v>41426</v>
      </c>
      <c r="B154" s="0" t="n">
        <v>1.01427581410112</v>
      </c>
      <c r="C154" s="0" t="n">
        <v>0.988140490992514</v>
      </c>
      <c r="D154" s="0" t="n">
        <v>1.00167534524856</v>
      </c>
      <c r="E154" s="0" t="n">
        <v>0.990250009700559</v>
      </c>
      <c r="F154" s="0" t="n">
        <v>1.01560179223336</v>
      </c>
      <c r="G154" s="0" t="n">
        <v>1.00244945720576</v>
      </c>
      <c r="H154" s="0" t="n">
        <v>1.00270980770174</v>
      </c>
      <c r="I154" s="0" t="n">
        <v>1.00274321642503</v>
      </c>
      <c r="J154" s="0" t="n">
        <v>1.00937849593048</v>
      </c>
      <c r="K154" s="0" t="n">
        <v>1.00085300953084</v>
      </c>
      <c r="L154" s="0" t="n">
        <v>0.997084534413024</v>
      </c>
      <c r="M154" s="0" t="n">
        <v>1.0136188379113</v>
      </c>
      <c r="N154" s="0" t="n">
        <v>1.00141822742963</v>
      </c>
      <c r="O154" s="0" t="n">
        <v>0.997306823358599</v>
      </c>
      <c r="P154" s="0" t="n">
        <v>1.015</v>
      </c>
      <c r="Q154" s="0" t="n">
        <v>0.985</v>
      </c>
    </row>
    <row r="155" customFormat="false" ht="14.4" hidden="false" customHeight="false" outlineLevel="0" collapsed="false">
      <c r="A155" s="1" t="n">
        <v>41427</v>
      </c>
      <c r="B155" s="0" t="n">
        <v>1.01420240457304</v>
      </c>
      <c r="C155" s="0" t="n">
        <v>0.988096003042968</v>
      </c>
      <c r="D155" s="0" t="n">
        <v>1.00176593720551</v>
      </c>
      <c r="E155" s="0" t="n">
        <v>0.990324678310563</v>
      </c>
      <c r="F155" s="0" t="n">
        <v>1.01557933648842</v>
      </c>
      <c r="G155" s="0" t="n">
        <v>1.00243568473628</v>
      </c>
      <c r="H155" s="0" t="n">
        <v>1.00276467839674</v>
      </c>
      <c r="I155" s="0" t="n">
        <v>1.00272905315624</v>
      </c>
      <c r="J155" s="0" t="n">
        <v>1.00933710816304</v>
      </c>
      <c r="K155" s="0" t="n">
        <v>1.00087419159526</v>
      </c>
      <c r="L155" s="0" t="n">
        <v>0.997052959073724</v>
      </c>
      <c r="M155" s="0" t="n">
        <v>1.01354274466752</v>
      </c>
      <c r="N155" s="0" t="n">
        <v>1.00150635819312</v>
      </c>
      <c r="O155" s="0" t="n">
        <v>0.997412158058252</v>
      </c>
      <c r="P155" s="0" t="n">
        <v>1.015</v>
      </c>
      <c r="Q155" s="0" t="n">
        <v>0.985</v>
      </c>
    </row>
    <row r="156" customFormat="false" ht="14.4" hidden="false" customHeight="false" outlineLevel="0" collapsed="false">
      <c r="A156" s="1" t="n">
        <v>41428</v>
      </c>
      <c r="B156" s="0" t="n">
        <v>1.01412358701342</v>
      </c>
      <c r="C156" s="0" t="n">
        <v>0.988025363946259</v>
      </c>
      <c r="D156" s="0" t="n">
        <v>1.00172003487033</v>
      </c>
      <c r="E156" s="0" t="n">
        <v>0.990133103109342</v>
      </c>
      <c r="F156" s="0" t="n">
        <v>1.01545538887294</v>
      </c>
      <c r="G156" s="0" t="n">
        <v>1.00226917974501</v>
      </c>
      <c r="H156" s="0" t="n">
        <v>1.00269144434645</v>
      </c>
      <c r="I156" s="0" t="n">
        <v>1.00265240649196</v>
      </c>
      <c r="J156" s="0" t="n">
        <v>1.00925259320158</v>
      </c>
      <c r="K156" s="0" t="n">
        <v>1.00064196483009</v>
      </c>
      <c r="L156" s="0" t="n">
        <v>0.996876595458295</v>
      </c>
      <c r="M156" s="0" t="n">
        <v>1.0134369299112</v>
      </c>
      <c r="N156" s="0" t="n">
        <v>1.00148940609115</v>
      </c>
      <c r="O156" s="0" t="n">
        <v>0.997353987503137</v>
      </c>
      <c r="P156" s="0" t="n">
        <v>1.015</v>
      </c>
      <c r="Q156" s="0" t="n">
        <v>0.985</v>
      </c>
    </row>
    <row r="157" customFormat="false" ht="14.4" hidden="false" customHeight="false" outlineLevel="0" collapsed="false">
      <c r="A157" s="1" t="n">
        <v>41429</v>
      </c>
      <c r="B157" s="0" t="n">
        <v>1.01397100343877</v>
      </c>
      <c r="C157" s="0" t="n">
        <v>0.987847797368028</v>
      </c>
      <c r="D157" s="0" t="n">
        <v>1.00163388960139</v>
      </c>
      <c r="E157" s="0" t="n">
        <v>0.989887230763843</v>
      </c>
      <c r="F157" s="0" t="n">
        <v>1.01527980305684</v>
      </c>
      <c r="G157" s="0" t="n">
        <v>1.00216683383778</v>
      </c>
      <c r="H157" s="0" t="n">
        <v>1.00258155824209</v>
      </c>
      <c r="I157" s="0" t="n">
        <v>1.00259898505966</v>
      </c>
      <c r="J157" s="0" t="n">
        <v>1.0091133924963</v>
      </c>
      <c r="K157" s="0" t="n">
        <v>1.0003172687724</v>
      </c>
      <c r="L157" s="0" t="n">
        <v>0.996623818746398</v>
      </c>
      <c r="M157" s="0" t="n">
        <v>1.0132947760249</v>
      </c>
      <c r="N157" s="0" t="n">
        <v>1.00145057516643</v>
      </c>
      <c r="O157" s="0" t="n">
        <v>0.997269439401356</v>
      </c>
      <c r="P157" s="0" t="n">
        <v>1.015</v>
      </c>
      <c r="Q157" s="0" t="n">
        <v>0.985</v>
      </c>
    </row>
    <row r="158" customFormat="false" ht="14.4" hidden="false" customHeight="false" outlineLevel="0" collapsed="false">
      <c r="A158" s="1" t="n">
        <v>41430</v>
      </c>
      <c r="B158" s="0" t="n">
        <v>1.01400725542216</v>
      </c>
      <c r="C158" s="0" t="n">
        <v>0.987994330737123</v>
      </c>
      <c r="D158" s="0" t="n">
        <v>1.00167048653976</v>
      </c>
      <c r="E158" s="0" t="n">
        <v>0.989948300269612</v>
      </c>
      <c r="F158" s="0" t="n">
        <v>1.01537464967309</v>
      </c>
      <c r="G158" s="0" t="n">
        <v>1.00229267259737</v>
      </c>
      <c r="H158" s="0" t="n">
        <v>1.00269769291916</v>
      </c>
      <c r="I158" s="0" t="n">
        <v>1.00266597164225</v>
      </c>
      <c r="J158" s="0" t="n">
        <v>1.00911707655088</v>
      </c>
      <c r="K158" s="0" t="n">
        <v>1.00033299076409</v>
      </c>
      <c r="L158" s="0" t="n">
        <v>0.996593102614705</v>
      </c>
      <c r="M158" s="0" t="n">
        <v>1.01347174466333</v>
      </c>
      <c r="N158" s="0" t="n">
        <v>1.00147426818658</v>
      </c>
      <c r="O158" s="0" t="n">
        <v>0.997127069117</v>
      </c>
      <c r="P158" s="0" t="n">
        <v>1.015</v>
      </c>
      <c r="Q158" s="0" t="n">
        <v>0.985</v>
      </c>
    </row>
    <row r="159" customFormat="false" ht="14.4" hidden="false" customHeight="false" outlineLevel="0" collapsed="false">
      <c r="A159" s="1" t="n">
        <v>41431</v>
      </c>
      <c r="B159" s="0" t="n">
        <v>1.01391380222599</v>
      </c>
      <c r="C159" s="0" t="n">
        <v>0.987900781003048</v>
      </c>
      <c r="D159" s="0" t="n">
        <v>1.00159595034415</v>
      </c>
      <c r="E159" s="0" t="n">
        <v>0.989803434034675</v>
      </c>
      <c r="F159" s="0" t="n">
        <v>1.01527857220673</v>
      </c>
      <c r="G159" s="0" t="n">
        <v>1.0022654707081</v>
      </c>
      <c r="H159" s="0" t="n">
        <v>1.00259036580276</v>
      </c>
      <c r="I159" s="0" t="n">
        <v>1.00254338376274</v>
      </c>
      <c r="J159" s="0" t="n">
        <v>1.00900583770462</v>
      </c>
      <c r="K159" s="0" t="n">
        <v>1.00013570003071</v>
      </c>
      <c r="L159" s="0" t="n">
        <v>0.996373177498414</v>
      </c>
      <c r="M159" s="0" t="n">
        <v>1.01343393922948</v>
      </c>
      <c r="N159" s="0" t="n">
        <v>1.00138061403638</v>
      </c>
      <c r="O159" s="0" t="n">
        <v>0.996936640207544</v>
      </c>
      <c r="P159" s="0" t="n">
        <v>1.015</v>
      </c>
      <c r="Q159" s="0" t="n">
        <v>0.985</v>
      </c>
    </row>
    <row r="160" customFormat="false" ht="14.4" hidden="false" customHeight="false" outlineLevel="0" collapsed="false">
      <c r="A160" s="1" t="n">
        <v>41432</v>
      </c>
      <c r="B160" s="0" t="n">
        <v>1.01382616916316</v>
      </c>
      <c r="C160" s="0" t="n">
        <v>0.987756975745209</v>
      </c>
      <c r="D160" s="0" t="n">
        <v>1.00165690208854</v>
      </c>
      <c r="E160" s="0" t="n">
        <v>0.989702773272293</v>
      </c>
      <c r="F160" s="0" t="n">
        <v>1.01518639461503</v>
      </c>
      <c r="G160" s="0" t="n">
        <v>1.0021827045919</v>
      </c>
      <c r="H160" s="0" t="n">
        <v>1.00248898711159</v>
      </c>
      <c r="I160" s="0" t="n">
        <v>1.00255898456392</v>
      </c>
      <c r="J160" s="0" t="n">
        <v>1.00890543936957</v>
      </c>
      <c r="K160" s="0" t="n">
        <v>1.00005959305576</v>
      </c>
      <c r="L160" s="0" t="n">
        <v>0.996279477390099</v>
      </c>
      <c r="M160" s="0" t="n">
        <v>1.01332296573896</v>
      </c>
      <c r="N160" s="0" t="n">
        <v>1.00130381851148</v>
      </c>
      <c r="O160" s="0" t="n">
        <v>0.996681687847275</v>
      </c>
      <c r="P160" s="0" t="n">
        <v>1.015</v>
      </c>
      <c r="Q160" s="0" t="n">
        <v>0.985</v>
      </c>
    </row>
    <row r="161" customFormat="false" ht="14.4" hidden="false" customHeight="false" outlineLevel="0" collapsed="false">
      <c r="A161" s="1" t="n">
        <v>41433</v>
      </c>
      <c r="B161" s="0" t="n">
        <v>1.01369011117712</v>
      </c>
      <c r="C161" s="0" t="n">
        <v>0.987542969305157</v>
      </c>
      <c r="D161" s="0" t="n">
        <v>1.00169792509569</v>
      </c>
      <c r="E161" s="0" t="n">
        <v>0.989527342229057</v>
      </c>
      <c r="F161" s="0" t="n">
        <v>1.01496725985757</v>
      </c>
      <c r="G161" s="0" t="n">
        <v>1.00200918381558</v>
      </c>
      <c r="H161" s="0" t="n">
        <v>1.00230533537994</v>
      </c>
      <c r="I161" s="0" t="n">
        <v>1.00238686385804</v>
      </c>
      <c r="J161" s="0" t="n">
        <v>1.00873823864414</v>
      </c>
      <c r="K161" s="0" t="n">
        <v>0.99980382785538</v>
      </c>
      <c r="L161" s="0" t="n">
        <v>0.99595917717935</v>
      </c>
      <c r="M161" s="0" t="n">
        <v>1.01311393207616</v>
      </c>
      <c r="N161" s="0" t="n">
        <v>1.00119155169359</v>
      </c>
      <c r="O161" s="0" t="n">
        <v>0.996523858217713</v>
      </c>
      <c r="P161" s="0" t="n">
        <v>1.015</v>
      </c>
      <c r="Q161" s="0" t="n">
        <v>0.985</v>
      </c>
    </row>
    <row r="162" customFormat="false" ht="14.4" hidden="false" customHeight="false" outlineLevel="0" collapsed="false">
      <c r="A162" s="1" t="n">
        <v>41434</v>
      </c>
      <c r="B162" s="0" t="n">
        <v>1.01353092794452</v>
      </c>
      <c r="C162" s="0" t="n">
        <v>0.987321126970294</v>
      </c>
      <c r="D162" s="0" t="n">
        <v>1.00175916250583</v>
      </c>
      <c r="E162" s="0" t="n">
        <v>0.989318993987366</v>
      </c>
      <c r="F162" s="0" t="n">
        <v>1.01470015930332</v>
      </c>
      <c r="G162" s="0" t="n">
        <v>1.00182021443173</v>
      </c>
      <c r="H162" s="0" t="n">
        <v>1.00208390716854</v>
      </c>
      <c r="I162" s="0" t="n">
        <v>1.00219583708742</v>
      </c>
      <c r="J162" s="0" t="n">
        <v>1.00862285960499</v>
      </c>
      <c r="K162" s="0" t="n">
        <v>0.99951572793732</v>
      </c>
      <c r="L162" s="0" t="n">
        <v>0.995711392912175</v>
      </c>
      <c r="M162" s="0" t="n">
        <v>1.01290108572834</v>
      </c>
      <c r="N162" s="0" t="n">
        <v>1.00102786178148</v>
      </c>
      <c r="O162" s="0" t="n">
        <v>0.996314148132771</v>
      </c>
      <c r="P162" s="0" t="n">
        <v>1.015</v>
      </c>
      <c r="Q162" s="0" t="n">
        <v>0.985</v>
      </c>
    </row>
    <row r="163" customFormat="false" ht="14.4" hidden="false" customHeight="false" outlineLevel="0" collapsed="false">
      <c r="A163" s="1" t="n">
        <v>41435</v>
      </c>
      <c r="B163" s="0" t="n">
        <v>1.01341637990994</v>
      </c>
      <c r="C163" s="0" t="n">
        <v>0.987191896482139</v>
      </c>
      <c r="D163" s="0" t="n">
        <v>1.00167031391705</v>
      </c>
      <c r="E163" s="0" t="n">
        <v>0.9889586550453</v>
      </c>
      <c r="F163" s="0" t="n">
        <v>1.01447608959679</v>
      </c>
      <c r="G163" s="0" t="n">
        <v>1.00160409387507</v>
      </c>
      <c r="H163" s="0" t="n">
        <v>1.00173213444746</v>
      </c>
      <c r="I163" s="0" t="n">
        <v>1.00203922010378</v>
      </c>
      <c r="J163" s="0" t="n">
        <v>1.00851338761745</v>
      </c>
      <c r="K163" s="0" t="n">
        <v>0.999309990029821</v>
      </c>
      <c r="L163" s="0" t="n">
        <v>0.9955470432554</v>
      </c>
      <c r="M163" s="0" t="n">
        <v>1.01268204801346</v>
      </c>
      <c r="N163" s="0" t="n">
        <v>1.00080074569963</v>
      </c>
      <c r="O163" s="0" t="n">
        <v>0.996010563079501</v>
      </c>
      <c r="P163" s="0" t="n">
        <v>1.015</v>
      </c>
      <c r="Q163" s="0" t="n">
        <v>0.985</v>
      </c>
    </row>
    <row r="164" customFormat="false" ht="14.4" hidden="false" customHeight="false" outlineLevel="0" collapsed="false">
      <c r="A164" s="1" t="n">
        <v>41436</v>
      </c>
      <c r="B164" s="0" t="n">
        <v>1.0133193579003</v>
      </c>
      <c r="C164" s="0" t="n">
        <v>0.987139667485135</v>
      </c>
      <c r="D164" s="0" t="n">
        <v>1.00158583285205</v>
      </c>
      <c r="E164" s="0" t="n">
        <v>0.988824413578189</v>
      </c>
      <c r="F164" s="0" t="n">
        <v>1.01437120696968</v>
      </c>
      <c r="G164" s="0" t="n">
        <v>1.00147995251323</v>
      </c>
      <c r="H164" s="0" t="n">
        <v>1.00161060076466</v>
      </c>
      <c r="I164" s="0" t="n">
        <v>1.00187561446917</v>
      </c>
      <c r="J164" s="0" t="n">
        <v>1.00838121406489</v>
      </c>
      <c r="K164" s="0" t="n">
        <v>0.999174652407741</v>
      </c>
      <c r="L164" s="0" t="n">
        <v>0.995337879835279</v>
      </c>
      <c r="M164" s="0" t="n">
        <v>1.01256432239952</v>
      </c>
      <c r="N164" s="0" t="n">
        <v>1.00061635207443</v>
      </c>
      <c r="O164" s="0" t="n">
        <v>0.995777792788301</v>
      </c>
      <c r="P164" s="0" t="n">
        <v>1.015</v>
      </c>
      <c r="Q164" s="0" t="n">
        <v>0.985</v>
      </c>
    </row>
    <row r="165" customFormat="false" ht="14.4" hidden="false" customHeight="false" outlineLevel="0" collapsed="false">
      <c r="A165" s="1" t="n">
        <v>41437</v>
      </c>
      <c r="B165" s="0" t="n">
        <v>1.01317857172027</v>
      </c>
      <c r="C165" s="0" t="n">
        <v>0.987045436936242</v>
      </c>
      <c r="D165" s="0" t="n">
        <v>1.00153208316924</v>
      </c>
      <c r="E165" s="0" t="n">
        <v>0.988822124123535</v>
      </c>
      <c r="F165" s="0" t="n">
        <v>1.01430074463249</v>
      </c>
      <c r="G165" s="0" t="n">
        <v>1.00144691712326</v>
      </c>
      <c r="H165" s="0" t="n">
        <v>1.00156531468603</v>
      </c>
      <c r="I165" s="0" t="n">
        <v>1.00178447287365</v>
      </c>
      <c r="J165" s="0" t="n">
        <v>1.00827311899054</v>
      </c>
      <c r="K165" s="0" t="n">
        <v>0.999205198292861</v>
      </c>
      <c r="L165" s="0" t="n">
        <v>0.995353228866911</v>
      </c>
      <c r="M165" s="0" t="n">
        <v>1.01247244351898</v>
      </c>
      <c r="N165" s="0" t="n">
        <v>1.00050896431907</v>
      </c>
      <c r="O165" s="0" t="n">
        <v>0.995708944683264</v>
      </c>
      <c r="P165" s="0" t="n">
        <v>1.015</v>
      </c>
      <c r="Q165" s="0" t="n">
        <v>0.985</v>
      </c>
    </row>
    <row r="166" customFormat="false" ht="14.4" hidden="false" customHeight="false" outlineLevel="0" collapsed="false">
      <c r="A166" s="1" t="n">
        <v>41438</v>
      </c>
      <c r="B166" s="0" t="n">
        <v>1.01306992408773</v>
      </c>
      <c r="C166" s="0" t="n">
        <v>0.987006998769852</v>
      </c>
      <c r="D166" s="0" t="n">
        <v>1.00146724487336</v>
      </c>
      <c r="E166" s="0" t="n">
        <v>0.988831014216334</v>
      </c>
      <c r="F166" s="0" t="n">
        <v>1.01429388253964</v>
      </c>
      <c r="G166" s="0" t="n">
        <v>1.00141343693963</v>
      </c>
      <c r="H166" s="0" t="n">
        <v>1.00156601673492</v>
      </c>
      <c r="I166" s="0" t="n">
        <v>1.00168913948697</v>
      </c>
      <c r="J166" s="0" t="n">
        <v>1.00810733831616</v>
      </c>
      <c r="K166" s="0" t="n">
        <v>0.999222286503478</v>
      </c>
      <c r="L166" s="0" t="n">
        <v>0.99534209966726</v>
      </c>
      <c r="M166" s="0" t="n">
        <v>1.0124525838438</v>
      </c>
      <c r="N166" s="0" t="n">
        <v>1.00046388968212</v>
      </c>
      <c r="O166" s="0" t="n">
        <v>0.995681901092928</v>
      </c>
      <c r="P166" s="0" t="n">
        <v>1.015</v>
      </c>
      <c r="Q166" s="0" t="n">
        <v>0.985</v>
      </c>
    </row>
    <row r="167" customFormat="false" ht="14.4" hidden="false" customHeight="false" outlineLevel="0" collapsed="false">
      <c r="A167" s="1" t="n">
        <v>41439</v>
      </c>
      <c r="B167" s="0" t="n">
        <v>1.01303210258235</v>
      </c>
      <c r="C167" s="0" t="n">
        <v>0.986970327970211</v>
      </c>
      <c r="D167" s="0" t="n">
        <v>1.00151050330504</v>
      </c>
      <c r="E167" s="0" t="n">
        <v>0.988852904550379</v>
      </c>
      <c r="F167" s="0" t="n">
        <v>1.01433178844071</v>
      </c>
      <c r="G167" s="0" t="n">
        <v>1.00143080136424</v>
      </c>
      <c r="H167" s="0" t="n">
        <v>1.00158385762259</v>
      </c>
      <c r="I167" s="0" t="n">
        <v>1.00170317268317</v>
      </c>
      <c r="J167" s="0" t="n">
        <v>1.00806486553609</v>
      </c>
      <c r="K167" s="0" t="n">
        <v>0.999331048914775</v>
      </c>
      <c r="L167" s="0" t="n">
        <v>0.995374325134333</v>
      </c>
      <c r="M167" s="0" t="n">
        <v>1.01239763872146</v>
      </c>
      <c r="N167" s="0" t="n">
        <v>1.00050311382606</v>
      </c>
      <c r="O167" s="0" t="n">
        <v>0.995741344052138</v>
      </c>
      <c r="P167" s="0" t="n">
        <v>1.015</v>
      </c>
      <c r="Q167" s="0" t="n">
        <v>0.985</v>
      </c>
    </row>
    <row r="168" customFormat="false" ht="14.4" hidden="false" customHeight="false" outlineLevel="0" collapsed="false">
      <c r="A168" s="1" t="n">
        <v>41440</v>
      </c>
      <c r="B168" s="0" t="n">
        <v>1.01306279221043</v>
      </c>
      <c r="C168" s="0" t="n">
        <v>0.986926113926624</v>
      </c>
      <c r="D168" s="0" t="n">
        <v>1.00164251229128</v>
      </c>
      <c r="E168" s="0" t="n">
        <v>0.988888636769556</v>
      </c>
      <c r="F168" s="0" t="n">
        <v>1.0143423104549</v>
      </c>
      <c r="G168" s="0" t="n">
        <v>1.0014390627305</v>
      </c>
      <c r="H168" s="0" t="n">
        <v>1.00164165290441</v>
      </c>
      <c r="I168" s="0" t="n">
        <v>1.00171622359405</v>
      </c>
      <c r="J168" s="0" t="n">
        <v>1.00802655572645</v>
      </c>
      <c r="K168" s="0" t="n">
        <v>0.999351279729836</v>
      </c>
      <c r="L168" s="0" t="n">
        <v>0.995257306290566</v>
      </c>
      <c r="M168" s="0" t="n">
        <v>1.01234951303502</v>
      </c>
      <c r="N168" s="0" t="n">
        <v>1.0006211901024</v>
      </c>
      <c r="O168" s="0" t="n">
        <v>0.995850999485792</v>
      </c>
      <c r="P168" s="0" t="n">
        <v>1.015</v>
      </c>
      <c r="Q168" s="0" t="n">
        <v>0.985</v>
      </c>
    </row>
    <row r="169" customFormat="false" ht="14.4" hidden="false" customHeight="false" outlineLevel="0" collapsed="false">
      <c r="A169" s="1" t="n">
        <v>41441</v>
      </c>
      <c r="B169" s="0" t="n">
        <v>1.01303909700521</v>
      </c>
      <c r="C169" s="0" t="n">
        <v>0.986851033389382</v>
      </c>
      <c r="D169" s="0" t="n">
        <v>1.0017489674633</v>
      </c>
      <c r="E169" s="0" t="n">
        <v>0.988860663668322</v>
      </c>
      <c r="F169" s="0" t="n">
        <v>1.01433557494786</v>
      </c>
      <c r="G169" s="0" t="n">
        <v>1.00131192915602</v>
      </c>
      <c r="H169" s="0" t="n">
        <v>1.00162305021262</v>
      </c>
      <c r="I169" s="0" t="n">
        <v>1.00177850036351</v>
      </c>
      <c r="J169" s="0" t="n">
        <v>1.00795965815013</v>
      </c>
      <c r="K169" s="0" t="n">
        <v>0.999370137175837</v>
      </c>
      <c r="L169" s="0" t="n">
        <v>0.995273143865254</v>
      </c>
      <c r="M169" s="0" t="n">
        <v>1.01222802811997</v>
      </c>
      <c r="N169" s="0" t="n">
        <v>1.00047076791338</v>
      </c>
      <c r="O169" s="0" t="n">
        <v>0.995709162443706</v>
      </c>
      <c r="P169" s="0" t="n">
        <v>1.015</v>
      </c>
      <c r="Q169" s="0" t="n">
        <v>0.985</v>
      </c>
    </row>
    <row r="170" customFormat="false" ht="14.4" hidden="false" customHeight="false" outlineLevel="0" collapsed="false">
      <c r="A170" s="1" t="n">
        <v>41442</v>
      </c>
      <c r="B170" s="0" t="n">
        <v>1.01292446744619</v>
      </c>
      <c r="C170" s="0" t="n">
        <v>0.986697739655566</v>
      </c>
      <c r="D170" s="0" t="n">
        <v>1.00162053575328</v>
      </c>
      <c r="E170" s="0" t="n">
        <v>0.988603287995225</v>
      </c>
      <c r="F170" s="0" t="n">
        <v>1.01414404421673</v>
      </c>
      <c r="G170" s="0" t="n">
        <v>1.00113600025502</v>
      </c>
      <c r="H170" s="0" t="n">
        <v>1.00140528246037</v>
      </c>
      <c r="I170" s="0" t="n">
        <v>1.00163903083837</v>
      </c>
      <c r="J170" s="0" t="n">
        <v>1.00780844047595</v>
      </c>
      <c r="K170" s="0" t="n">
        <v>0.999069157068217</v>
      </c>
      <c r="L170" s="0" t="n">
        <v>0.995076193453423</v>
      </c>
      <c r="M170" s="0" t="n">
        <v>1.01203325082845</v>
      </c>
      <c r="N170" s="0" t="n">
        <v>1.00011022431801</v>
      </c>
      <c r="O170" s="0" t="n">
        <v>0.995314898045134</v>
      </c>
      <c r="P170" s="0" t="n">
        <v>1.015</v>
      </c>
      <c r="Q170" s="0" t="n">
        <v>0.985</v>
      </c>
    </row>
    <row r="171" customFormat="false" ht="14.4" hidden="false" customHeight="false" outlineLevel="0" collapsed="false">
      <c r="A171" s="1" t="n">
        <v>41443</v>
      </c>
      <c r="B171" s="0" t="n">
        <v>1.01292262101623</v>
      </c>
      <c r="C171" s="0" t="n">
        <v>0.986631550802317</v>
      </c>
      <c r="D171" s="0" t="n">
        <v>1.00154631936257</v>
      </c>
      <c r="E171" s="0" t="n">
        <v>0.988484536910692</v>
      </c>
      <c r="F171" s="0" t="n">
        <v>1.01406006338054</v>
      </c>
      <c r="G171" s="0" t="n">
        <v>1.00104135116532</v>
      </c>
      <c r="H171" s="0" t="n">
        <v>1.00133966056975</v>
      </c>
      <c r="I171" s="0" t="n">
        <v>1.00158048571708</v>
      </c>
      <c r="J171" s="0" t="n">
        <v>1.00773985751817</v>
      </c>
      <c r="K171" s="0" t="n">
        <v>0.998928376923335</v>
      </c>
      <c r="L171" s="0" t="n">
        <v>0.994956877052776</v>
      </c>
      <c r="M171" s="0" t="n">
        <v>1.01192366226362</v>
      </c>
      <c r="N171" s="0" t="n">
        <v>0.999906540533166</v>
      </c>
      <c r="O171" s="0" t="n">
        <v>0.99511312739015</v>
      </c>
      <c r="P171" s="0" t="n">
        <v>1.015</v>
      </c>
      <c r="Q171" s="0" t="n">
        <v>0.985</v>
      </c>
    </row>
    <row r="172" customFormat="false" ht="14.4" hidden="false" customHeight="false" outlineLevel="0" collapsed="false">
      <c r="A172" s="1" t="n">
        <v>41444</v>
      </c>
      <c r="B172" s="0" t="n">
        <v>1.01295377046158</v>
      </c>
      <c r="C172" s="0" t="n">
        <v>0.986633841107238</v>
      </c>
      <c r="D172" s="0" t="n">
        <v>1.00165736075165</v>
      </c>
      <c r="E172" s="0" t="n">
        <v>0.988442742149241</v>
      </c>
      <c r="F172" s="0" t="n">
        <v>1.01407087516151</v>
      </c>
      <c r="G172" s="0" t="n">
        <v>1.00103956248348</v>
      </c>
      <c r="H172" s="0" t="n">
        <v>1.001316609239</v>
      </c>
      <c r="I172" s="0" t="n">
        <v>1.00166707463704</v>
      </c>
      <c r="J172" s="0" t="n">
        <v>1.0077749176639</v>
      </c>
      <c r="K172" s="0" t="n">
        <v>0.998892401667036</v>
      </c>
      <c r="L172" s="0" t="n">
        <v>0.994905542046177</v>
      </c>
      <c r="M172" s="0" t="n">
        <v>1.01191951198805</v>
      </c>
      <c r="N172" s="0" t="n">
        <v>0.999825879077659</v>
      </c>
      <c r="O172" s="0" t="n">
        <v>0.995050480698042</v>
      </c>
      <c r="P172" s="0" t="n">
        <v>1.015</v>
      </c>
      <c r="Q172" s="0" t="n">
        <v>0.985</v>
      </c>
    </row>
    <row r="173" customFormat="false" ht="14.4" hidden="false" customHeight="false" outlineLevel="0" collapsed="false">
      <c r="A173" s="1" t="n">
        <v>41445</v>
      </c>
      <c r="B173" s="0" t="n">
        <v>1.01304931797682</v>
      </c>
      <c r="C173" s="0" t="n">
        <v>0.986751993668993</v>
      </c>
      <c r="D173" s="0" t="n">
        <v>1.00178543003303</v>
      </c>
      <c r="E173" s="0" t="n">
        <v>0.988530770793543</v>
      </c>
      <c r="F173" s="0" t="n">
        <v>1.01419838425089</v>
      </c>
      <c r="G173" s="0" t="n">
        <v>1.00110794749535</v>
      </c>
      <c r="H173" s="0" t="n">
        <v>1.00135599024763</v>
      </c>
      <c r="I173" s="0" t="n">
        <v>1.0018172732494</v>
      </c>
      <c r="J173" s="0" t="n">
        <v>1.00784648773337</v>
      </c>
      <c r="K173" s="0" t="n">
        <v>0.999044117826711</v>
      </c>
      <c r="L173" s="0" t="n">
        <v>0.995078471255922</v>
      </c>
      <c r="M173" s="0" t="n">
        <v>1.01199608394102</v>
      </c>
      <c r="N173" s="0" t="n">
        <v>0.999809963200912</v>
      </c>
      <c r="O173" s="0" t="n">
        <v>0.995048874441776</v>
      </c>
      <c r="P173" s="0" t="n">
        <v>1.015</v>
      </c>
      <c r="Q173" s="0" t="n">
        <v>0.985</v>
      </c>
    </row>
    <row r="174" customFormat="false" ht="14.4" hidden="false" customHeight="false" outlineLevel="0" collapsed="false">
      <c r="A174" s="1" t="n">
        <v>41446</v>
      </c>
      <c r="B174" s="0" t="n">
        <v>1.01312896162593</v>
      </c>
      <c r="C174" s="0" t="n">
        <v>0.986810756097583</v>
      </c>
      <c r="D174" s="0" t="n">
        <v>1.0019019204502</v>
      </c>
      <c r="E174" s="0" t="n">
        <v>0.988544837564065</v>
      </c>
      <c r="F174" s="0" t="n">
        <v>1.01426198265848</v>
      </c>
      <c r="G174" s="0" t="n">
        <v>1.00120875958239</v>
      </c>
      <c r="H174" s="0" t="n">
        <v>1.0013961596408</v>
      </c>
      <c r="I174" s="0" t="n">
        <v>1.00190926799463</v>
      </c>
      <c r="J174" s="0" t="n">
        <v>1.00788326990659</v>
      </c>
      <c r="K174" s="0" t="n">
        <v>0.999063929286561</v>
      </c>
      <c r="L174" s="0" t="n">
        <v>0.995050973738013</v>
      </c>
      <c r="M174" s="0" t="n">
        <v>1.01202813364542</v>
      </c>
      <c r="N174" s="0" t="n">
        <v>0.999809671029511</v>
      </c>
      <c r="O174" s="0" t="n">
        <v>0.995116402331535</v>
      </c>
      <c r="P174" s="0" t="n">
        <v>1.015</v>
      </c>
      <c r="Q174" s="0" t="n">
        <v>0.985</v>
      </c>
    </row>
    <row r="175" customFormat="false" ht="14.4" hidden="false" customHeight="false" outlineLevel="0" collapsed="false">
      <c r="A175" s="1" t="n">
        <v>41447</v>
      </c>
      <c r="B175" s="0" t="n">
        <v>1.01310404162304</v>
      </c>
      <c r="C175" s="0" t="n">
        <v>0.986733748846859</v>
      </c>
      <c r="D175" s="0" t="n">
        <v>1.00198881950507</v>
      </c>
      <c r="E175" s="0" t="n">
        <v>0.988533055714422</v>
      </c>
      <c r="F175" s="0" t="n">
        <v>1.01421225400136</v>
      </c>
      <c r="G175" s="0" t="n">
        <v>1.0011311022706</v>
      </c>
      <c r="H175" s="0" t="n">
        <v>1.00140289762742</v>
      </c>
      <c r="I175" s="0" t="n">
        <v>1.00193043769512</v>
      </c>
      <c r="J175" s="0" t="n">
        <v>1.0078501995429</v>
      </c>
      <c r="K175" s="0" t="n">
        <v>0.999086102269599</v>
      </c>
      <c r="L175" s="0" t="n">
        <v>0.995001044794285</v>
      </c>
      <c r="M175" s="0" t="n">
        <v>1.01193820276474</v>
      </c>
      <c r="N175" s="0" t="n">
        <v>0.999727597918998</v>
      </c>
      <c r="O175" s="0" t="n">
        <v>0.995162100129125</v>
      </c>
      <c r="P175" s="0" t="n">
        <v>1.015</v>
      </c>
      <c r="Q175" s="0" t="n">
        <v>0.985</v>
      </c>
    </row>
    <row r="176" customFormat="false" ht="14.4" hidden="false" customHeight="false" outlineLevel="0" collapsed="false">
      <c r="A176" s="1" t="n">
        <v>41448</v>
      </c>
      <c r="B176" s="0" t="n">
        <v>1.01310125135649</v>
      </c>
      <c r="C176" s="0" t="n">
        <v>0.986696027597673</v>
      </c>
      <c r="D176" s="0" t="n">
        <v>1.00213029240209</v>
      </c>
      <c r="E176" s="0" t="n">
        <v>0.988521609620595</v>
      </c>
      <c r="F176" s="0" t="n">
        <v>1.01420715210299</v>
      </c>
      <c r="G176" s="0" t="n">
        <v>1.00112672055796</v>
      </c>
      <c r="H176" s="0" t="n">
        <v>1.00136520945996</v>
      </c>
      <c r="I176" s="0" t="n">
        <v>1.00203061979243</v>
      </c>
      <c r="J176" s="0" t="n">
        <v>1.00788047275786</v>
      </c>
      <c r="K176" s="0" t="n">
        <v>0.999161762230548</v>
      </c>
      <c r="L176" s="0" t="n">
        <v>0.995075759719124</v>
      </c>
      <c r="M176" s="0" t="n">
        <v>1.01187774367364</v>
      </c>
      <c r="N176" s="0" t="n">
        <v>0.99973192865423</v>
      </c>
      <c r="O176" s="0" t="n">
        <v>0.995331221552961</v>
      </c>
      <c r="P176" s="0" t="n">
        <v>1.015</v>
      </c>
      <c r="Q176" s="0" t="n">
        <v>0.985</v>
      </c>
    </row>
    <row r="177" customFormat="false" ht="14.4" hidden="false" customHeight="false" outlineLevel="0" collapsed="false">
      <c r="A177" s="1" t="n">
        <v>41449</v>
      </c>
      <c r="B177" s="0" t="n">
        <v>1.01300451285439</v>
      </c>
      <c r="C177" s="0" t="n">
        <v>0.986591343862844</v>
      </c>
      <c r="D177" s="0" t="n">
        <v>1.00201385512783</v>
      </c>
      <c r="E177" s="0" t="n">
        <v>0.988262045367453</v>
      </c>
      <c r="F177" s="0" t="n">
        <v>1.01399492236781</v>
      </c>
      <c r="G177" s="0" t="n">
        <v>1.00100069021768</v>
      </c>
      <c r="H177" s="0" t="n">
        <v>1.00116718753723</v>
      </c>
      <c r="I177" s="0" t="n">
        <v>1.00189339693157</v>
      </c>
      <c r="J177" s="0" t="n">
        <v>1.00777597871251</v>
      </c>
      <c r="K177" s="0" t="n">
        <v>0.998910239185616</v>
      </c>
      <c r="L177" s="0" t="n">
        <v>0.994867660989247</v>
      </c>
      <c r="M177" s="0" t="n">
        <v>1.01171574656766</v>
      </c>
      <c r="N177" s="0" t="n">
        <v>0.999469281055039</v>
      </c>
      <c r="O177" s="0" t="n">
        <v>0.99522166075151</v>
      </c>
      <c r="P177" s="0" t="n">
        <v>1.015</v>
      </c>
      <c r="Q177" s="0" t="n">
        <v>0.985</v>
      </c>
    </row>
    <row r="178" customFormat="false" ht="14.4" hidden="false" customHeight="false" outlineLevel="0" collapsed="false">
      <c r="A178" s="1" t="n">
        <v>41450</v>
      </c>
      <c r="B178" s="0" t="n">
        <v>1.01285880301834</v>
      </c>
      <c r="C178" s="0" t="n">
        <v>0.986453423745731</v>
      </c>
      <c r="D178" s="0" t="n">
        <v>1.00185311766375</v>
      </c>
      <c r="E178" s="0" t="n">
        <v>0.988061225868479</v>
      </c>
      <c r="F178" s="0" t="n">
        <v>1.01381696971041</v>
      </c>
      <c r="G178" s="0" t="n">
        <v>1.00082958993876</v>
      </c>
      <c r="H178" s="0" t="n">
        <v>1.00100150840886</v>
      </c>
      <c r="I178" s="0" t="n">
        <v>1.00171640430651</v>
      </c>
      <c r="J178" s="0" t="n">
        <v>1.00759385281608</v>
      </c>
      <c r="K178" s="0" t="n">
        <v>0.998675242628444</v>
      </c>
      <c r="L178" s="0" t="n">
        <v>0.994698144249154</v>
      </c>
      <c r="M178" s="0" t="n">
        <v>1.01158732389712</v>
      </c>
      <c r="N178" s="0" t="n">
        <v>0.999333049865662</v>
      </c>
      <c r="O178" s="0" t="n">
        <v>0.995069064455287</v>
      </c>
      <c r="P178" s="0" t="n">
        <v>1.015</v>
      </c>
      <c r="Q178" s="0" t="n">
        <v>0.985</v>
      </c>
    </row>
    <row r="179" customFormat="false" ht="14.4" hidden="false" customHeight="false" outlineLevel="0" collapsed="false">
      <c r="A179" s="1" t="n">
        <v>41451</v>
      </c>
      <c r="B179" s="0" t="n">
        <v>1.01286603831982</v>
      </c>
      <c r="C179" s="0" t="n">
        <v>0.986422545107907</v>
      </c>
      <c r="D179" s="0" t="n">
        <v>1.00185754352507</v>
      </c>
      <c r="E179" s="0" t="n">
        <v>0.988014615244408</v>
      </c>
      <c r="F179" s="0" t="n">
        <v>1.01378791625911</v>
      </c>
      <c r="G179" s="0" t="n">
        <v>1.00075779228107</v>
      </c>
      <c r="H179" s="0" t="n">
        <v>1.00093505681426</v>
      </c>
      <c r="I179" s="0" t="n">
        <v>1.00170552009697</v>
      </c>
      <c r="J179" s="0" t="n">
        <v>1.00755783172603</v>
      </c>
      <c r="K179" s="0" t="n">
        <v>0.998634190407803</v>
      </c>
      <c r="L179" s="0" t="n">
        <v>0.994614612811295</v>
      </c>
      <c r="M179" s="0" t="n">
        <v>1.01157329717775</v>
      </c>
      <c r="N179" s="0" t="n">
        <v>0.999292652305154</v>
      </c>
      <c r="O179" s="0" t="n">
        <v>0.995072009923223</v>
      </c>
      <c r="P179" s="0" t="n">
        <v>1.015</v>
      </c>
      <c r="Q179" s="0" t="n">
        <v>0.985</v>
      </c>
    </row>
    <row r="180" customFormat="false" ht="14.4" hidden="false" customHeight="false" outlineLevel="0" collapsed="false">
      <c r="A180" s="1" t="n">
        <v>41452</v>
      </c>
      <c r="B180" s="0" t="n">
        <v>1.01284279138946</v>
      </c>
      <c r="C180" s="0" t="n">
        <v>0.986395621931667</v>
      </c>
      <c r="D180" s="0" t="n">
        <v>1.00184782386209</v>
      </c>
      <c r="E180" s="0" t="n">
        <v>0.98803002614163</v>
      </c>
      <c r="F180" s="0" t="n">
        <v>1.01378185671439</v>
      </c>
      <c r="G180" s="0" t="n">
        <v>1.00069784614207</v>
      </c>
      <c r="H180" s="0" t="n">
        <v>1.00096545613524</v>
      </c>
      <c r="I180" s="0" t="n">
        <v>1.00166397729989</v>
      </c>
      <c r="J180" s="0" t="n">
        <v>1.00750158270301</v>
      </c>
      <c r="K180" s="0" t="n">
        <v>0.998586692853073</v>
      </c>
      <c r="L180" s="0" t="n">
        <v>0.994518800899361</v>
      </c>
      <c r="M180" s="0" t="n">
        <v>1.01157013470496</v>
      </c>
      <c r="N180" s="0" t="n">
        <v>0.999249182138286</v>
      </c>
      <c r="O180" s="0" t="n">
        <v>0.995100752291261</v>
      </c>
      <c r="P180" s="0" t="n">
        <v>1.015</v>
      </c>
      <c r="Q180" s="0" t="n">
        <v>0.985</v>
      </c>
    </row>
    <row r="181" customFormat="false" ht="14.4" hidden="false" customHeight="false" outlineLevel="0" collapsed="false">
      <c r="A181" s="1" t="n">
        <v>41453</v>
      </c>
      <c r="B181" s="0" t="n">
        <v>1.01284404017154</v>
      </c>
      <c r="C181" s="0" t="n">
        <v>0.986430305576243</v>
      </c>
      <c r="D181" s="0" t="n">
        <v>1.0018646448289</v>
      </c>
      <c r="E181" s="0" t="n">
        <v>0.988141638040543</v>
      </c>
      <c r="F181" s="0" t="n">
        <v>1.01384382688076</v>
      </c>
      <c r="G181" s="0" t="n">
        <v>1.00070893509048</v>
      </c>
      <c r="H181" s="0" t="n">
        <v>1.00107423857696</v>
      </c>
      <c r="I181" s="0" t="n">
        <v>1.00165278656693</v>
      </c>
      <c r="J181" s="0" t="n">
        <v>1.00748169989733</v>
      </c>
      <c r="K181" s="0" t="n">
        <v>0.998600997631874</v>
      </c>
      <c r="L181" s="0" t="n">
        <v>0.99449500271935</v>
      </c>
      <c r="M181" s="0" t="n">
        <v>1.01158907525045</v>
      </c>
      <c r="N181" s="0" t="n">
        <v>0.99923249870517</v>
      </c>
      <c r="O181" s="0" t="n">
        <v>0.99520778948655</v>
      </c>
      <c r="P181" s="0" t="n">
        <v>1.015</v>
      </c>
      <c r="Q181" s="0" t="n">
        <v>0.985</v>
      </c>
    </row>
    <row r="182" customFormat="false" ht="14.4" hidden="false" customHeight="false" outlineLevel="0" collapsed="false">
      <c r="A182" s="1" t="n">
        <v>41454</v>
      </c>
      <c r="B182" s="0" t="n">
        <v>1.01273750864002</v>
      </c>
      <c r="C182" s="0" t="n">
        <v>0.986285971117091</v>
      </c>
      <c r="D182" s="0" t="n">
        <v>1.00182391032248</v>
      </c>
      <c r="E182" s="0" t="n">
        <v>0.988170155097538</v>
      </c>
      <c r="F182" s="0" t="n">
        <v>1.01378166715032</v>
      </c>
      <c r="G182" s="0" t="n">
        <v>1.00061720177187</v>
      </c>
      <c r="H182" s="0" t="n">
        <v>1.00106637532066</v>
      </c>
      <c r="I182" s="0" t="n">
        <v>1.00156483159344</v>
      </c>
      <c r="J182" s="0" t="n">
        <v>1.00738462602831</v>
      </c>
      <c r="K182" s="0" t="n">
        <v>0.998565780150976</v>
      </c>
      <c r="L182" s="0" t="n">
        <v>0.994431147430338</v>
      </c>
      <c r="M182" s="0" t="n">
        <v>1.01147291485632</v>
      </c>
      <c r="N182" s="0" t="n">
        <v>0.999258274334831</v>
      </c>
      <c r="O182" s="0" t="n">
        <v>0.995334053459679</v>
      </c>
      <c r="P182" s="0" t="n">
        <v>1.015</v>
      </c>
      <c r="Q182" s="0" t="n">
        <v>0.985</v>
      </c>
    </row>
    <row r="183" customFormat="false" ht="14.4" hidden="false" customHeight="false" outlineLevel="0" collapsed="false">
      <c r="A183" s="1" t="n">
        <v>41455</v>
      </c>
      <c r="B183" s="0" t="n">
        <v>1.01269916284438</v>
      </c>
      <c r="C183" s="0" t="n">
        <v>0.986249120728685</v>
      </c>
      <c r="D183" s="0" t="n">
        <v>1.00194901398431</v>
      </c>
      <c r="E183" s="0" t="n">
        <v>0.988252749187294</v>
      </c>
      <c r="F183" s="0" t="n">
        <v>1.01381344962887</v>
      </c>
      <c r="G183" s="0" t="n">
        <v>1.00061475047675</v>
      </c>
      <c r="H183" s="0" t="n">
        <v>1.00114401233481</v>
      </c>
      <c r="I183" s="0" t="n">
        <v>1.00159643959005</v>
      </c>
      <c r="J183" s="0" t="n">
        <v>1.00739003467864</v>
      </c>
      <c r="K183" s="0" t="n">
        <v>0.998590642091778</v>
      </c>
      <c r="L183" s="0" t="n">
        <v>0.994410175521479</v>
      </c>
      <c r="M183" s="0" t="n">
        <v>1.01144388961947</v>
      </c>
      <c r="N183" s="0" t="n">
        <v>0.99927285516243</v>
      </c>
      <c r="O183" s="0" t="n">
        <v>0.995549786868256</v>
      </c>
      <c r="P183" s="0" t="n">
        <v>1.015</v>
      </c>
      <c r="Q183" s="0" t="n">
        <v>0.985</v>
      </c>
    </row>
    <row r="184" customFormat="false" ht="14.4" hidden="false" customHeight="false" outlineLevel="0" collapsed="false">
      <c r="A184" s="1" t="n">
        <v>41456</v>
      </c>
      <c r="B184" s="0" t="n">
        <v>1.01262028478541</v>
      </c>
      <c r="C184" s="0" t="n">
        <v>0.986173134764999</v>
      </c>
      <c r="D184" s="0" t="n">
        <v>1.00186491016111</v>
      </c>
      <c r="E184" s="0" t="n">
        <v>0.988093139618361</v>
      </c>
      <c r="F184" s="0" t="n">
        <v>1.01370261297866</v>
      </c>
      <c r="G184" s="0" t="n">
        <v>1.00045146318522</v>
      </c>
      <c r="H184" s="0" t="n">
        <v>1.00101523591967</v>
      </c>
      <c r="I184" s="0" t="n">
        <v>1.00149867303441</v>
      </c>
      <c r="J184" s="0" t="n">
        <v>1.00729114094785</v>
      </c>
      <c r="K184" s="0" t="n">
        <v>0.998398800900881</v>
      </c>
      <c r="L184" s="0" t="n">
        <v>0.994255974390581</v>
      </c>
      <c r="M184" s="0" t="n">
        <v>1.01131000644525</v>
      </c>
      <c r="N184" s="0" t="n">
        <v>0.999106147700733</v>
      </c>
      <c r="O184" s="0" t="n">
        <v>0.995511467378833</v>
      </c>
      <c r="P184" s="0" t="n">
        <v>1.015</v>
      </c>
      <c r="Q184" s="0" t="n">
        <v>0.985</v>
      </c>
    </row>
    <row r="185" customFormat="false" ht="14.4" hidden="false" customHeight="false" outlineLevel="0" collapsed="false">
      <c r="A185" s="1" t="n">
        <v>41457</v>
      </c>
      <c r="B185" s="0" t="n">
        <v>1.01261082164194</v>
      </c>
      <c r="C185" s="0" t="n">
        <v>0.986162772132079</v>
      </c>
      <c r="D185" s="0" t="n">
        <v>1.00179788141331</v>
      </c>
      <c r="E185" s="0" t="n">
        <v>0.988077251671143</v>
      </c>
      <c r="F185" s="0" t="n">
        <v>1.01367655044065</v>
      </c>
      <c r="G185" s="0" t="n">
        <v>1.00041550437112</v>
      </c>
      <c r="H185" s="0" t="n">
        <v>1.0009942498455</v>
      </c>
      <c r="I185" s="0" t="n">
        <v>1.0014787820721</v>
      </c>
      <c r="J185" s="0" t="n">
        <v>1.0072377446423</v>
      </c>
      <c r="K185" s="0" t="n">
        <v>0.998342450439046</v>
      </c>
      <c r="L185" s="0" t="n">
        <v>0.994236790129452</v>
      </c>
      <c r="M185" s="0" t="n">
        <v>1.0113144907551</v>
      </c>
      <c r="N185" s="0" t="n">
        <v>0.999066454228941</v>
      </c>
      <c r="O185" s="0" t="n">
        <v>0.995609695725815</v>
      </c>
      <c r="P185" s="0" t="n">
        <v>1.015</v>
      </c>
      <c r="Q185" s="0" t="n">
        <v>0.985</v>
      </c>
    </row>
    <row r="186" customFormat="false" ht="14.4" hidden="false" customHeight="false" outlineLevel="0" collapsed="false">
      <c r="A186" s="1" t="n">
        <v>41458</v>
      </c>
      <c r="B186" s="0" t="n">
        <v>1.01257229101117</v>
      </c>
      <c r="C186" s="0" t="n">
        <v>0.986091953357576</v>
      </c>
      <c r="D186" s="0" t="n">
        <v>1.00178282928929</v>
      </c>
      <c r="E186" s="0" t="n">
        <v>0.988002929205229</v>
      </c>
      <c r="F186" s="0" t="n">
        <v>1.01358732394163</v>
      </c>
      <c r="G186" s="0" t="n">
        <v>1.00034326316639</v>
      </c>
      <c r="H186" s="0" t="n">
        <v>1.00093829978611</v>
      </c>
      <c r="I186" s="0" t="n">
        <v>1.00135119218834</v>
      </c>
      <c r="J186" s="0" t="n">
        <v>1.00717174011946</v>
      </c>
      <c r="K186" s="0" t="n">
        <v>0.998240381121682</v>
      </c>
      <c r="L186" s="0" t="n">
        <v>0.994089874497539</v>
      </c>
      <c r="M186" s="0" t="n">
        <v>1.01123325763078</v>
      </c>
      <c r="N186" s="0" t="n">
        <v>0.998973256765652</v>
      </c>
      <c r="O186" s="0" t="n">
        <v>0.995684673826246</v>
      </c>
      <c r="P186" s="0" t="n">
        <v>1.015</v>
      </c>
      <c r="Q186" s="0" t="n">
        <v>0.985</v>
      </c>
    </row>
    <row r="187" customFormat="false" ht="14.4" hidden="false" customHeight="false" outlineLevel="0" collapsed="false">
      <c r="A187" s="1" t="n">
        <v>41459</v>
      </c>
      <c r="B187" s="0" t="n">
        <v>1.01247924111858</v>
      </c>
      <c r="C187" s="0" t="n">
        <v>0.985991277031106</v>
      </c>
      <c r="D187" s="0" t="n">
        <v>1.00176709011195</v>
      </c>
      <c r="E187" s="0" t="n">
        <v>0.987905668095794</v>
      </c>
      <c r="F187" s="0" t="n">
        <v>1.01347060480211</v>
      </c>
      <c r="G187" s="0" t="n">
        <v>1.00029048889072</v>
      </c>
      <c r="H187" s="0" t="n">
        <v>1.00090125626229</v>
      </c>
      <c r="I187" s="0" t="n">
        <v>1.00123781242357</v>
      </c>
      <c r="J187" s="0" t="n">
        <v>1.00706551939175</v>
      </c>
      <c r="K187" s="0" t="n">
        <v>0.998073430167242</v>
      </c>
      <c r="L187" s="0" t="n">
        <v>0.993891650625851</v>
      </c>
      <c r="M187" s="0" t="n">
        <v>1.01114041650121</v>
      </c>
      <c r="N187" s="0" t="n">
        <v>0.998923318261021</v>
      </c>
      <c r="O187" s="0" t="n">
        <v>0.995833384463528</v>
      </c>
      <c r="P187" s="0" t="n">
        <v>1.015</v>
      </c>
      <c r="Q187" s="0" t="n">
        <v>0.985</v>
      </c>
    </row>
    <row r="188" customFormat="false" ht="14.4" hidden="false" customHeight="false" outlineLevel="0" collapsed="false">
      <c r="A188" s="1" t="n">
        <v>41460</v>
      </c>
      <c r="B188" s="0" t="n">
        <v>1.01241073091956</v>
      </c>
      <c r="C188" s="0" t="n">
        <v>0.985873551873668</v>
      </c>
      <c r="D188" s="0" t="n">
        <v>1.00181552150415</v>
      </c>
      <c r="E188" s="0" t="n">
        <v>0.987787154209741</v>
      </c>
      <c r="F188" s="0" t="n">
        <v>1.01339487089802</v>
      </c>
      <c r="G188" s="0" t="n">
        <v>1.00001787861738</v>
      </c>
      <c r="H188" s="0" t="n">
        <v>1.00082146654608</v>
      </c>
      <c r="I188" s="0" t="n">
        <v>1.00118877787246</v>
      </c>
      <c r="J188" s="0" t="n">
        <v>1.00702397373303</v>
      </c>
      <c r="K188" s="0" t="n">
        <v>0.997921076213365</v>
      </c>
      <c r="L188" s="0" t="n">
        <v>0.993648907998573</v>
      </c>
      <c r="M188" s="0" t="n">
        <v>1.01102481225034</v>
      </c>
      <c r="N188" s="0" t="n">
        <v>0.998854674001841</v>
      </c>
      <c r="O188" s="0" t="n">
        <v>0.995953875593637</v>
      </c>
      <c r="P188" s="0" t="n">
        <v>1.015</v>
      </c>
      <c r="Q188" s="0" t="n">
        <v>0.985</v>
      </c>
    </row>
    <row r="189" customFormat="false" ht="14.4" hidden="false" customHeight="false" outlineLevel="0" collapsed="false">
      <c r="A189" s="1" t="n">
        <v>41461</v>
      </c>
      <c r="B189" s="0" t="n">
        <v>1.0123463739174</v>
      </c>
      <c r="C189" s="0" t="n">
        <v>0.985785068452549</v>
      </c>
      <c r="D189" s="0" t="n">
        <v>1.00193968424379</v>
      </c>
      <c r="E189" s="0" t="n">
        <v>0.987757465909134</v>
      </c>
      <c r="F189" s="0" t="n">
        <v>1.01338672927023</v>
      </c>
      <c r="G189" s="0" t="n">
        <v>0.999927242809443</v>
      </c>
      <c r="H189" s="0" t="n">
        <v>1.00077310312667</v>
      </c>
      <c r="I189" s="0" t="n">
        <v>1.00123998111692</v>
      </c>
      <c r="J189" s="0" t="n">
        <v>1.0070225206378</v>
      </c>
      <c r="K189" s="0" t="n">
        <v>0.99784841272389</v>
      </c>
      <c r="L189" s="0" t="n">
        <v>0.993532943064232</v>
      </c>
      <c r="M189" s="0" t="n">
        <v>1.01090846793327</v>
      </c>
      <c r="N189" s="0" t="n">
        <v>0.998811103416951</v>
      </c>
      <c r="O189" s="0" t="n">
        <v>0.996121599425421</v>
      </c>
      <c r="P189" s="0" t="n">
        <v>1.015</v>
      </c>
      <c r="Q189" s="0" t="n">
        <v>0.985</v>
      </c>
    </row>
    <row r="190" customFormat="false" ht="14.4" hidden="false" customHeight="false" outlineLevel="0" collapsed="false">
      <c r="A190" s="1" t="n">
        <v>41462</v>
      </c>
      <c r="B190" s="0" t="n">
        <v>1.01233940698003</v>
      </c>
      <c r="C190" s="0" t="n">
        <v>0.985721613078373</v>
      </c>
      <c r="D190" s="0" t="n">
        <v>1.0021367629438</v>
      </c>
      <c r="E190" s="0" t="n">
        <v>0.987638783050897</v>
      </c>
      <c r="F190" s="0" t="n">
        <v>1.0133303729024</v>
      </c>
      <c r="G190" s="0" t="n">
        <v>0.999740375305085</v>
      </c>
      <c r="H190" s="0" t="n">
        <v>1.00066981859348</v>
      </c>
      <c r="I190" s="0" t="n">
        <v>1.00128934713578</v>
      </c>
      <c r="J190" s="0" t="n">
        <v>1.00707654375263</v>
      </c>
      <c r="K190" s="0" t="n">
        <v>0.99765302157881</v>
      </c>
      <c r="L190" s="0" t="n">
        <v>0.993467083208069</v>
      </c>
      <c r="M190" s="0" t="n">
        <v>1.01073917493487</v>
      </c>
      <c r="N190" s="0" t="n">
        <v>0.998766250794958</v>
      </c>
      <c r="O190" s="0" t="n">
        <v>0.996157778435494</v>
      </c>
      <c r="P190" s="0" t="n">
        <v>1.015</v>
      </c>
      <c r="Q190" s="0" t="n">
        <v>0.985</v>
      </c>
    </row>
    <row r="191" customFormat="false" ht="14.4" hidden="false" customHeight="false" outlineLevel="0" collapsed="false">
      <c r="A191" s="1" t="n">
        <v>41463</v>
      </c>
      <c r="B191" s="0" t="n">
        <v>1.01230030789027</v>
      </c>
      <c r="C191" s="0" t="n">
        <v>0.985672279893986</v>
      </c>
      <c r="D191" s="0" t="n">
        <v>1.00213656727282</v>
      </c>
      <c r="E191" s="0" t="n">
        <v>0.98754874806547</v>
      </c>
      <c r="F191" s="0" t="n">
        <v>1.01320938470869</v>
      </c>
      <c r="G191" s="0" t="n">
        <v>0.99960577386219</v>
      </c>
      <c r="H191" s="0" t="n">
        <v>1.00063281309147</v>
      </c>
      <c r="I191" s="0" t="n">
        <v>1.0011423445981</v>
      </c>
      <c r="J191" s="0" t="n">
        <v>1.00700001032124</v>
      </c>
      <c r="K191" s="0" t="n">
        <v>0.997397099418552</v>
      </c>
      <c r="L191" s="0" t="n">
        <v>0.993261439007102</v>
      </c>
      <c r="M191" s="0" t="n">
        <v>1.01063029357298</v>
      </c>
      <c r="N191" s="0" t="n">
        <v>0.998550754256345</v>
      </c>
      <c r="O191" s="0" t="n">
        <v>0.995985635271846</v>
      </c>
      <c r="P191" s="0" t="n">
        <v>1.015</v>
      </c>
      <c r="Q191" s="0" t="n">
        <v>0.985</v>
      </c>
    </row>
    <row r="192" customFormat="false" ht="14.4" hidden="false" customHeight="false" outlineLevel="0" collapsed="false">
      <c r="A192" s="1" t="n">
        <v>41464</v>
      </c>
      <c r="B192" s="0" t="n">
        <v>1.01216612573309</v>
      </c>
      <c r="C192" s="0" t="n">
        <v>0.985515337675989</v>
      </c>
      <c r="D192" s="0" t="n">
        <v>1.00205090374559</v>
      </c>
      <c r="E192" s="0" t="n">
        <v>0.987435385779194</v>
      </c>
      <c r="F192" s="0" t="n">
        <v>1.01307975425874</v>
      </c>
      <c r="G192" s="0" t="n">
        <v>0.999491826139861</v>
      </c>
      <c r="H192" s="0" t="n">
        <v>1.00058090263807</v>
      </c>
      <c r="I192" s="0" t="n">
        <v>1.00102013454056</v>
      </c>
      <c r="J192" s="0" t="n">
        <v>1.00687919542248</v>
      </c>
      <c r="K192" s="0" t="n">
        <v>0.997237638897218</v>
      </c>
      <c r="L192" s="0" t="n">
        <v>0.993119545785899</v>
      </c>
      <c r="M192" s="0" t="n">
        <v>1.01051910369355</v>
      </c>
      <c r="N192" s="0" t="n">
        <v>0.998478699682294</v>
      </c>
      <c r="O192" s="0" t="n">
        <v>0.995896846386641</v>
      </c>
      <c r="P192" s="0" t="n">
        <v>1.015</v>
      </c>
      <c r="Q192" s="0" t="n">
        <v>0.985</v>
      </c>
    </row>
    <row r="193" customFormat="false" ht="14.4" hidden="false" customHeight="false" outlineLevel="0" collapsed="false">
      <c r="A193" s="1" t="n">
        <v>41465</v>
      </c>
      <c r="B193" s="0" t="n">
        <v>1.01207020022899</v>
      </c>
      <c r="C193" s="0" t="n">
        <v>0.985474669687746</v>
      </c>
      <c r="D193" s="0" t="n">
        <v>1.00207364391351</v>
      </c>
      <c r="E193" s="0" t="n">
        <v>0.987459215592131</v>
      </c>
      <c r="F193" s="0" t="n">
        <v>1.01302428778697</v>
      </c>
      <c r="G193" s="0" t="n">
        <v>0.999414506168515</v>
      </c>
      <c r="H193" s="0" t="n">
        <v>1.00062716851282</v>
      </c>
      <c r="I193" s="0" t="n">
        <v>1.00098777815248</v>
      </c>
      <c r="J193" s="0" t="n">
        <v>1.00681996576751</v>
      </c>
      <c r="K193" s="0" t="n">
        <v>0.997244696442645</v>
      </c>
      <c r="L193" s="0" t="n">
        <v>0.993069655378466</v>
      </c>
      <c r="M193" s="0" t="n">
        <v>1.01043592385741</v>
      </c>
      <c r="N193" s="0" t="n">
        <v>0.998401287307811</v>
      </c>
      <c r="O193" s="0" t="n">
        <v>0.99578093774794</v>
      </c>
      <c r="P193" s="0" t="n">
        <v>1.015</v>
      </c>
      <c r="Q193" s="0" t="n">
        <v>0.985</v>
      </c>
    </row>
    <row r="194" customFormat="false" ht="14.4" hidden="false" customHeight="false" outlineLevel="0" collapsed="false">
      <c r="A194" s="1" t="n">
        <v>41466</v>
      </c>
      <c r="B194" s="0" t="n">
        <v>1.01195079896908</v>
      </c>
      <c r="C194" s="0" t="n">
        <v>0.985337251075015</v>
      </c>
      <c r="D194" s="0" t="n">
        <v>1.00204711542722</v>
      </c>
      <c r="E194" s="0" t="n">
        <v>0.987407988201763</v>
      </c>
      <c r="F194" s="0" t="n">
        <v>1.01286069200187</v>
      </c>
      <c r="G194" s="0" t="n">
        <v>0.999258210098444</v>
      </c>
      <c r="H194" s="0" t="n">
        <v>1.00054176780538</v>
      </c>
      <c r="I194" s="0" t="n">
        <v>1.00087084523277</v>
      </c>
      <c r="J194" s="0" t="n">
        <v>1.0067244878181</v>
      </c>
      <c r="K194" s="0" t="n">
        <v>0.997132196831112</v>
      </c>
      <c r="L194" s="0" t="n">
        <v>0.992931271876494</v>
      </c>
      <c r="M194" s="0" t="n">
        <v>1.01023443273376</v>
      </c>
      <c r="N194" s="0" t="n">
        <v>0.998350757293669</v>
      </c>
      <c r="O194" s="0" t="n">
        <v>0.995603735094627</v>
      </c>
      <c r="P194" s="0" t="n">
        <v>1.015</v>
      </c>
      <c r="Q194" s="0" t="n">
        <v>0.985</v>
      </c>
    </row>
    <row r="195" customFormat="false" ht="14.4" hidden="false" customHeight="false" outlineLevel="0" collapsed="false">
      <c r="A195" s="1" t="n">
        <v>41467</v>
      </c>
      <c r="B195" s="0" t="n">
        <v>1.01188218494268</v>
      </c>
      <c r="C195" s="0" t="n">
        <v>0.985321821140205</v>
      </c>
      <c r="D195" s="0" t="n">
        <v>1.00203883211907</v>
      </c>
      <c r="E195" s="0" t="n">
        <v>0.987473769424501</v>
      </c>
      <c r="F195" s="0" t="n">
        <v>1.01281392486446</v>
      </c>
      <c r="G195" s="0" t="n">
        <v>0.999178082306931</v>
      </c>
      <c r="H195" s="0" t="n">
        <v>1.0006103664175</v>
      </c>
      <c r="I195" s="0" t="n">
        <v>1.00078059565758</v>
      </c>
      <c r="J195" s="0" t="n">
        <v>1.00661539338285</v>
      </c>
      <c r="K195" s="0" t="n">
        <v>0.997068049600359</v>
      </c>
      <c r="L195" s="0" t="n">
        <v>0.992857577283544</v>
      </c>
      <c r="M195" s="0" t="n">
        <v>1.0102169319946</v>
      </c>
      <c r="N195" s="0" t="n">
        <v>0.998351624571595</v>
      </c>
      <c r="O195" s="0" t="n">
        <v>0.995535904528048</v>
      </c>
      <c r="P195" s="0" t="n">
        <v>1.015</v>
      </c>
      <c r="Q195" s="0" t="n">
        <v>0.985</v>
      </c>
    </row>
    <row r="196" customFormat="false" ht="14.4" hidden="false" customHeight="false" outlineLevel="0" collapsed="false">
      <c r="A196" s="1" t="n">
        <v>41468</v>
      </c>
      <c r="B196" s="0" t="n">
        <v>1.01186848191887</v>
      </c>
      <c r="C196" s="0" t="n">
        <v>0.985353167941762</v>
      </c>
      <c r="D196" s="0" t="n">
        <v>1.00217735804755</v>
      </c>
      <c r="E196" s="0" t="n">
        <v>0.98755679556786</v>
      </c>
      <c r="F196" s="0" t="n">
        <v>1.01284228124421</v>
      </c>
      <c r="G196" s="0" t="n">
        <v>0.999150655205517</v>
      </c>
      <c r="H196" s="0" t="n">
        <v>1.00069360781227</v>
      </c>
      <c r="I196" s="0" t="n">
        <v>1.00074941267287</v>
      </c>
      <c r="J196" s="0" t="n">
        <v>1.00655860385146</v>
      </c>
      <c r="K196" s="0" t="n">
        <v>0.996969891767049</v>
      </c>
      <c r="L196" s="0" t="n">
        <v>0.992697667042022</v>
      </c>
      <c r="M196" s="0" t="n">
        <v>1.01026317468679</v>
      </c>
      <c r="N196" s="0" t="n">
        <v>0.998397515634721</v>
      </c>
      <c r="O196" s="0" t="n">
        <v>0.995493961342298</v>
      </c>
      <c r="P196" s="0" t="n">
        <v>1.015</v>
      </c>
      <c r="Q196" s="0" t="n">
        <v>0.985</v>
      </c>
    </row>
    <row r="197" customFormat="false" ht="14.4" hidden="false" customHeight="false" outlineLevel="0" collapsed="false">
      <c r="A197" s="1" t="n">
        <v>41469</v>
      </c>
      <c r="B197" s="0" t="n">
        <v>1.01187343868422</v>
      </c>
      <c r="C197" s="0" t="n">
        <v>0.985327760047471</v>
      </c>
      <c r="D197" s="0" t="n">
        <v>1.00241109280017</v>
      </c>
      <c r="E197" s="0" t="n">
        <v>0.987499246906894</v>
      </c>
      <c r="F197" s="0" t="n">
        <v>1.0128818197879</v>
      </c>
      <c r="G197" s="0" t="n">
        <v>0.999125402754031</v>
      </c>
      <c r="H197" s="0" t="n">
        <v>1.00068982477631</v>
      </c>
      <c r="I197" s="0" t="n">
        <v>1.00086888235884</v>
      </c>
      <c r="J197" s="0" t="n">
        <v>1.00661917000433</v>
      </c>
      <c r="K197" s="0" t="n">
        <v>0.997039885554902</v>
      </c>
      <c r="L197" s="0" t="n">
        <v>0.992728097141696</v>
      </c>
      <c r="M197" s="0" t="n">
        <v>1.01024179720325</v>
      </c>
      <c r="N197" s="0" t="n">
        <v>0.998366622040332</v>
      </c>
      <c r="O197" s="0" t="n">
        <v>0.995446487749414</v>
      </c>
      <c r="P197" s="0" t="n">
        <v>1.015</v>
      </c>
      <c r="Q197" s="0" t="n">
        <v>0.985</v>
      </c>
    </row>
    <row r="198" customFormat="false" ht="14.4" hidden="false" customHeight="false" outlineLevel="0" collapsed="false">
      <c r="A198" s="1" t="n">
        <v>41470</v>
      </c>
      <c r="B198" s="0" t="n">
        <v>1.01181981321808</v>
      </c>
      <c r="C198" s="0" t="n">
        <v>0.985305673405023</v>
      </c>
      <c r="D198" s="0" t="n">
        <v>1.00248393887078</v>
      </c>
      <c r="E198" s="0" t="n">
        <v>0.987379747282707</v>
      </c>
      <c r="F198" s="0" t="n">
        <v>1.01282704408593</v>
      </c>
      <c r="G198" s="0" t="n">
        <v>0.999017806693087</v>
      </c>
      <c r="H198" s="0" t="n">
        <v>1.00067324420727</v>
      </c>
      <c r="I198" s="0" t="n">
        <v>1.00086443778013</v>
      </c>
      <c r="J198" s="0" t="n">
        <v>1.00655622618402</v>
      </c>
      <c r="K198" s="0" t="n">
        <v>0.996905612924092</v>
      </c>
      <c r="L198" s="0" t="n">
        <v>0.992670995811987</v>
      </c>
      <c r="M198" s="0" t="n">
        <v>1.01023396753686</v>
      </c>
      <c r="N198" s="0" t="n">
        <v>0.998200485522119</v>
      </c>
      <c r="O198" s="0" t="n">
        <v>0.995363002499603</v>
      </c>
      <c r="P198" s="0" t="n">
        <v>1.015</v>
      </c>
      <c r="Q198" s="0" t="n">
        <v>0.985</v>
      </c>
    </row>
    <row r="199" customFormat="false" ht="14.4" hidden="false" customHeight="false" outlineLevel="0" collapsed="false">
      <c r="A199" s="1" t="n">
        <v>41471</v>
      </c>
      <c r="B199" s="0" t="n">
        <v>1.01187763297866</v>
      </c>
      <c r="C199" s="0" t="n">
        <v>0.985324100233927</v>
      </c>
      <c r="D199" s="0" t="n">
        <v>1.0026335250329</v>
      </c>
      <c r="E199" s="0" t="n">
        <v>0.987278483321521</v>
      </c>
      <c r="F199" s="0" t="n">
        <v>1.01281195919847</v>
      </c>
      <c r="G199" s="0" t="n">
        <v>0.999028595070438</v>
      </c>
      <c r="H199" s="0" t="n">
        <v>1.00066853836811</v>
      </c>
      <c r="I199" s="0" t="n">
        <v>1.00094042188715</v>
      </c>
      <c r="J199" s="0" t="n">
        <v>1.00659108167512</v>
      </c>
      <c r="K199" s="0" t="n">
        <v>0.996750656951509</v>
      </c>
      <c r="L199" s="0" t="n">
        <v>0.992620142377929</v>
      </c>
      <c r="M199" s="0" t="n">
        <v>1.01027440924825</v>
      </c>
      <c r="N199" s="0" t="n">
        <v>0.998092109667834</v>
      </c>
      <c r="O199" s="0" t="n">
        <v>0.995321555886617</v>
      </c>
      <c r="P199" s="0" t="n">
        <v>1.015</v>
      </c>
      <c r="Q199" s="0" t="n">
        <v>0.985</v>
      </c>
    </row>
    <row r="200" customFormat="false" ht="14.4" hidden="false" customHeight="false" outlineLevel="0" collapsed="false">
      <c r="A200" s="1" t="n">
        <v>41472</v>
      </c>
      <c r="B200" s="0" t="n">
        <v>1.01188908395375</v>
      </c>
      <c r="C200" s="0" t="n">
        <v>0.985318574767131</v>
      </c>
      <c r="D200" s="0" t="n">
        <v>1.00285788004811</v>
      </c>
      <c r="E200" s="0" t="n">
        <v>0.987156514094721</v>
      </c>
      <c r="F200" s="0" t="n">
        <v>1.01278080291092</v>
      </c>
      <c r="G200" s="0" t="n">
        <v>0.999005656174024</v>
      </c>
      <c r="H200" s="0" t="n">
        <v>1.00061487579642</v>
      </c>
      <c r="I200" s="0" t="n">
        <v>1.00101557324387</v>
      </c>
      <c r="J200" s="0" t="n">
        <v>1.00660268918207</v>
      </c>
      <c r="K200" s="0" t="n">
        <v>0.996561405835887</v>
      </c>
      <c r="L200" s="0" t="n">
        <v>0.992514960023069</v>
      </c>
      <c r="M200" s="0" t="n">
        <v>1.01026548225593</v>
      </c>
      <c r="N200" s="0" t="n">
        <v>0.99808381926193</v>
      </c>
      <c r="O200" s="0" t="n">
        <v>0.995361430843914</v>
      </c>
      <c r="P200" s="0" t="n">
        <v>1.015</v>
      </c>
      <c r="Q200" s="0" t="n">
        <v>0.985</v>
      </c>
    </row>
    <row r="201" customFormat="false" ht="14.4" hidden="false" customHeight="false" outlineLevel="0" collapsed="false">
      <c r="A201" s="1" t="n">
        <v>41473</v>
      </c>
      <c r="B201" s="0" t="n">
        <v>1.01193041586966</v>
      </c>
      <c r="C201" s="0" t="n">
        <v>0.985390175256271</v>
      </c>
      <c r="D201" s="0" t="n">
        <v>1.00308432420207</v>
      </c>
      <c r="E201" s="0" t="n">
        <v>0.987131433395715</v>
      </c>
      <c r="F201" s="0" t="n">
        <v>1.01282445476803</v>
      </c>
      <c r="G201" s="0" t="n">
        <v>0.999053238898393</v>
      </c>
      <c r="H201" s="0" t="n">
        <v>1.00059497467861</v>
      </c>
      <c r="I201" s="0" t="n">
        <v>1.00114480683</v>
      </c>
      <c r="J201" s="0" t="n">
        <v>1.00667704641412</v>
      </c>
      <c r="K201" s="0" t="n">
        <v>0.996507167532414</v>
      </c>
      <c r="L201" s="0" t="n">
        <v>0.99248832107143</v>
      </c>
      <c r="M201" s="0" t="n">
        <v>1.01028094419328</v>
      </c>
      <c r="N201" s="0" t="n">
        <v>0.998085312706414</v>
      </c>
      <c r="O201" s="0" t="n">
        <v>0.995401419243356</v>
      </c>
      <c r="P201" s="0" t="n">
        <v>1.015</v>
      </c>
      <c r="Q201" s="0" t="n">
        <v>0.985</v>
      </c>
    </row>
    <row r="202" customFormat="false" ht="14.4" hidden="false" customHeight="false" outlineLevel="0" collapsed="false">
      <c r="A202" s="1" t="n">
        <v>41474</v>
      </c>
      <c r="B202" s="0" t="n">
        <v>1.01194366490118</v>
      </c>
      <c r="C202" s="0" t="n">
        <v>0.985415005366298</v>
      </c>
      <c r="D202" s="0" t="n">
        <v>1.00327160473013</v>
      </c>
      <c r="E202" s="0" t="n">
        <v>0.987215241624483</v>
      </c>
      <c r="F202" s="0" t="n">
        <v>1.01287012997041</v>
      </c>
      <c r="G202" s="0" t="n">
        <v>0.999106050870031</v>
      </c>
      <c r="H202" s="0" t="n">
        <v>1.00067412431761</v>
      </c>
      <c r="I202" s="0" t="n">
        <v>1.00122355318405</v>
      </c>
      <c r="J202" s="0" t="n">
        <v>1.00667367381763</v>
      </c>
      <c r="K202" s="0" t="n">
        <v>0.996470066899221</v>
      </c>
      <c r="L202" s="0" t="n">
        <v>0.992422282747647</v>
      </c>
      <c r="M202" s="0" t="n">
        <v>1.01038076011177</v>
      </c>
      <c r="N202" s="0" t="n">
        <v>0.998032364579144</v>
      </c>
      <c r="O202" s="0" t="n">
        <v>0.99528025676774</v>
      </c>
      <c r="P202" s="0" t="n">
        <v>1.015</v>
      </c>
      <c r="Q202" s="0" t="n">
        <v>0.985</v>
      </c>
    </row>
    <row r="203" customFormat="false" ht="14.4" hidden="false" customHeight="false" outlineLevel="0" collapsed="false">
      <c r="A203" s="1" t="n">
        <v>41475</v>
      </c>
      <c r="B203" s="0" t="n">
        <v>1.01199487784809</v>
      </c>
      <c r="C203" s="0" t="n">
        <v>0.985436194963154</v>
      </c>
      <c r="D203" s="0" t="n">
        <v>1.00346538025318</v>
      </c>
      <c r="E203" s="0" t="n">
        <v>0.98729541241868</v>
      </c>
      <c r="F203" s="0" t="n">
        <v>1.01293448730694</v>
      </c>
      <c r="G203" s="0" t="n">
        <v>0.99919245199503</v>
      </c>
      <c r="H203" s="0" t="n">
        <v>1.00070889472061</v>
      </c>
      <c r="I203" s="0" t="n">
        <v>1.00130630545373</v>
      </c>
      <c r="J203" s="0" t="n">
        <v>1.00673526365512</v>
      </c>
      <c r="K203" s="0" t="n">
        <v>0.99658226125854</v>
      </c>
      <c r="L203" s="0" t="n">
        <v>0.992446876109955</v>
      </c>
      <c r="M203" s="0" t="n">
        <v>1.01041705326618</v>
      </c>
      <c r="N203" s="0" t="n">
        <v>0.998090597317545</v>
      </c>
      <c r="O203" s="0" t="n">
        <v>0.99531363147731</v>
      </c>
      <c r="P203" s="0" t="n">
        <v>1.015</v>
      </c>
      <c r="Q203" s="0" t="n">
        <v>0.985</v>
      </c>
    </row>
    <row r="204" customFormat="false" ht="14.4" hidden="false" customHeight="false" outlineLevel="0" collapsed="false">
      <c r="A204" s="1" t="n">
        <v>41476</v>
      </c>
      <c r="B204" s="0" t="n">
        <v>1.01194847976899</v>
      </c>
      <c r="C204" s="0" t="n">
        <v>0.985451318117908</v>
      </c>
      <c r="D204" s="0" t="n">
        <v>1.00355418407768</v>
      </c>
      <c r="E204" s="0" t="n">
        <v>0.98735048891015</v>
      </c>
      <c r="F204" s="0" t="n">
        <v>1.0129343753179</v>
      </c>
      <c r="G204" s="0" t="n">
        <v>0.999244193399809</v>
      </c>
      <c r="H204" s="0" t="n">
        <v>1.00068035194647</v>
      </c>
      <c r="I204" s="0" t="n">
        <v>1.0013030711023</v>
      </c>
      <c r="J204" s="0" t="n">
        <v>1.0066697769757</v>
      </c>
      <c r="K204" s="0" t="n">
        <v>0.996595332960526</v>
      </c>
      <c r="L204" s="0" t="n">
        <v>0.992402125894666</v>
      </c>
      <c r="M204" s="0" t="n">
        <v>1.01037499530802</v>
      </c>
      <c r="N204" s="0" t="n">
        <v>0.998116943838411</v>
      </c>
      <c r="O204" s="0" t="n">
        <v>0.995364335953253</v>
      </c>
      <c r="P204" s="0" t="n">
        <v>1.015</v>
      </c>
      <c r="Q204" s="0" t="n">
        <v>0.985</v>
      </c>
    </row>
    <row r="205" customFormat="false" ht="14.4" hidden="false" customHeight="false" outlineLevel="0" collapsed="false">
      <c r="A205" s="1" t="n">
        <v>41477</v>
      </c>
      <c r="B205" s="0" t="n">
        <v>1.01198934935697</v>
      </c>
      <c r="C205" s="0" t="n">
        <v>0.985461160991271</v>
      </c>
      <c r="D205" s="0" t="n">
        <v>1.00361147766313</v>
      </c>
      <c r="E205" s="0" t="n">
        <v>0.987305868735225</v>
      </c>
      <c r="F205" s="0" t="n">
        <v>1.01291410084036</v>
      </c>
      <c r="G205" s="0" t="n">
        <v>0.999253673340085</v>
      </c>
      <c r="H205" s="0" t="n">
        <v>1.00060834359916</v>
      </c>
      <c r="I205" s="0" t="n">
        <v>1.00131862190458</v>
      </c>
      <c r="J205" s="0" t="n">
        <v>1.00668127266962</v>
      </c>
      <c r="K205" s="0" t="n">
        <v>0.996608884236975</v>
      </c>
      <c r="L205" s="0" t="n">
        <v>0.992436043291576</v>
      </c>
      <c r="M205" s="0" t="n">
        <v>1.01034237308486</v>
      </c>
      <c r="N205" s="0" t="n">
        <v>0.998009970462609</v>
      </c>
      <c r="O205" s="0" t="n">
        <v>0.995173111624093</v>
      </c>
      <c r="P205" s="0" t="n">
        <v>1.015</v>
      </c>
      <c r="Q205" s="0" t="n">
        <v>0.985</v>
      </c>
    </row>
    <row r="206" customFormat="false" ht="14.4" hidden="false" customHeight="false" outlineLevel="0" collapsed="false">
      <c r="A206" s="1" t="n">
        <v>41478</v>
      </c>
      <c r="B206" s="0" t="n">
        <v>1.01211926942064</v>
      </c>
      <c r="C206" s="0" t="n">
        <v>0.985567250960612</v>
      </c>
      <c r="D206" s="0" t="n">
        <v>1.00372486624798</v>
      </c>
      <c r="E206" s="0" t="n">
        <v>0.987364997052664</v>
      </c>
      <c r="F206" s="0" t="n">
        <v>1.01300090976</v>
      </c>
      <c r="G206" s="0" t="n">
        <v>0.999283809870395</v>
      </c>
      <c r="H206" s="0" t="n">
        <v>1.00065324915061</v>
      </c>
      <c r="I206" s="0" t="n">
        <v>1.0013943524253</v>
      </c>
      <c r="J206" s="0" t="n">
        <v>1.00678003879364</v>
      </c>
      <c r="K206" s="0" t="n">
        <v>0.996626625136594</v>
      </c>
      <c r="L206" s="0" t="n">
        <v>0.99248146359034</v>
      </c>
      <c r="M206" s="0" t="n">
        <v>1.01044146476069</v>
      </c>
      <c r="N206" s="0" t="n">
        <v>0.997885241230422</v>
      </c>
      <c r="O206" s="0" t="n">
        <v>0.994970121491668</v>
      </c>
      <c r="P206" s="0" t="n">
        <v>1.015</v>
      </c>
      <c r="Q206" s="0" t="n">
        <v>0.985</v>
      </c>
    </row>
    <row r="207" customFormat="false" ht="14.4" hidden="false" customHeight="false" outlineLevel="0" collapsed="false">
      <c r="A207" s="1" t="n">
        <v>41479</v>
      </c>
      <c r="B207" s="0" t="n">
        <v>1.01212578068269</v>
      </c>
      <c r="C207" s="0" t="n">
        <v>0.985569564308471</v>
      </c>
      <c r="D207" s="0" t="n">
        <v>1.00376693386174</v>
      </c>
      <c r="E207" s="0" t="n">
        <v>0.987365337458821</v>
      </c>
      <c r="F207" s="0" t="n">
        <v>1.01301116730684</v>
      </c>
      <c r="G207" s="0" t="n">
        <v>0.999240217774686</v>
      </c>
      <c r="H207" s="0" t="n">
        <v>1.00059731259395</v>
      </c>
      <c r="I207" s="0" t="n">
        <v>1.00140702652119</v>
      </c>
      <c r="J207" s="0" t="n">
        <v>1.00675945748537</v>
      </c>
      <c r="K207" s="0" t="n">
        <v>0.99666873475792</v>
      </c>
      <c r="L207" s="0" t="n">
        <v>0.992521507618232</v>
      </c>
      <c r="M207" s="0" t="n">
        <v>1.01042558684787</v>
      </c>
      <c r="N207" s="0" t="n">
        <v>0.997717087753537</v>
      </c>
      <c r="O207" s="0" t="n">
        <v>0.994838202805405</v>
      </c>
      <c r="P207" s="0" t="n">
        <v>1.015</v>
      </c>
      <c r="Q207" s="0" t="n">
        <v>0.985</v>
      </c>
    </row>
    <row r="208" customFormat="false" ht="14.4" hidden="false" customHeight="false" outlineLevel="0" collapsed="false">
      <c r="A208" s="1" t="n">
        <v>41480</v>
      </c>
      <c r="B208" s="0" t="n">
        <v>1.01210667777603</v>
      </c>
      <c r="C208" s="0" t="n">
        <v>0.98556621486689</v>
      </c>
      <c r="D208" s="0" t="n">
        <v>1.00377320200981</v>
      </c>
      <c r="E208" s="0" t="n">
        <v>0.987341424199209</v>
      </c>
      <c r="F208" s="0" t="n">
        <v>1.01301347693317</v>
      </c>
      <c r="G208" s="0" t="n">
        <v>0.999201008804559</v>
      </c>
      <c r="H208" s="0" t="n">
        <v>1.00053240966512</v>
      </c>
      <c r="I208" s="0" t="n">
        <v>1.00141368110922</v>
      </c>
      <c r="J208" s="0" t="n">
        <v>1.00670199852853</v>
      </c>
      <c r="K208" s="0" t="n">
        <v>0.996711070897188</v>
      </c>
      <c r="L208" s="0" t="n">
        <v>0.992532837962461</v>
      </c>
      <c r="M208" s="0" t="n">
        <v>1.01038700445203</v>
      </c>
      <c r="N208" s="0" t="n">
        <v>0.997699477761568</v>
      </c>
      <c r="O208" s="0" t="n">
        <v>0.99479104282055</v>
      </c>
      <c r="P208" s="0" t="n">
        <v>1.015</v>
      </c>
      <c r="Q208" s="0" t="n">
        <v>0.985</v>
      </c>
    </row>
    <row r="209" customFormat="false" ht="14.4" hidden="false" customHeight="false" outlineLevel="0" collapsed="false">
      <c r="A209" s="1" t="n">
        <v>41481</v>
      </c>
      <c r="B209" s="0" t="n">
        <v>1.01204382030746</v>
      </c>
      <c r="C209" s="0" t="n">
        <v>0.985516658500793</v>
      </c>
      <c r="D209" s="0" t="n">
        <v>1.00371095004222</v>
      </c>
      <c r="E209" s="0" t="n">
        <v>0.987311644953084</v>
      </c>
      <c r="F209" s="0" t="n">
        <v>1.01293735292372</v>
      </c>
      <c r="G209" s="0" t="n">
        <v>0.999132489084791</v>
      </c>
      <c r="H209" s="0" t="n">
        <v>1.0004564485692</v>
      </c>
      <c r="I209" s="0" t="n">
        <v>1.00133640211403</v>
      </c>
      <c r="J209" s="0" t="n">
        <v>1.00659839298208</v>
      </c>
      <c r="K209" s="0" t="n">
        <v>0.996696403554824</v>
      </c>
      <c r="L209" s="0" t="n">
        <v>0.992502479197118</v>
      </c>
      <c r="M209" s="0" t="n">
        <v>1.01030280640283</v>
      </c>
      <c r="N209" s="0" t="n">
        <v>0.997715098058989</v>
      </c>
      <c r="O209" s="0" t="n">
        <v>0.99476797405764</v>
      </c>
      <c r="P209" s="0" t="n">
        <v>1.015</v>
      </c>
      <c r="Q209" s="0" t="n">
        <v>0.985</v>
      </c>
    </row>
    <row r="210" customFormat="false" ht="14.4" hidden="false" customHeight="false" outlineLevel="0" collapsed="false">
      <c r="A210" s="1" t="n">
        <v>41482</v>
      </c>
      <c r="B210" s="0" t="n">
        <v>1.0120303201373</v>
      </c>
      <c r="C210" s="0" t="n">
        <v>0.985518526866065</v>
      </c>
      <c r="D210" s="0" t="n">
        <v>1.00377504915227</v>
      </c>
      <c r="E210" s="0" t="n">
        <v>0.98730162341489</v>
      </c>
      <c r="F210" s="0" t="n">
        <v>1.01295502841818</v>
      </c>
      <c r="G210" s="0" t="n">
        <v>0.999019407476795</v>
      </c>
      <c r="H210" s="0" t="n">
        <v>1.00040523910322</v>
      </c>
      <c r="I210" s="0" t="n">
        <v>1.00136755534204</v>
      </c>
      <c r="J210" s="0" t="n">
        <v>1.00660330552332</v>
      </c>
      <c r="K210" s="0" t="n">
        <v>0.996751816977093</v>
      </c>
      <c r="L210" s="0" t="n">
        <v>0.992551220968555</v>
      </c>
      <c r="M210" s="0" t="n">
        <v>1.01026552310707</v>
      </c>
      <c r="N210" s="0" t="n">
        <v>0.997750629304784</v>
      </c>
      <c r="O210" s="0" t="n">
        <v>0.994751281387657</v>
      </c>
      <c r="P210" s="0" t="n">
        <v>1.015</v>
      </c>
      <c r="Q210" s="0" t="n">
        <v>0.985</v>
      </c>
    </row>
    <row r="211" customFormat="false" ht="14.4" hidden="false" customHeight="false" outlineLevel="0" collapsed="false">
      <c r="A211" s="1" t="n">
        <v>41483</v>
      </c>
      <c r="B211" s="0" t="n">
        <v>1.01189185481433</v>
      </c>
      <c r="C211" s="0" t="n">
        <v>0.985486702113701</v>
      </c>
      <c r="D211" s="0" t="n">
        <v>1.00371477561501</v>
      </c>
      <c r="E211" s="0" t="n">
        <v>0.987401445779181</v>
      </c>
      <c r="F211" s="0" t="n">
        <v>1.0129337240446</v>
      </c>
      <c r="G211" s="0" t="n">
        <v>0.999058488445929</v>
      </c>
      <c r="H211" s="0" t="n">
        <v>1.00046051071695</v>
      </c>
      <c r="I211" s="0" t="n">
        <v>1.00129120325761</v>
      </c>
      <c r="J211" s="0" t="n">
        <v>1.00643292764223</v>
      </c>
      <c r="K211" s="0" t="n">
        <v>0.996843273432973</v>
      </c>
      <c r="L211" s="0" t="n">
        <v>0.992589034999785</v>
      </c>
      <c r="M211" s="0" t="n">
        <v>1.01026614041714</v>
      </c>
      <c r="N211" s="0" t="n">
        <v>0.997826704164207</v>
      </c>
      <c r="O211" s="0" t="n">
        <v>0.994816444701285</v>
      </c>
      <c r="P211" s="0" t="n">
        <v>1.015</v>
      </c>
      <c r="Q211" s="0" t="n">
        <v>0.985</v>
      </c>
    </row>
    <row r="212" customFormat="false" ht="14.4" hidden="false" customHeight="false" outlineLevel="0" collapsed="false">
      <c r="A212" s="1" t="n">
        <v>41484</v>
      </c>
      <c r="B212" s="0" t="n">
        <v>1.01187492988585</v>
      </c>
      <c r="C212" s="0" t="n">
        <v>0.985541351085244</v>
      </c>
      <c r="D212" s="0" t="n">
        <v>1.00365817982326</v>
      </c>
      <c r="E212" s="0" t="n">
        <v>0.987327306794645</v>
      </c>
      <c r="F212" s="0" t="n">
        <v>1.01293795821212</v>
      </c>
      <c r="G212" s="0" t="n">
        <v>0.999046823347909</v>
      </c>
      <c r="H212" s="0" t="n">
        <v>1.00043980925787</v>
      </c>
      <c r="I212" s="0" t="n">
        <v>1.00127969730939</v>
      </c>
      <c r="J212" s="0" t="n">
        <v>1.00635313017089</v>
      </c>
      <c r="K212" s="0" t="n">
        <v>0.996825959112395</v>
      </c>
      <c r="L212" s="0" t="n">
        <v>0.992609270553679</v>
      </c>
      <c r="M212" s="0" t="n">
        <v>1.01030123107499</v>
      </c>
      <c r="N212" s="0" t="n">
        <v>0.997742270876056</v>
      </c>
      <c r="O212" s="0" t="n">
        <v>0.994661900186066</v>
      </c>
      <c r="P212" s="0" t="n">
        <v>1.015</v>
      </c>
      <c r="Q212" s="0" t="n">
        <v>0.985</v>
      </c>
    </row>
    <row r="213" customFormat="false" ht="14.4" hidden="false" customHeight="false" outlineLevel="0" collapsed="false">
      <c r="A213" s="1" t="n">
        <v>41485</v>
      </c>
      <c r="B213" s="0" t="n">
        <v>1.01182516101173</v>
      </c>
      <c r="C213" s="0" t="n">
        <v>0.985529541866459</v>
      </c>
      <c r="D213" s="0" t="n">
        <v>1.0036005462602</v>
      </c>
      <c r="E213" s="0" t="n">
        <v>0.987259854434171</v>
      </c>
      <c r="F213" s="0" t="n">
        <v>1.01292363313333</v>
      </c>
      <c r="G213" s="0" t="n">
        <v>0.998993352058848</v>
      </c>
      <c r="H213" s="0" t="n">
        <v>1.00039313245442</v>
      </c>
      <c r="I213" s="0" t="n">
        <v>1.00128916479316</v>
      </c>
      <c r="J213" s="0" t="n">
        <v>1.00631285972468</v>
      </c>
      <c r="K213" s="0" t="n">
        <v>0.996800511933727</v>
      </c>
      <c r="L213" s="0" t="n">
        <v>0.992644451193469</v>
      </c>
      <c r="M213" s="0" t="n">
        <v>1.01029384783329</v>
      </c>
      <c r="N213" s="0" t="n">
        <v>0.997646612824841</v>
      </c>
      <c r="O213" s="0" t="n">
        <v>0.994500527608625</v>
      </c>
      <c r="P213" s="0" t="n">
        <v>1.015</v>
      </c>
      <c r="Q213" s="0" t="n">
        <v>0.985</v>
      </c>
    </row>
    <row r="214" customFormat="false" ht="14.4" hidden="false" customHeight="false" outlineLevel="0" collapsed="false">
      <c r="A214" s="1" t="n">
        <v>41486</v>
      </c>
      <c r="B214" s="0" t="n">
        <v>1.01181590480709</v>
      </c>
      <c r="C214" s="0" t="n">
        <v>0.985573177379752</v>
      </c>
      <c r="D214" s="0" t="n">
        <v>1.00364270350866</v>
      </c>
      <c r="E214" s="0" t="n">
        <v>0.987332711016705</v>
      </c>
      <c r="F214" s="0" t="n">
        <v>1.01298784258562</v>
      </c>
      <c r="G214" s="0" t="n">
        <v>0.998928792197084</v>
      </c>
      <c r="H214" s="0" t="n">
        <v>1.00041887690512</v>
      </c>
      <c r="I214" s="0" t="n">
        <v>1.00134967121695</v>
      </c>
      <c r="J214" s="0" t="n">
        <v>1.00629680014108</v>
      </c>
      <c r="K214" s="0" t="n">
        <v>0.99691957967576</v>
      </c>
      <c r="L214" s="0" t="n">
        <v>0.992741875819669</v>
      </c>
      <c r="M214" s="0" t="n">
        <v>1.01034351515177</v>
      </c>
      <c r="N214" s="0" t="n">
        <v>0.997618539806685</v>
      </c>
      <c r="O214" s="0" t="n">
        <v>0.994415784327649</v>
      </c>
      <c r="P214" s="0" t="n">
        <v>1.015</v>
      </c>
      <c r="Q214" s="0" t="n">
        <v>0.985</v>
      </c>
    </row>
    <row r="215" customFormat="false" ht="14.4" hidden="false" customHeight="false" outlineLevel="0" collapsed="false">
      <c r="A215" s="1" t="n">
        <v>41487</v>
      </c>
      <c r="B215" s="0" t="n">
        <v>1.01179466489463</v>
      </c>
      <c r="C215" s="0" t="n">
        <v>0.985551333513645</v>
      </c>
      <c r="D215" s="0" t="n">
        <v>1.00374504356897</v>
      </c>
      <c r="E215" s="0" t="n">
        <v>0.98728136210444</v>
      </c>
      <c r="F215" s="0" t="n">
        <v>1.01297757764988</v>
      </c>
      <c r="G215" s="0" t="n">
        <v>0.998926067039856</v>
      </c>
      <c r="H215" s="0" t="n">
        <v>1.00041104631352</v>
      </c>
      <c r="I215" s="0" t="n">
        <v>1.00136544718306</v>
      </c>
      <c r="J215" s="0" t="n">
        <v>1.00628307653484</v>
      </c>
      <c r="K215" s="0" t="n">
        <v>0.996895095225276</v>
      </c>
      <c r="L215" s="0" t="n">
        <v>0.992706177996684</v>
      </c>
      <c r="M215" s="0" t="n">
        <v>1.01030545289371</v>
      </c>
      <c r="N215" s="0" t="n">
        <v>0.997662804996661</v>
      </c>
      <c r="O215" s="0" t="n">
        <v>0.994484014892068</v>
      </c>
      <c r="P215" s="0" t="n">
        <v>1.015</v>
      </c>
      <c r="Q215" s="0" t="n">
        <v>0.985</v>
      </c>
    </row>
    <row r="216" customFormat="false" ht="14.4" hidden="false" customHeight="false" outlineLevel="0" collapsed="false">
      <c r="A216" s="1" t="n">
        <v>41488</v>
      </c>
      <c r="B216" s="0" t="n">
        <v>1.01181327831817</v>
      </c>
      <c r="C216" s="0" t="n">
        <v>0.985558392669201</v>
      </c>
      <c r="D216" s="0" t="n">
        <v>1.00385524937217</v>
      </c>
      <c r="E216" s="0" t="n">
        <v>0.987212651738523</v>
      </c>
      <c r="F216" s="0" t="n">
        <v>1.01298331086509</v>
      </c>
      <c r="G216" s="0" t="n">
        <v>0.998908261174618</v>
      </c>
      <c r="H216" s="0" t="n">
        <v>1.00038717909713</v>
      </c>
      <c r="I216" s="0" t="n">
        <v>1.00142823881916</v>
      </c>
      <c r="J216" s="0" t="n">
        <v>1.00629997696639</v>
      </c>
      <c r="K216" s="0" t="n">
        <v>0.996849177697239</v>
      </c>
      <c r="L216" s="0" t="n">
        <v>0.99268102913277</v>
      </c>
      <c r="M216" s="0" t="n">
        <v>1.01028800966859</v>
      </c>
      <c r="N216" s="0" t="n">
        <v>0.99762249491371</v>
      </c>
      <c r="O216" s="0" t="n">
        <v>0.994412049750759</v>
      </c>
      <c r="P216" s="0" t="n">
        <v>1.015</v>
      </c>
      <c r="Q216" s="0" t="n">
        <v>0.985</v>
      </c>
    </row>
    <row r="217" customFormat="false" ht="14.4" hidden="false" customHeight="false" outlineLevel="0" collapsed="false">
      <c r="A217" s="1" t="n">
        <v>41489</v>
      </c>
      <c r="B217" s="0" t="n">
        <v>1.01175820633964</v>
      </c>
      <c r="C217" s="0" t="n">
        <v>0.985499971039627</v>
      </c>
      <c r="D217" s="0" t="n">
        <v>1.00393376357967</v>
      </c>
      <c r="E217" s="0" t="n">
        <v>0.987198102388365</v>
      </c>
      <c r="F217" s="0" t="n">
        <v>1.0129530511657</v>
      </c>
      <c r="G217" s="0" t="n">
        <v>0.998855122228351</v>
      </c>
      <c r="H217" s="0" t="n">
        <v>1.00037239639692</v>
      </c>
      <c r="I217" s="0" t="n">
        <v>1.00142662973645</v>
      </c>
      <c r="J217" s="0" t="n">
        <v>1.00626010374465</v>
      </c>
      <c r="K217" s="0" t="n">
        <v>0.996836436060473</v>
      </c>
      <c r="L217" s="0" t="n">
        <v>0.992667400262527</v>
      </c>
      <c r="M217" s="0" t="n">
        <v>1.01021661479171</v>
      </c>
      <c r="N217" s="0" t="n">
        <v>0.997653080721686</v>
      </c>
      <c r="O217" s="0" t="n">
        <v>0.994448858959834</v>
      </c>
      <c r="P217" s="0" t="n">
        <v>1.015</v>
      </c>
      <c r="Q217" s="0" t="n">
        <v>0.985</v>
      </c>
    </row>
    <row r="218" customFormat="false" ht="14.4" hidden="false" customHeight="false" outlineLevel="0" collapsed="false">
      <c r="A218" s="1" t="n">
        <v>41490</v>
      </c>
      <c r="B218" s="0" t="n">
        <v>1.01167469271573</v>
      </c>
      <c r="C218" s="0" t="n">
        <v>0.985491741163429</v>
      </c>
      <c r="D218" s="0" t="n">
        <v>1.00398585629716</v>
      </c>
      <c r="E218" s="0" t="n">
        <v>0.987250408345425</v>
      </c>
      <c r="F218" s="0" t="n">
        <v>1.01300620634803</v>
      </c>
      <c r="G218" s="0" t="n">
        <v>0.998854651629963</v>
      </c>
      <c r="H218" s="0" t="n">
        <v>1.00038892508787</v>
      </c>
      <c r="I218" s="0" t="n">
        <v>1.00143938011375</v>
      </c>
      <c r="J218" s="0" t="n">
        <v>1.0061772754849</v>
      </c>
      <c r="K218" s="0" t="n">
        <v>0.996993477948313</v>
      </c>
      <c r="L218" s="0" t="n">
        <v>0.992784158303726</v>
      </c>
      <c r="M218" s="0" t="n">
        <v>1.01017847706966</v>
      </c>
      <c r="N218" s="0" t="n">
        <v>0.997662836994971</v>
      </c>
      <c r="O218" s="0" t="n">
        <v>0.994496643989822</v>
      </c>
      <c r="P218" s="0" t="n">
        <v>1.015</v>
      </c>
      <c r="Q218" s="0" t="n">
        <v>0.985</v>
      </c>
    </row>
    <row r="219" customFormat="false" ht="14.4" hidden="false" customHeight="false" outlineLevel="0" collapsed="false">
      <c r="A219" s="1" t="n">
        <v>41491</v>
      </c>
      <c r="B219" s="0" t="n">
        <v>1.01166412236328</v>
      </c>
      <c r="C219" s="0" t="n">
        <v>0.985479948609545</v>
      </c>
      <c r="D219" s="0" t="n">
        <v>1.00393759533748</v>
      </c>
      <c r="E219" s="0" t="n">
        <v>0.987186223868185</v>
      </c>
      <c r="F219" s="0" t="n">
        <v>1.01298266488631</v>
      </c>
      <c r="G219" s="0" t="n">
        <v>0.998904459622722</v>
      </c>
      <c r="H219" s="0" t="n">
        <v>1.00038612522276</v>
      </c>
      <c r="I219" s="0" t="n">
        <v>1.00143730205668</v>
      </c>
      <c r="J219" s="0" t="n">
        <v>1.00612613831494</v>
      </c>
      <c r="K219" s="0" t="n">
        <v>0.996982240918568</v>
      </c>
      <c r="L219" s="0" t="n">
        <v>0.992811981372406</v>
      </c>
      <c r="M219" s="0" t="n">
        <v>1.01017904671416</v>
      </c>
      <c r="N219" s="0" t="n">
        <v>0.997532259736669</v>
      </c>
      <c r="O219" s="0" t="n">
        <v>0.994384369418101</v>
      </c>
      <c r="P219" s="0" t="n">
        <v>1.015</v>
      </c>
      <c r="Q219" s="0" t="n">
        <v>0.985</v>
      </c>
    </row>
    <row r="220" customFormat="false" ht="14.4" hidden="false" customHeight="false" outlineLevel="0" collapsed="false">
      <c r="A220" s="1" t="n">
        <v>41492</v>
      </c>
      <c r="B220" s="0" t="n">
        <v>1.01153942085593</v>
      </c>
      <c r="C220" s="0" t="n">
        <v>0.985362315829266</v>
      </c>
      <c r="D220" s="0" t="n">
        <v>1.00381047905805</v>
      </c>
      <c r="E220" s="0" t="n">
        <v>0.987020972117619</v>
      </c>
      <c r="F220" s="0" t="n">
        <v>1.0128310492215</v>
      </c>
      <c r="G220" s="0" t="n">
        <v>0.998777191172178</v>
      </c>
      <c r="H220" s="0" t="n">
        <v>1.00027486922004</v>
      </c>
      <c r="I220" s="0" t="n">
        <v>1.00133771986457</v>
      </c>
      <c r="J220" s="0" t="n">
        <v>1.00602252166628</v>
      </c>
      <c r="K220" s="0" t="n">
        <v>0.996802881506785</v>
      </c>
      <c r="L220" s="0" t="n">
        <v>0.992664465901446</v>
      </c>
      <c r="M220" s="0" t="n">
        <v>1.01007144457015</v>
      </c>
      <c r="N220" s="0" t="n">
        <v>0.997343769082504</v>
      </c>
      <c r="O220" s="0" t="n">
        <v>0.994185714830192</v>
      </c>
      <c r="P220" s="0" t="n">
        <v>1.015</v>
      </c>
      <c r="Q220" s="0" t="n">
        <v>0.985</v>
      </c>
    </row>
    <row r="221" customFormat="false" ht="14.4" hidden="false" customHeight="false" outlineLevel="0" collapsed="false">
      <c r="A221" s="1" t="n">
        <v>41493</v>
      </c>
      <c r="B221" s="0" t="n">
        <v>1.0114200212295</v>
      </c>
      <c r="C221" s="0" t="n">
        <v>0.985276464394656</v>
      </c>
      <c r="D221" s="0" t="n">
        <v>1.00375891155107</v>
      </c>
      <c r="E221" s="0" t="n">
        <v>0.986940448127719</v>
      </c>
      <c r="F221" s="0" t="n">
        <v>1.01275969048571</v>
      </c>
      <c r="G221" s="0" t="n">
        <v>0.99865890973604</v>
      </c>
      <c r="H221" s="0" t="n">
        <v>1.00018333771976</v>
      </c>
      <c r="I221" s="0" t="n">
        <v>1.0013040238404</v>
      </c>
      <c r="J221" s="0" t="n">
        <v>1.00593146246941</v>
      </c>
      <c r="K221" s="0" t="n">
        <v>0.996756813394351</v>
      </c>
      <c r="L221" s="0" t="n">
        <v>0.992578861993822</v>
      </c>
      <c r="M221" s="0" t="n">
        <v>1.00998033576299</v>
      </c>
      <c r="N221" s="0" t="n">
        <v>0.997226864210891</v>
      </c>
      <c r="O221" s="0" t="n">
        <v>0.994135924091761</v>
      </c>
      <c r="P221" s="0" t="n">
        <v>1.015</v>
      </c>
      <c r="Q221" s="0" t="n">
        <v>0.985</v>
      </c>
    </row>
    <row r="222" customFormat="false" ht="14.4" hidden="false" customHeight="false" outlineLevel="0" collapsed="false">
      <c r="A222" s="1" t="n">
        <v>41494</v>
      </c>
      <c r="B222" s="0" t="n">
        <v>1.01132816516379</v>
      </c>
      <c r="C222" s="0" t="n">
        <v>0.985232690311933</v>
      </c>
      <c r="D222" s="0" t="n">
        <v>1.00374228448901</v>
      </c>
      <c r="E222" s="0" t="n">
        <v>0.986905430474495</v>
      </c>
      <c r="F222" s="0" t="n">
        <v>1.01269824894142</v>
      </c>
      <c r="G222" s="0" t="n">
        <v>0.998630657312652</v>
      </c>
      <c r="H222" s="0" t="n">
        <v>1.00014447382904</v>
      </c>
      <c r="I222" s="0" t="n">
        <v>1.00121477471536</v>
      </c>
      <c r="J222" s="0" t="n">
        <v>1.00579258686312</v>
      </c>
      <c r="K222" s="0" t="n">
        <v>0.996628423885</v>
      </c>
      <c r="L222" s="0" t="n">
        <v>0.99241940789002</v>
      </c>
      <c r="M222" s="0" t="n">
        <v>1.00994600845945</v>
      </c>
      <c r="N222" s="0" t="n">
        <v>0.997213404027883</v>
      </c>
      <c r="O222" s="0" t="n">
        <v>0.994056590384391</v>
      </c>
      <c r="P222" s="0" t="n">
        <v>1.015</v>
      </c>
      <c r="Q222" s="0" t="n">
        <v>0.985</v>
      </c>
    </row>
    <row r="223" customFormat="false" ht="14.4" hidden="false" customHeight="false" outlineLevel="0" collapsed="false">
      <c r="A223" s="1" t="n">
        <v>41495</v>
      </c>
      <c r="B223" s="0" t="n">
        <v>1.01130850606346</v>
      </c>
      <c r="C223" s="0" t="n">
        <v>0.985216753828782</v>
      </c>
      <c r="D223" s="0" t="n">
        <v>1.0037534361878</v>
      </c>
      <c r="E223" s="0" t="n">
        <v>0.986919153702027</v>
      </c>
      <c r="F223" s="0" t="n">
        <v>1.01269084119772</v>
      </c>
      <c r="G223" s="0" t="n">
        <v>0.998645011316917</v>
      </c>
      <c r="H223" s="0" t="n">
        <v>1.00018163672645</v>
      </c>
      <c r="I223" s="0" t="n">
        <v>1.00117949303831</v>
      </c>
      <c r="J223" s="0" t="n">
        <v>1.00568201680006</v>
      </c>
      <c r="K223" s="0" t="n">
        <v>0.996561886648263</v>
      </c>
      <c r="L223" s="0" t="n">
        <v>0.99232866673578</v>
      </c>
      <c r="M223" s="0" t="n">
        <v>1.00994019535575</v>
      </c>
      <c r="N223" s="0" t="n">
        <v>0.997252801856065</v>
      </c>
      <c r="O223" s="0" t="n">
        <v>0.994083456075326</v>
      </c>
      <c r="P223" s="0" t="n">
        <v>1.015</v>
      </c>
      <c r="Q223" s="0" t="n">
        <v>0.985</v>
      </c>
    </row>
    <row r="224" customFormat="false" ht="14.4" hidden="false" customHeight="false" outlineLevel="0" collapsed="false">
      <c r="A224" s="1" t="n">
        <v>41496</v>
      </c>
      <c r="B224" s="0" t="n">
        <v>1.01124536175484</v>
      </c>
      <c r="C224" s="0" t="n">
        <v>0.985167423218236</v>
      </c>
      <c r="D224" s="0" t="n">
        <v>1.00375847296439</v>
      </c>
      <c r="E224" s="0" t="n">
        <v>0.986946933233948</v>
      </c>
      <c r="F224" s="0" t="n">
        <v>1.01267088524792</v>
      </c>
      <c r="G224" s="0" t="n">
        <v>0.998652405881776</v>
      </c>
      <c r="H224" s="0" t="n">
        <v>1.00021679147981</v>
      </c>
      <c r="I224" s="0" t="n">
        <v>1.00113178156915</v>
      </c>
      <c r="J224" s="0" t="n">
        <v>1.00558132299052</v>
      </c>
      <c r="K224" s="0" t="n">
        <v>0.996564964622603</v>
      </c>
      <c r="L224" s="0" t="n">
        <v>0.992317499435255</v>
      </c>
      <c r="M224" s="0" t="n">
        <v>1.00991508261596</v>
      </c>
      <c r="N224" s="0" t="n">
        <v>0.997323270887511</v>
      </c>
      <c r="O224" s="0" t="n">
        <v>0.994093434741377</v>
      </c>
      <c r="P224" s="0" t="n">
        <v>1.015</v>
      </c>
      <c r="Q224" s="0" t="n">
        <v>0.985</v>
      </c>
    </row>
    <row r="225" customFormat="false" ht="14.4" hidden="false" customHeight="false" outlineLevel="0" collapsed="false">
      <c r="A225" s="1" t="n">
        <v>41497</v>
      </c>
      <c r="B225" s="0" t="n">
        <v>1.01118529598428</v>
      </c>
      <c r="C225" s="0" t="n">
        <v>0.985144812094883</v>
      </c>
      <c r="D225" s="0" t="n">
        <v>1.00377395137867</v>
      </c>
      <c r="E225" s="0" t="n">
        <v>0.987033895114321</v>
      </c>
      <c r="F225" s="0" t="n">
        <v>1.01269553552408</v>
      </c>
      <c r="G225" s="0" t="n">
        <v>0.998742444409734</v>
      </c>
      <c r="H225" s="0" t="n">
        <v>1.00029354481587</v>
      </c>
      <c r="I225" s="0" t="n">
        <v>1.00111815422912</v>
      </c>
      <c r="J225" s="0" t="n">
        <v>1.00550574809805</v>
      </c>
      <c r="K225" s="0" t="n">
        <v>0.996637426532283</v>
      </c>
      <c r="L225" s="0" t="n">
        <v>0.992334217707834</v>
      </c>
      <c r="M225" s="0" t="n">
        <v>1.00994536712821</v>
      </c>
      <c r="N225" s="0" t="n">
        <v>0.997508756841741</v>
      </c>
      <c r="O225" s="0" t="n">
        <v>0.994247360194318</v>
      </c>
      <c r="P225" s="0" t="n">
        <v>1.015</v>
      </c>
      <c r="Q225" s="0" t="n">
        <v>0.985</v>
      </c>
    </row>
    <row r="226" customFormat="false" ht="14.4" hidden="false" customHeight="false" outlineLevel="0" collapsed="false">
      <c r="A226" s="1" t="n">
        <v>41498</v>
      </c>
      <c r="B226" s="0" t="n">
        <v>1.01113471287539</v>
      </c>
      <c r="C226" s="0" t="n">
        <v>0.985087537853567</v>
      </c>
      <c r="D226" s="0" t="n">
        <v>1.00365659874344</v>
      </c>
      <c r="E226" s="0" t="n">
        <v>0.98693458217418</v>
      </c>
      <c r="F226" s="0" t="n">
        <v>1.01260821459608</v>
      </c>
      <c r="G226" s="0" t="n">
        <v>0.998715817076584</v>
      </c>
      <c r="H226" s="0" t="n">
        <v>1.00029915290761</v>
      </c>
      <c r="I226" s="0" t="n">
        <v>1.00103457412306</v>
      </c>
      <c r="J226" s="0" t="n">
        <v>1.00538938261779</v>
      </c>
      <c r="K226" s="0" t="n">
        <v>0.996544338026949</v>
      </c>
      <c r="L226" s="0" t="n">
        <v>0.992255862424388</v>
      </c>
      <c r="M226" s="0" t="n">
        <v>1.00989324074083</v>
      </c>
      <c r="N226" s="0" t="n">
        <v>0.997460145788519</v>
      </c>
      <c r="O226" s="0" t="n">
        <v>0.994227985436393</v>
      </c>
      <c r="P226" s="0" t="n">
        <v>1.015</v>
      </c>
      <c r="Q226" s="0" t="n">
        <v>0.985</v>
      </c>
    </row>
    <row r="227" customFormat="false" ht="14.4" hidden="false" customHeight="false" outlineLevel="0" collapsed="false">
      <c r="A227" s="1" t="n">
        <v>41499</v>
      </c>
      <c r="B227" s="0" t="n">
        <v>1.01103966715662</v>
      </c>
      <c r="C227" s="0" t="n">
        <v>0.984983452644862</v>
      </c>
      <c r="D227" s="0" t="n">
        <v>1.00346148708423</v>
      </c>
      <c r="E227" s="0" t="n">
        <v>0.986822097752873</v>
      </c>
      <c r="F227" s="0" t="n">
        <v>1.01248503182547</v>
      </c>
      <c r="G227" s="0" t="n">
        <v>0.998628704102392</v>
      </c>
      <c r="H227" s="0" t="n">
        <v>1.00023700970681</v>
      </c>
      <c r="I227" s="0" t="n">
        <v>1.00088263608613</v>
      </c>
      <c r="J227" s="0" t="n">
        <v>1.00525166749329</v>
      </c>
      <c r="K227" s="0" t="n">
        <v>0.996362223894969</v>
      </c>
      <c r="L227" s="0" t="n">
        <v>0.992106857025007</v>
      </c>
      <c r="M227" s="0" t="n">
        <v>1.00976427856854</v>
      </c>
      <c r="N227" s="0" t="n">
        <v>0.997354556694769</v>
      </c>
      <c r="O227" s="0" t="n">
        <v>0.994135940620364</v>
      </c>
      <c r="P227" s="0" t="n">
        <v>1.015</v>
      </c>
      <c r="Q227" s="0" t="n">
        <v>0.985</v>
      </c>
    </row>
    <row r="228" customFormat="false" ht="14.4" hidden="false" customHeight="false" outlineLevel="0" collapsed="false">
      <c r="A228" s="1" t="n">
        <v>41500</v>
      </c>
      <c r="B228" s="0" t="n">
        <v>1.01092576322284</v>
      </c>
      <c r="C228" s="0" t="n">
        <v>0.984896846861816</v>
      </c>
      <c r="D228" s="0" t="n">
        <v>1.00338292169785</v>
      </c>
      <c r="E228" s="0" t="n">
        <v>0.986778434990682</v>
      </c>
      <c r="F228" s="0" t="n">
        <v>1.01241562569362</v>
      </c>
      <c r="G228" s="0" t="n">
        <v>0.998584863633378</v>
      </c>
      <c r="H228" s="0" t="n">
        <v>1.00020343507864</v>
      </c>
      <c r="I228" s="0" t="n">
        <v>1.00078419111234</v>
      </c>
      <c r="J228" s="0" t="n">
        <v>1.00511760127355</v>
      </c>
      <c r="K228" s="0" t="n">
        <v>0.996339803926165</v>
      </c>
      <c r="L228" s="0" t="n">
        <v>0.99208362761829</v>
      </c>
      <c r="M228" s="0" t="n">
        <v>1.00967514199193</v>
      </c>
      <c r="N228" s="0" t="n">
        <v>0.997310600947282</v>
      </c>
      <c r="O228" s="0" t="n">
        <v>0.994050214993803</v>
      </c>
      <c r="P228" s="0" t="n">
        <v>1.015</v>
      </c>
      <c r="Q228" s="0" t="n">
        <v>0.985</v>
      </c>
    </row>
    <row r="229" customFormat="false" ht="14.4" hidden="false" customHeight="false" outlineLevel="0" collapsed="false">
      <c r="A229" s="1" t="n">
        <v>41501</v>
      </c>
      <c r="B229" s="0" t="n">
        <v>1.01089602113319</v>
      </c>
      <c r="C229" s="0" t="n">
        <v>0.984900346642071</v>
      </c>
      <c r="D229" s="0" t="n">
        <v>1.00338020462617</v>
      </c>
      <c r="E229" s="0" t="n">
        <v>0.986852829818105</v>
      </c>
      <c r="F229" s="0" t="n">
        <v>1.01244053559445</v>
      </c>
      <c r="G229" s="0" t="n">
        <v>0.998636589184984</v>
      </c>
      <c r="H229" s="0" t="n">
        <v>1.00028566463721</v>
      </c>
      <c r="I229" s="0" t="n">
        <v>1.00078265833318</v>
      </c>
      <c r="J229" s="0" t="n">
        <v>1.00505931913891</v>
      </c>
      <c r="K229" s="0" t="n">
        <v>0.996422922894832</v>
      </c>
      <c r="L229" s="0" t="n">
        <v>0.992110968647647</v>
      </c>
      <c r="M229" s="0" t="n">
        <v>1.00967901894352</v>
      </c>
      <c r="N229" s="0" t="n">
        <v>0.997333275356806</v>
      </c>
      <c r="O229" s="0" t="n">
        <v>0.994039924996068</v>
      </c>
      <c r="P229" s="0" t="n">
        <v>1.015</v>
      </c>
      <c r="Q229" s="0" t="n">
        <v>0.985</v>
      </c>
    </row>
    <row r="230" customFormat="false" ht="14.4" hidden="false" customHeight="false" outlineLevel="0" collapsed="false">
      <c r="A230" s="1" t="n">
        <v>41502</v>
      </c>
      <c r="B230" s="0" t="n">
        <v>1.0108116423847</v>
      </c>
      <c r="C230" s="0" t="n">
        <v>0.984812383797475</v>
      </c>
      <c r="D230" s="0" t="n">
        <v>1.00337121564579</v>
      </c>
      <c r="E230" s="0" t="n">
        <v>0.986781198382481</v>
      </c>
      <c r="F230" s="0" t="n">
        <v>1.0123698714312</v>
      </c>
      <c r="G230" s="0" t="n">
        <v>0.998549798548959</v>
      </c>
      <c r="H230" s="0" t="n">
        <v>1.00023775594479</v>
      </c>
      <c r="I230" s="0" t="n">
        <v>1.00075759961538</v>
      </c>
      <c r="J230" s="0" t="n">
        <v>1.00501041498567</v>
      </c>
      <c r="K230" s="0" t="n">
        <v>0.996322960101979</v>
      </c>
      <c r="L230" s="0" t="n">
        <v>0.992026960751418</v>
      </c>
      <c r="M230" s="0" t="n">
        <v>1.00954163350095</v>
      </c>
      <c r="N230" s="0" t="n">
        <v>0.997293013206749</v>
      </c>
      <c r="O230" s="0" t="n">
        <v>0.994006170665784</v>
      </c>
      <c r="P230" s="0" t="n">
        <v>1.015</v>
      </c>
      <c r="Q230" s="0" t="n">
        <v>0.985</v>
      </c>
    </row>
    <row r="231" customFormat="false" ht="14.4" hidden="false" customHeight="false" outlineLevel="0" collapsed="false">
      <c r="A231" s="1" t="n">
        <v>41503</v>
      </c>
      <c r="B231" s="0" t="n">
        <v>1.01076210111025</v>
      </c>
      <c r="C231" s="0" t="n">
        <v>0.984781677326391</v>
      </c>
      <c r="D231" s="0" t="n">
        <v>1.00344121687596</v>
      </c>
      <c r="E231" s="0" t="n">
        <v>0.986881927832958</v>
      </c>
      <c r="F231" s="0" t="n">
        <v>1.01239879352573</v>
      </c>
      <c r="G231" s="0" t="n">
        <v>0.998596614920301</v>
      </c>
      <c r="H231" s="0" t="n">
        <v>1.00033972627993</v>
      </c>
      <c r="I231" s="0" t="n">
        <v>1.00081087562448</v>
      </c>
      <c r="J231" s="0" t="n">
        <v>1.00497760562218</v>
      </c>
      <c r="K231" s="0" t="n">
        <v>0.996420368144205</v>
      </c>
      <c r="L231" s="0" t="n">
        <v>0.992065670615069</v>
      </c>
      <c r="M231" s="0" t="n">
        <v>1.00954916801457</v>
      </c>
      <c r="N231" s="0" t="n">
        <v>0.997399312089102</v>
      </c>
      <c r="O231" s="0" t="n">
        <v>0.99415401377013</v>
      </c>
      <c r="P231" s="0" t="n">
        <v>1.015</v>
      </c>
      <c r="Q231" s="0" t="n">
        <v>0.985</v>
      </c>
    </row>
    <row r="232" customFormat="false" ht="14.4" hidden="false" customHeight="false" outlineLevel="0" collapsed="false">
      <c r="A232" s="1" t="n">
        <v>41504</v>
      </c>
      <c r="B232" s="0" t="n">
        <v>1.01068093903394</v>
      </c>
      <c r="C232" s="0" t="n">
        <v>0.984705558465017</v>
      </c>
      <c r="D232" s="0" t="n">
        <v>1.00349959346166</v>
      </c>
      <c r="E232" s="0" t="n">
        <v>0.986877135453456</v>
      </c>
      <c r="F232" s="0" t="n">
        <v>1.01232540607679</v>
      </c>
      <c r="G232" s="0" t="n">
        <v>0.998577505109601</v>
      </c>
      <c r="H232" s="0" t="n">
        <v>1.00031920266397</v>
      </c>
      <c r="I232" s="0" t="n">
        <v>1.00080454034736</v>
      </c>
      <c r="J232" s="0" t="n">
        <v>1.00493401156199</v>
      </c>
      <c r="K232" s="0" t="n">
        <v>0.996353591434347</v>
      </c>
      <c r="L232" s="0" t="n">
        <v>0.991970142315529</v>
      </c>
      <c r="M232" s="0" t="n">
        <v>1.00945791201468</v>
      </c>
      <c r="N232" s="0" t="n">
        <v>0.99751846874408</v>
      </c>
      <c r="O232" s="0" t="n">
        <v>0.99426892202844</v>
      </c>
      <c r="P232" s="0" t="n">
        <v>1.015</v>
      </c>
      <c r="Q232" s="0" t="n">
        <v>0.985</v>
      </c>
    </row>
    <row r="233" customFormat="false" ht="14.4" hidden="false" customHeight="false" outlineLevel="0" collapsed="false">
      <c r="A233" s="1" t="n">
        <v>41505</v>
      </c>
      <c r="B233" s="0" t="n">
        <v>1.01053360786152</v>
      </c>
      <c r="C233" s="0" t="n">
        <v>0.984645832168259</v>
      </c>
      <c r="D233" s="0" t="n">
        <v>1.00332706851131</v>
      </c>
      <c r="E233" s="0" t="n">
        <v>0.986730656272211</v>
      </c>
      <c r="F233" s="0" t="n">
        <v>1.01218890960657</v>
      </c>
      <c r="G233" s="0" t="n">
        <v>0.998503819576328</v>
      </c>
      <c r="H233" s="0" t="n">
        <v>1.00022035032407</v>
      </c>
      <c r="I233" s="0" t="n">
        <v>1.00066309657663</v>
      </c>
      <c r="J233" s="0" t="n">
        <v>1.0047747297003</v>
      </c>
      <c r="K233" s="0" t="n">
        <v>0.996183438913132</v>
      </c>
      <c r="L233" s="0" t="n">
        <v>0.991802829256436</v>
      </c>
      <c r="M233" s="0" t="n">
        <v>1.00936181773734</v>
      </c>
      <c r="N233" s="0" t="n">
        <v>0.997425767610232</v>
      </c>
      <c r="O233" s="0" t="n">
        <v>0.994235592236503</v>
      </c>
      <c r="P233" s="0" t="n">
        <v>1.015</v>
      </c>
      <c r="Q233" s="0" t="n">
        <v>0.985</v>
      </c>
    </row>
    <row r="234" customFormat="false" ht="14.4" hidden="false" customHeight="false" outlineLevel="0" collapsed="false">
      <c r="A234" s="1" t="n">
        <v>41506</v>
      </c>
      <c r="B234" s="0" t="n">
        <v>1.01033722964363</v>
      </c>
      <c r="C234" s="0" t="n">
        <v>0.984548880290114</v>
      </c>
      <c r="D234" s="0" t="n">
        <v>1.00306952832995</v>
      </c>
      <c r="E234" s="0" t="n">
        <v>0.986548513713662</v>
      </c>
      <c r="F234" s="0" t="n">
        <v>1.01202745675544</v>
      </c>
      <c r="G234" s="0" t="n">
        <v>0.998367640512409</v>
      </c>
      <c r="H234" s="0" t="n">
        <v>1.00009028675047</v>
      </c>
      <c r="I234" s="0" t="n">
        <v>1.00048360475588</v>
      </c>
      <c r="J234" s="0" t="n">
        <v>1.00456094246521</v>
      </c>
      <c r="K234" s="0" t="n">
        <v>0.995952075647916</v>
      </c>
      <c r="L234" s="0" t="n">
        <v>0.991636419249494</v>
      </c>
      <c r="M234" s="0" t="n">
        <v>1.00922760455684</v>
      </c>
      <c r="N234" s="0" t="n">
        <v>0.997329992462443</v>
      </c>
      <c r="O234" s="0" t="n">
        <v>0.994169818681232</v>
      </c>
      <c r="P234" s="0" t="n">
        <v>1.015</v>
      </c>
      <c r="Q234" s="0" t="n">
        <v>0.985</v>
      </c>
    </row>
    <row r="235" customFormat="false" ht="14.4" hidden="false" customHeight="false" outlineLevel="0" collapsed="false">
      <c r="A235" s="1" t="n">
        <v>41507</v>
      </c>
      <c r="B235" s="0" t="n">
        <v>1.0101767225981</v>
      </c>
      <c r="C235" s="0" t="n">
        <v>0.984483374833515</v>
      </c>
      <c r="D235" s="0" t="n">
        <v>1.00299077828924</v>
      </c>
      <c r="E235" s="0" t="n">
        <v>0.98652922614115</v>
      </c>
      <c r="F235" s="0" t="n">
        <v>1.01198392521</v>
      </c>
      <c r="G235" s="0" t="n">
        <v>0.998320660247098</v>
      </c>
      <c r="H235" s="0" t="n">
        <v>1.00010308721373</v>
      </c>
      <c r="I235" s="0" t="n">
        <v>1.0003781595836</v>
      </c>
      <c r="J235" s="0" t="n">
        <v>1.00441508367299</v>
      </c>
      <c r="K235" s="0" t="n">
        <v>0.995952690128554</v>
      </c>
      <c r="L235" s="0" t="n">
        <v>0.991594051941097</v>
      </c>
      <c r="M235" s="0" t="n">
        <v>1.00918810023355</v>
      </c>
      <c r="N235" s="0" t="n">
        <v>0.997341603780324</v>
      </c>
      <c r="O235" s="0" t="n">
        <v>0.994173044658378</v>
      </c>
      <c r="P235" s="0" t="n">
        <v>1.015</v>
      </c>
      <c r="Q235" s="0" t="n">
        <v>0.985</v>
      </c>
    </row>
    <row r="236" customFormat="false" ht="14.4" hidden="false" customHeight="false" outlineLevel="0" collapsed="false">
      <c r="A236" s="1" t="n">
        <v>41508</v>
      </c>
      <c r="B236" s="0" t="n">
        <v>1.01013684118424</v>
      </c>
      <c r="C236" s="0" t="n">
        <v>0.984470421684736</v>
      </c>
      <c r="D236" s="0" t="n">
        <v>1.00302208730303</v>
      </c>
      <c r="E236" s="0" t="n">
        <v>0.986495249790807</v>
      </c>
      <c r="F236" s="0" t="n">
        <v>1.01196403479189</v>
      </c>
      <c r="G236" s="0" t="n">
        <v>0.99828559261076</v>
      </c>
      <c r="H236" s="0" t="n">
        <v>1.00009290750309</v>
      </c>
      <c r="I236" s="0" t="n">
        <v>1.00032586776126</v>
      </c>
      <c r="J236" s="0" t="n">
        <v>1.0043844406377</v>
      </c>
      <c r="K236" s="0" t="n">
        <v>0.995882118041124</v>
      </c>
      <c r="L236" s="0" t="n">
        <v>0.991523116150494</v>
      </c>
      <c r="M236" s="0" t="n">
        <v>1.00915074336113</v>
      </c>
      <c r="N236" s="0" t="n">
        <v>0.997342610325496</v>
      </c>
      <c r="O236" s="0" t="n">
        <v>0.99416614920988</v>
      </c>
      <c r="P236" s="0" t="n">
        <v>1.015</v>
      </c>
      <c r="Q236" s="0" t="n">
        <v>0.985</v>
      </c>
    </row>
    <row r="237" customFormat="false" ht="14.4" hidden="false" customHeight="false" outlineLevel="0" collapsed="false">
      <c r="A237" s="1" t="n">
        <v>41509</v>
      </c>
      <c r="B237" s="0" t="n">
        <v>1.01013288782657</v>
      </c>
      <c r="C237" s="0" t="n">
        <v>0.984539027169716</v>
      </c>
      <c r="D237" s="0" t="n">
        <v>1.0031194745248</v>
      </c>
      <c r="E237" s="0" t="n">
        <v>0.986556664853883</v>
      </c>
      <c r="F237" s="0" t="n">
        <v>1.01203232142546</v>
      </c>
      <c r="G237" s="0" t="n">
        <v>0.998338646817808</v>
      </c>
      <c r="H237" s="0" t="n">
        <v>1.00013753629345</v>
      </c>
      <c r="I237" s="0" t="n">
        <v>1.00042568750054</v>
      </c>
      <c r="J237" s="0" t="n">
        <v>1.00441659011543</v>
      </c>
      <c r="K237" s="0" t="n">
        <v>0.995941084070196</v>
      </c>
      <c r="L237" s="0" t="n">
        <v>0.9916234311171</v>
      </c>
      <c r="M237" s="0" t="n">
        <v>1.00921178110145</v>
      </c>
      <c r="N237" s="0" t="n">
        <v>0.997385772336098</v>
      </c>
      <c r="O237" s="0" t="n">
        <v>0.994202686688743</v>
      </c>
      <c r="P237" s="0" t="n">
        <v>1.015</v>
      </c>
      <c r="Q237" s="0" t="n">
        <v>0.985</v>
      </c>
    </row>
    <row r="238" customFormat="false" ht="14.4" hidden="false" customHeight="false" outlineLevel="0" collapsed="false">
      <c r="A238" s="1" t="n">
        <v>41510</v>
      </c>
      <c r="B238" s="0" t="n">
        <v>1.01018883180173</v>
      </c>
      <c r="C238" s="0" t="n">
        <v>0.9845622457926</v>
      </c>
      <c r="D238" s="0" t="n">
        <v>1.00328607117254</v>
      </c>
      <c r="E238" s="0" t="n">
        <v>0.986605020997449</v>
      </c>
      <c r="F238" s="0" t="n">
        <v>1.01207145104098</v>
      </c>
      <c r="G238" s="0" t="n">
        <v>0.998385425154947</v>
      </c>
      <c r="H238" s="0" t="n">
        <v>1.00016860996183</v>
      </c>
      <c r="I238" s="0" t="n">
        <v>1.00051578726927</v>
      </c>
      <c r="J238" s="0" t="n">
        <v>1.00453161553023</v>
      </c>
      <c r="K238" s="0" t="n">
        <v>0.995945357538945</v>
      </c>
      <c r="L238" s="0" t="n">
        <v>0.991636701061615</v>
      </c>
      <c r="M238" s="0" t="n">
        <v>1.0092409344774</v>
      </c>
      <c r="N238" s="0" t="n">
        <v>0.997446550699821</v>
      </c>
      <c r="O238" s="0" t="n">
        <v>0.994295978933296</v>
      </c>
      <c r="P238" s="0" t="n">
        <v>1.015</v>
      </c>
      <c r="Q238" s="0" t="n">
        <v>0.985</v>
      </c>
    </row>
    <row r="239" customFormat="false" ht="14.4" hidden="false" customHeight="false" outlineLevel="0" collapsed="false">
      <c r="A239" s="1" t="n">
        <v>41511</v>
      </c>
      <c r="B239" s="0" t="n">
        <v>1.01013136482398</v>
      </c>
      <c r="C239" s="0" t="n">
        <v>0.984530539674403</v>
      </c>
      <c r="D239" s="0" t="n">
        <v>1.00336742817668</v>
      </c>
      <c r="E239" s="0" t="n">
        <v>0.986609672909798</v>
      </c>
      <c r="F239" s="0" t="n">
        <v>1.01204325277045</v>
      </c>
      <c r="G239" s="0" t="n">
        <v>0.998407953113821</v>
      </c>
      <c r="H239" s="0" t="n">
        <v>1.00015438887921</v>
      </c>
      <c r="I239" s="0" t="n">
        <v>1.00050655814569</v>
      </c>
      <c r="J239" s="0" t="n">
        <v>1.00448212696744</v>
      </c>
      <c r="K239" s="0" t="n">
        <v>0.995877567675449</v>
      </c>
      <c r="L239" s="0" t="n">
        <v>0.991549979004971</v>
      </c>
      <c r="M239" s="0" t="n">
        <v>1.0091948389251</v>
      </c>
      <c r="N239" s="0" t="n">
        <v>0.997526978929624</v>
      </c>
      <c r="O239" s="0" t="n">
        <v>0.994364268357076</v>
      </c>
      <c r="P239" s="0" t="n">
        <v>1.015</v>
      </c>
      <c r="Q239" s="0" t="n">
        <v>0.985</v>
      </c>
    </row>
    <row r="240" customFormat="false" ht="14.4" hidden="false" customHeight="false" outlineLevel="0" collapsed="false">
      <c r="A240" s="1" t="n">
        <v>41512</v>
      </c>
      <c r="B240" s="0" t="n">
        <v>1.00997497159703</v>
      </c>
      <c r="C240" s="0" t="n">
        <v>0.98443146393724</v>
      </c>
      <c r="D240" s="0" t="n">
        <v>1.00324543594545</v>
      </c>
      <c r="E240" s="0" t="n">
        <v>0.986404471006614</v>
      </c>
      <c r="F240" s="0" t="n">
        <v>1.01185087528099</v>
      </c>
      <c r="G240" s="0" t="n">
        <v>0.998168284324402</v>
      </c>
      <c r="H240" s="0" t="n">
        <v>0.999949368794599</v>
      </c>
      <c r="I240" s="0" t="n">
        <v>1.00033047182579</v>
      </c>
      <c r="J240" s="0" t="n">
        <v>1.00429056666078</v>
      </c>
      <c r="K240" s="0" t="n">
        <v>0.995666022918401</v>
      </c>
      <c r="L240" s="0" t="n">
        <v>0.99133016899035</v>
      </c>
      <c r="M240" s="0" t="n">
        <v>1.00899737724799</v>
      </c>
      <c r="N240" s="0" t="n">
        <v>0.997353100792281</v>
      </c>
      <c r="O240" s="0" t="n">
        <v>0.99418131348301</v>
      </c>
      <c r="P240" s="0" t="n">
        <v>1.015</v>
      </c>
      <c r="Q240" s="0" t="n">
        <v>0.985</v>
      </c>
    </row>
    <row r="241" customFormat="false" ht="14.4" hidden="false" customHeight="false" outlineLevel="0" collapsed="false">
      <c r="A241" s="1" t="n">
        <v>41513</v>
      </c>
      <c r="B241" s="0" t="n">
        <v>1.00995542865276</v>
      </c>
      <c r="C241" s="0" t="n">
        <v>0.984415016147722</v>
      </c>
      <c r="D241" s="0" t="n">
        <v>1.00322385761807</v>
      </c>
      <c r="E241" s="0" t="n">
        <v>0.986337270341833</v>
      </c>
      <c r="F241" s="0" t="n">
        <v>1.01181291759504</v>
      </c>
      <c r="G241" s="0" t="n">
        <v>0.998113160722253</v>
      </c>
      <c r="H241" s="0" t="n">
        <v>0.999906359230803</v>
      </c>
      <c r="I241" s="0" t="n">
        <v>1.00027700835784</v>
      </c>
      <c r="J241" s="0" t="n">
        <v>1.00423973327794</v>
      </c>
      <c r="K241" s="0" t="n">
        <v>0.995596338544976</v>
      </c>
      <c r="L241" s="0" t="n">
        <v>0.991269151783832</v>
      </c>
      <c r="M241" s="0" t="n">
        <v>1.00894355163245</v>
      </c>
      <c r="N241" s="0" t="n">
        <v>0.997212656750307</v>
      </c>
      <c r="O241" s="0" t="n">
        <v>0.994073822430011</v>
      </c>
      <c r="P241" s="0" t="n">
        <v>1.015</v>
      </c>
      <c r="Q241" s="0" t="n">
        <v>0.985</v>
      </c>
    </row>
    <row r="242" customFormat="false" ht="14.4" hidden="false" customHeight="false" outlineLevel="0" collapsed="false">
      <c r="A242" s="1" t="n">
        <v>41514</v>
      </c>
      <c r="B242" s="0" t="n">
        <v>1.00979372153797</v>
      </c>
      <c r="C242" s="0" t="n">
        <v>0.984263048628777</v>
      </c>
      <c r="D242" s="0" t="n">
        <v>1.00309561387713</v>
      </c>
      <c r="E242" s="0" t="n">
        <v>0.986054485915705</v>
      </c>
      <c r="F242" s="0" t="n">
        <v>1.01164727544888</v>
      </c>
      <c r="G242" s="0" t="n">
        <v>0.997920524185463</v>
      </c>
      <c r="H242" s="0" t="n">
        <v>0.999676957033956</v>
      </c>
      <c r="I242" s="0" t="n">
        <v>1.00006916770232</v>
      </c>
      <c r="J242" s="0" t="n">
        <v>1.00406653602379</v>
      </c>
      <c r="K242" s="0" t="n">
        <v>0.995260204799311</v>
      </c>
      <c r="L242" s="0" t="n">
        <v>0.990926035981984</v>
      </c>
      <c r="M242" s="0" t="n">
        <v>1.00875547249313</v>
      </c>
      <c r="N242" s="0" t="n">
        <v>0.997044678485506</v>
      </c>
      <c r="O242" s="0" t="n">
        <v>0.993925674292346</v>
      </c>
      <c r="P242" s="0" t="n">
        <v>1.015</v>
      </c>
      <c r="Q242" s="0" t="n">
        <v>0.985</v>
      </c>
    </row>
    <row r="243" customFormat="false" ht="14.4" hidden="false" customHeight="false" outlineLevel="0" collapsed="false">
      <c r="A243" s="1" t="n">
        <v>41515</v>
      </c>
      <c r="B243" s="0" t="n">
        <v>1.00975857067074</v>
      </c>
      <c r="C243" s="0" t="n">
        <v>0.984262619612051</v>
      </c>
      <c r="D243" s="0" t="n">
        <v>1.0031292012137</v>
      </c>
      <c r="E243" s="0" t="n">
        <v>0.986054216995015</v>
      </c>
      <c r="F243" s="0" t="n">
        <v>1.0116475230299</v>
      </c>
      <c r="G243" s="0" t="n">
        <v>0.997908116698855</v>
      </c>
      <c r="H243" s="0" t="n">
        <v>0.999706942332096</v>
      </c>
      <c r="I243" s="0" t="n">
        <v>1.00005985028834</v>
      </c>
      <c r="J243" s="0" t="n">
        <v>1.0040199293936</v>
      </c>
      <c r="K243" s="0" t="n">
        <v>0.995256592427026</v>
      </c>
      <c r="L243" s="0" t="n">
        <v>0.990892968792498</v>
      </c>
      <c r="M243" s="0" t="n">
        <v>1.00875813275266</v>
      </c>
      <c r="N243" s="0" t="n">
        <v>0.997045700437907</v>
      </c>
      <c r="O243" s="0" t="n">
        <v>0.99393779598237</v>
      </c>
      <c r="P243" s="0" t="n">
        <v>1.015</v>
      </c>
      <c r="Q243" s="0" t="n">
        <v>0.985</v>
      </c>
    </row>
    <row r="244" customFormat="false" ht="14.4" hidden="false" customHeight="false" outlineLevel="0" collapsed="false">
      <c r="A244" s="1" t="n">
        <v>41516</v>
      </c>
      <c r="B244" s="0" t="n">
        <v>1.00968646415798</v>
      </c>
      <c r="C244" s="0" t="n">
        <v>0.98418980662906</v>
      </c>
      <c r="D244" s="0" t="n">
        <v>1.00316706677642</v>
      </c>
      <c r="E244" s="0" t="n">
        <v>0.986007442775933</v>
      </c>
      <c r="F244" s="0" t="n">
        <v>1.01155769425403</v>
      </c>
      <c r="G244" s="0" t="n">
        <v>0.997851106519032</v>
      </c>
      <c r="H244" s="0" t="n">
        <v>0.999698362042986</v>
      </c>
      <c r="I244" s="0" t="n">
        <v>0.999987512894412</v>
      </c>
      <c r="J244" s="0" t="n">
        <v>1.00394023682116</v>
      </c>
      <c r="K244" s="0" t="n">
        <v>0.995186780383279</v>
      </c>
      <c r="L244" s="0" t="n">
        <v>0.99081608777397</v>
      </c>
      <c r="M244" s="0" t="n">
        <v>1.00868413565954</v>
      </c>
      <c r="N244" s="0" t="n">
        <v>0.997003620338898</v>
      </c>
      <c r="O244" s="0" t="n">
        <v>0.993971771397129</v>
      </c>
      <c r="P244" s="0" t="n">
        <v>1.015</v>
      </c>
      <c r="Q244" s="0" t="n">
        <v>0.985</v>
      </c>
    </row>
    <row r="245" customFormat="false" ht="14.4" hidden="false" customHeight="false" outlineLevel="0" collapsed="false">
      <c r="A245" s="1" t="n">
        <v>41517</v>
      </c>
      <c r="B245" s="0" t="n">
        <v>1.00957337063971</v>
      </c>
      <c r="C245" s="0" t="n">
        <v>0.984102947674653</v>
      </c>
      <c r="D245" s="0" t="n">
        <v>1.00323349989853</v>
      </c>
      <c r="E245" s="0" t="n">
        <v>0.98602435374869</v>
      </c>
      <c r="F245" s="0" t="n">
        <v>1.01151533820163</v>
      </c>
      <c r="G245" s="0" t="n">
        <v>0.997746560241982</v>
      </c>
      <c r="H245" s="0" t="n">
        <v>0.999698890655423</v>
      </c>
      <c r="I245" s="0" t="n">
        <v>0.999949962604356</v>
      </c>
      <c r="J245" s="0" t="n">
        <v>1.00385363844768</v>
      </c>
      <c r="K245" s="0" t="n">
        <v>0.995166092574172</v>
      </c>
      <c r="L245" s="0" t="n">
        <v>0.990760079816729</v>
      </c>
      <c r="M245" s="0" t="n">
        <v>1.00861202847132</v>
      </c>
      <c r="N245" s="0" t="n">
        <v>0.997082992402097</v>
      </c>
      <c r="O245" s="0" t="n">
        <v>0.99414471355158</v>
      </c>
      <c r="P245" s="0" t="n">
        <v>1.015</v>
      </c>
      <c r="Q245" s="0" t="n">
        <v>0.985</v>
      </c>
    </row>
    <row r="246" customFormat="false" ht="14.4" hidden="false" customHeight="false" outlineLevel="0" collapsed="false">
      <c r="A246" s="1" t="n">
        <v>41518</v>
      </c>
      <c r="B246" s="0" t="n">
        <v>1.00954629306732</v>
      </c>
      <c r="C246" s="0" t="n">
        <v>0.984090263603754</v>
      </c>
      <c r="D246" s="0" t="n">
        <v>1.00334171925919</v>
      </c>
      <c r="E246" s="0" t="n">
        <v>0.986098022485403</v>
      </c>
      <c r="F246" s="0" t="n">
        <v>1.01151649343769</v>
      </c>
      <c r="G246" s="0" t="n">
        <v>0.997813514211148</v>
      </c>
      <c r="H246" s="0" t="n">
        <v>0.999761859427205</v>
      </c>
      <c r="I246" s="0" t="n">
        <v>0.999977374151729</v>
      </c>
      <c r="J246" s="0" t="n">
        <v>1.00385534325806</v>
      </c>
      <c r="K246" s="0" t="n">
        <v>0.995186520702009</v>
      </c>
      <c r="L246" s="0" t="n">
        <v>0.990742734875465</v>
      </c>
      <c r="M246" s="0" t="n">
        <v>1.00865084126069</v>
      </c>
      <c r="N246" s="0" t="n">
        <v>0.997183723077251</v>
      </c>
      <c r="O246" s="0" t="n">
        <v>0.994334987359301</v>
      </c>
      <c r="P246" s="0" t="n">
        <v>1.015</v>
      </c>
      <c r="Q246" s="0" t="n">
        <v>0.985</v>
      </c>
    </row>
    <row r="247" customFormat="false" ht="14.4" hidden="false" customHeight="false" outlineLevel="0" collapsed="false">
      <c r="A247" s="1" t="n">
        <v>41519</v>
      </c>
      <c r="B247" s="0" t="n">
        <v>1.00949794999171</v>
      </c>
      <c r="C247" s="0" t="n">
        <v>0.984007745587344</v>
      </c>
      <c r="D247" s="0" t="n">
        <v>1.00327264432306</v>
      </c>
      <c r="E247" s="0" t="n">
        <v>0.986028881263748</v>
      </c>
      <c r="F247" s="0" t="n">
        <v>1.01143228046629</v>
      </c>
      <c r="G247" s="0" t="n">
        <v>0.997732940551487</v>
      </c>
      <c r="H247" s="0" t="n">
        <v>0.999774963734101</v>
      </c>
      <c r="I247" s="0" t="n">
        <v>0.999915861749336</v>
      </c>
      <c r="J247" s="0" t="n">
        <v>1.00376088455014</v>
      </c>
      <c r="K247" s="0" t="n">
        <v>0.995101042475375</v>
      </c>
      <c r="L247" s="0" t="n">
        <v>0.990664659044391</v>
      </c>
      <c r="M247" s="0" t="n">
        <v>1.00865227061404</v>
      </c>
      <c r="N247" s="0" t="n">
        <v>0.997016236291729</v>
      </c>
      <c r="O247" s="0" t="n">
        <v>0.994282116287852</v>
      </c>
      <c r="P247" s="0" t="n">
        <v>1.015</v>
      </c>
      <c r="Q247" s="0" t="n">
        <v>0.985</v>
      </c>
    </row>
    <row r="248" customFormat="false" ht="14.4" hidden="false" customHeight="false" outlineLevel="0" collapsed="false">
      <c r="A248" s="1" t="n">
        <v>41520</v>
      </c>
      <c r="B248" s="0" t="n">
        <v>1.00944575424557</v>
      </c>
      <c r="C248" s="0" t="n">
        <v>0.983922048462986</v>
      </c>
      <c r="D248" s="0" t="n">
        <v>1.00320310886522</v>
      </c>
      <c r="E248" s="0" t="n">
        <v>0.985913005428978</v>
      </c>
      <c r="F248" s="0" t="n">
        <v>1.01132419369468</v>
      </c>
      <c r="G248" s="0" t="n">
        <v>0.997688254080262</v>
      </c>
      <c r="H248" s="0" t="n">
        <v>0.99973341721529</v>
      </c>
      <c r="I248" s="0" t="n">
        <v>0.999783004105816</v>
      </c>
      <c r="J248" s="0" t="n">
        <v>1.00366251246875</v>
      </c>
      <c r="K248" s="0" t="n">
        <v>0.994881526303147</v>
      </c>
      <c r="L248" s="0" t="n">
        <v>0.990473917977313</v>
      </c>
      <c r="M248" s="0" t="n">
        <v>1.00863929857234</v>
      </c>
      <c r="N248" s="0" t="n">
        <v>0.996889166186534</v>
      </c>
      <c r="O248" s="0" t="n">
        <v>0.99422744682991</v>
      </c>
      <c r="P248" s="0" t="n">
        <v>1.015</v>
      </c>
      <c r="Q248" s="0" t="n">
        <v>0.985</v>
      </c>
    </row>
    <row r="249" customFormat="false" ht="14.4" hidden="false" customHeight="false" outlineLevel="0" collapsed="false">
      <c r="A249" s="1" t="n">
        <v>41521</v>
      </c>
      <c r="B249" s="0" t="n">
        <v>1.00952932234722</v>
      </c>
      <c r="C249" s="0" t="n">
        <v>0.983958651071072</v>
      </c>
      <c r="D249" s="0" t="n">
        <v>1.00334056151593</v>
      </c>
      <c r="E249" s="0" t="n">
        <v>0.985929054383728</v>
      </c>
      <c r="F249" s="0" t="n">
        <v>1.0113402912691</v>
      </c>
      <c r="G249" s="0" t="n">
        <v>0.997711279583043</v>
      </c>
      <c r="H249" s="0" t="n">
        <v>0.999770480419377</v>
      </c>
      <c r="I249" s="0" t="n">
        <v>0.999863624908213</v>
      </c>
      <c r="J249" s="0" t="n">
        <v>1.00371544965594</v>
      </c>
      <c r="K249" s="0" t="n">
        <v>0.994873378985576</v>
      </c>
      <c r="L249" s="0" t="n">
        <v>0.990498848933058</v>
      </c>
      <c r="M249" s="0" t="n">
        <v>1.00867508609952</v>
      </c>
      <c r="N249" s="0" t="n">
        <v>0.99684826812695</v>
      </c>
      <c r="O249" s="0" t="n">
        <v>0.994159126151083</v>
      </c>
      <c r="P249" s="0" t="n">
        <v>1.015</v>
      </c>
      <c r="Q249" s="0" t="n">
        <v>0.985</v>
      </c>
    </row>
    <row r="250" customFormat="false" ht="14.4" hidden="false" customHeight="false" outlineLevel="0" collapsed="false">
      <c r="A250" s="1" t="n">
        <v>41522</v>
      </c>
      <c r="B250" s="0" t="n">
        <v>1.00962536257461</v>
      </c>
      <c r="C250" s="0" t="n">
        <v>0.984010441361789</v>
      </c>
      <c r="D250" s="0" t="n">
        <v>1.00349705770894</v>
      </c>
      <c r="E250" s="0" t="n">
        <v>0.98596008397165</v>
      </c>
      <c r="F250" s="0" t="n">
        <v>1.01138748021637</v>
      </c>
      <c r="G250" s="0" t="n">
        <v>0.997818196185608</v>
      </c>
      <c r="H250" s="0" t="n">
        <v>0.999842681470084</v>
      </c>
      <c r="I250" s="0" t="n">
        <v>0.999937441652513</v>
      </c>
      <c r="J250" s="0" t="n">
        <v>1.00383660451483</v>
      </c>
      <c r="K250" s="0" t="n">
        <v>0.994870363204238</v>
      </c>
      <c r="L250" s="0" t="n">
        <v>0.990520194090629</v>
      </c>
      <c r="M250" s="0" t="n">
        <v>1.00872054587603</v>
      </c>
      <c r="N250" s="0" t="n">
        <v>0.996875569895423</v>
      </c>
      <c r="O250" s="0" t="n">
        <v>0.99403613002331</v>
      </c>
      <c r="P250" s="0" t="n">
        <v>1.015</v>
      </c>
      <c r="Q250" s="0" t="n">
        <v>0.985</v>
      </c>
    </row>
    <row r="251" customFormat="false" ht="14.4" hidden="false" customHeight="false" outlineLevel="0" collapsed="false">
      <c r="A251" s="1" t="n">
        <v>41523</v>
      </c>
      <c r="B251" s="0" t="n">
        <v>1.00979885389598</v>
      </c>
      <c r="C251" s="0" t="n">
        <v>0.984088184230287</v>
      </c>
      <c r="D251" s="0" t="n">
        <v>1.00361974734047</v>
      </c>
      <c r="E251" s="0" t="n">
        <v>0.986075065034782</v>
      </c>
      <c r="F251" s="0" t="n">
        <v>1.01147793902942</v>
      </c>
      <c r="G251" s="0" t="n">
        <v>0.99803682274263</v>
      </c>
      <c r="H251" s="0" t="n">
        <v>1.0000406328086</v>
      </c>
      <c r="I251" s="0" t="n">
        <v>1.00003557478076</v>
      </c>
      <c r="J251" s="0" t="n">
        <v>1.00392265799399</v>
      </c>
      <c r="K251" s="0" t="n">
        <v>0.994916039238028</v>
      </c>
      <c r="L251" s="0" t="n">
        <v>0.990613023247331</v>
      </c>
      <c r="M251" s="0" t="n">
        <v>1.00883584976898</v>
      </c>
      <c r="N251" s="0" t="n">
        <v>0.997000571550534</v>
      </c>
      <c r="O251" s="0" t="n">
        <v>0.994089976347804</v>
      </c>
      <c r="P251" s="0" t="n">
        <v>1.015</v>
      </c>
      <c r="Q251" s="0" t="n">
        <v>0.985</v>
      </c>
    </row>
    <row r="252" customFormat="false" ht="14.4" hidden="false" customHeight="false" outlineLevel="0" collapsed="false">
      <c r="A252" s="1" t="n">
        <v>41524</v>
      </c>
      <c r="B252" s="0" t="n">
        <v>1.00982196332167</v>
      </c>
      <c r="C252" s="0" t="n">
        <v>0.984045525728334</v>
      </c>
      <c r="D252" s="0" t="n">
        <v>1.00369159472484</v>
      </c>
      <c r="E252" s="0" t="n">
        <v>0.986187531969389</v>
      </c>
      <c r="F252" s="0" t="n">
        <v>1.01151852526503</v>
      </c>
      <c r="G252" s="0" t="n">
        <v>0.998105449729665</v>
      </c>
      <c r="H252" s="0" t="n">
        <v>1.00014784639785</v>
      </c>
      <c r="I252" s="0" t="n">
        <v>1.0000370733589</v>
      </c>
      <c r="J252" s="0" t="n">
        <v>1.00390521596395</v>
      </c>
      <c r="K252" s="0" t="n">
        <v>0.994997971305172</v>
      </c>
      <c r="L252" s="0" t="n">
        <v>0.990675499752374</v>
      </c>
      <c r="M252" s="0" t="n">
        <v>1.00882426349914</v>
      </c>
      <c r="N252" s="0" t="n">
        <v>0.997048146561813</v>
      </c>
      <c r="O252" s="0" t="n">
        <v>0.994148067389042</v>
      </c>
      <c r="P252" s="0" t="n">
        <v>1.015</v>
      </c>
      <c r="Q252" s="0" t="n">
        <v>0.985</v>
      </c>
    </row>
    <row r="253" customFormat="false" ht="14.4" hidden="false" customHeight="false" outlineLevel="0" collapsed="false">
      <c r="A253" s="1" t="n">
        <v>41525</v>
      </c>
      <c r="B253" s="0" t="n">
        <v>1.00984769084493</v>
      </c>
      <c r="C253" s="0" t="n">
        <v>0.984011670066797</v>
      </c>
      <c r="D253" s="0" t="n">
        <v>1.00376084151741</v>
      </c>
      <c r="E253" s="0" t="n">
        <v>0.986286201214737</v>
      </c>
      <c r="F253" s="0" t="n">
        <v>1.0115850385941</v>
      </c>
      <c r="G253" s="0" t="n">
        <v>0.998136932108685</v>
      </c>
      <c r="H253" s="0" t="n">
        <v>1.00019577520812</v>
      </c>
      <c r="I253" s="0" t="n">
        <v>1.00011623333921</v>
      </c>
      <c r="J253" s="0" t="n">
        <v>1.00392700414737</v>
      </c>
      <c r="K253" s="0" t="n">
        <v>0.995176170895353</v>
      </c>
      <c r="L253" s="0" t="n">
        <v>0.990791509265072</v>
      </c>
      <c r="M253" s="0" t="n">
        <v>1.00880060693389</v>
      </c>
      <c r="N253" s="0" t="n">
        <v>0.997077535944243</v>
      </c>
      <c r="O253" s="0" t="n">
        <v>0.994157812441636</v>
      </c>
      <c r="P253" s="0" t="n">
        <v>1.015</v>
      </c>
      <c r="Q253" s="0" t="n">
        <v>0.985</v>
      </c>
    </row>
    <row r="254" customFormat="false" ht="14.4" hidden="false" customHeight="false" outlineLevel="0" collapsed="false">
      <c r="A254" s="1" t="n">
        <v>41526</v>
      </c>
      <c r="B254" s="0" t="n">
        <v>1.00979340717858</v>
      </c>
      <c r="C254" s="0" t="n">
        <v>0.983993934515487</v>
      </c>
      <c r="D254" s="0" t="n">
        <v>1.00368980303428</v>
      </c>
      <c r="E254" s="0" t="n">
        <v>0.986249021107625</v>
      </c>
      <c r="F254" s="0" t="n">
        <v>1.01155169178398</v>
      </c>
      <c r="G254" s="0" t="n">
        <v>0.998164978316777</v>
      </c>
      <c r="H254" s="0" t="n">
        <v>1.00022915570495</v>
      </c>
      <c r="I254" s="0" t="n">
        <v>1.00006184786052</v>
      </c>
      <c r="J254" s="0" t="n">
        <v>1.00390687057642</v>
      </c>
      <c r="K254" s="0" t="n">
        <v>0.995177328174912</v>
      </c>
      <c r="L254" s="0" t="n">
        <v>0.990795021685158</v>
      </c>
      <c r="M254" s="0" t="n">
        <v>1.00877561326801</v>
      </c>
      <c r="N254" s="0" t="n">
        <v>0.996970163061972</v>
      </c>
      <c r="O254" s="0" t="n">
        <v>0.993980162815093</v>
      </c>
      <c r="P254" s="0" t="n">
        <v>1.015</v>
      </c>
      <c r="Q254" s="0" t="n">
        <v>0.985</v>
      </c>
    </row>
    <row r="255" customFormat="false" ht="14.4" hidden="false" customHeight="false" outlineLevel="0" collapsed="false">
      <c r="A255" s="1" t="n">
        <v>41527</v>
      </c>
      <c r="B255" s="0" t="n">
        <v>1.00966894541782</v>
      </c>
      <c r="C255" s="0" t="n">
        <v>0.9838784699391</v>
      </c>
      <c r="D255" s="0" t="n">
        <v>1.00355601967782</v>
      </c>
      <c r="E255" s="0" t="n">
        <v>0.986101621033718</v>
      </c>
      <c r="F255" s="0" t="n">
        <v>1.01143758341593</v>
      </c>
      <c r="G255" s="0" t="n">
        <v>0.998201345264926</v>
      </c>
      <c r="H255" s="0" t="n">
        <v>1.00020063800608</v>
      </c>
      <c r="I255" s="0" t="n">
        <v>0.999871567743283</v>
      </c>
      <c r="J255" s="0" t="n">
        <v>1.00375048900832</v>
      </c>
      <c r="K255" s="0" t="n">
        <v>0.995027745746025</v>
      </c>
      <c r="L255" s="0" t="n">
        <v>0.990640156047505</v>
      </c>
      <c r="M255" s="0" t="n">
        <v>1.00876030643138</v>
      </c>
      <c r="N255" s="0" t="n">
        <v>0.996820466326263</v>
      </c>
      <c r="O255" s="0" t="n">
        <v>0.993819496361488</v>
      </c>
      <c r="P255" s="0" t="n">
        <v>1.015</v>
      </c>
      <c r="Q255" s="0" t="n">
        <v>0.985</v>
      </c>
    </row>
    <row r="256" customFormat="false" ht="14.4" hidden="false" customHeight="false" outlineLevel="0" collapsed="false">
      <c r="A256" s="1" t="n">
        <v>41528</v>
      </c>
      <c r="B256" s="0" t="n">
        <v>1.00958894099575</v>
      </c>
      <c r="C256" s="0" t="n">
        <v>0.98385909184688</v>
      </c>
      <c r="D256" s="0" t="n">
        <v>1.00355036889314</v>
      </c>
      <c r="E256" s="0" t="n">
        <v>0.986107887055961</v>
      </c>
      <c r="F256" s="0" t="n">
        <v>1.0114724377497</v>
      </c>
      <c r="G256" s="0" t="n">
        <v>0.998241558436539</v>
      </c>
      <c r="H256" s="0" t="n">
        <v>1.00029748845882</v>
      </c>
      <c r="I256" s="0" t="n">
        <v>0.999817297203445</v>
      </c>
      <c r="J256" s="0" t="n">
        <v>1.0037020935821</v>
      </c>
      <c r="K256" s="0" t="n">
        <v>0.995029164767792</v>
      </c>
      <c r="L256" s="0" t="n">
        <v>0.990638828863084</v>
      </c>
      <c r="M256" s="0" t="n">
        <v>1.00876631266521</v>
      </c>
      <c r="N256" s="0" t="n">
        <v>0.996815390121052</v>
      </c>
      <c r="O256" s="0" t="n">
        <v>0.993846975979938</v>
      </c>
      <c r="P256" s="0" t="n">
        <v>1.015</v>
      </c>
      <c r="Q256" s="0" t="n">
        <v>0.985</v>
      </c>
    </row>
    <row r="257" customFormat="false" ht="14.4" hidden="false" customHeight="false" outlineLevel="0" collapsed="false">
      <c r="A257" s="1" t="n">
        <v>41529</v>
      </c>
      <c r="B257" s="0" t="n">
        <v>1.00962952974984</v>
      </c>
      <c r="C257" s="0" t="n">
        <v>0.983947207330174</v>
      </c>
      <c r="D257" s="0" t="n">
        <v>1.00364833877891</v>
      </c>
      <c r="E257" s="0" t="n">
        <v>0.986210389939185</v>
      </c>
      <c r="F257" s="0" t="n">
        <v>1.01159000885068</v>
      </c>
      <c r="G257" s="0" t="n">
        <v>0.998364479591256</v>
      </c>
      <c r="H257" s="0" t="n">
        <v>1.0004795091527</v>
      </c>
      <c r="I257" s="0" t="n">
        <v>0.999895071237694</v>
      </c>
      <c r="J257" s="0" t="n">
        <v>1.00375168514949</v>
      </c>
      <c r="K257" s="0" t="n">
        <v>0.9951890486853</v>
      </c>
      <c r="L257" s="0" t="n">
        <v>0.990767021048271</v>
      </c>
      <c r="M257" s="0" t="n">
        <v>1.00885546488736</v>
      </c>
      <c r="N257" s="0" t="n">
        <v>0.996866248559617</v>
      </c>
      <c r="O257" s="0" t="n">
        <v>0.993900860177699</v>
      </c>
      <c r="P257" s="0" t="n">
        <v>1.015</v>
      </c>
      <c r="Q257" s="0" t="n">
        <v>0.985</v>
      </c>
    </row>
    <row r="258" customFormat="false" ht="14.4" hidden="false" customHeight="false" outlineLevel="0" collapsed="false">
      <c r="A258" s="1" t="n">
        <v>41530</v>
      </c>
      <c r="B258" s="0" t="n">
        <v>1.00974897964678</v>
      </c>
      <c r="C258" s="0" t="n">
        <v>0.983984669239432</v>
      </c>
      <c r="D258" s="0" t="n">
        <v>1.00386016712575</v>
      </c>
      <c r="E258" s="0" t="n">
        <v>0.9862591514812</v>
      </c>
      <c r="F258" s="0" t="n">
        <v>1.0116724223121</v>
      </c>
      <c r="G258" s="0" t="n">
        <v>0.998450794127411</v>
      </c>
      <c r="H258" s="0" t="n">
        <v>1.00054072507918</v>
      </c>
      <c r="I258" s="0" t="n">
        <v>1.00005651856143</v>
      </c>
      <c r="J258" s="0" t="n">
        <v>1.00391447296089</v>
      </c>
      <c r="K258" s="0" t="n">
        <v>0.995340923544898</v>
      </c>
      <c r="L258" s="0" t="n">
        <v>0.990938411195079</v>
      </c>
      <c r="M258" s="0" t="n">
        <v>1.00887130163751</v>
      </c>
      <c r="N258" s="0" t="n">
        <v>0.996919581985515</v>
      </c>
      <c r="O258" s="0" t="n">
        <v>0.993931309331089</v>
      </c>
      <c r="P258" s="0" t="n">
        <v>1.015</v>
      </c>
      <c r="Q258" s="0" t="n">
        <v>0.985</v>
      </c>
    </row>
    <row r="259" customFormat="false" ht="14.4" hidden="false" customHeight="false" outlineLevel="0" collapsed="false">
      <c r="A259" s="1" t="n">
        <v>41531</v>
      </c>
      <c r="B259" s="0" t="n">
        <v>1.00991864138281</v>
      </c>
      <c r="C259" s="0" t="n">
        <v>0.984042835259446</v>
      </c>
      <c r="D259" s="0" t="n">
        <v>1.00414251222113</v>
      </c>
      <c r="E259" s="0" t="n">
        <v>0.986309573367405</v>
      </c>
      <c r="F259" s="0" t="n">
        <v>1.01179313762743</v>
      </c>
      <c r="G259" s="0" t="n">
        <v>0.99844642880355</v>
      </c>
      <c r="H259" s="0" t="n">
        <v>1.00053265861698</v>
      </c>
      <c r="I259" s="0" t="n">
        <v>1.00024449924102</v>
      </c>
      <c r="J259" s="0" t="n">
        <v>1.0041040337642</v>
      </c>
      <c r="K259" s="0" t="n">
        <v>0.995428767758351</v>
      </c>
      <c r="L259" s="0" t="n">
        <v>0.991038570246155</v>
      </c>
      <c r="M259" s="0" t="n">
        <v>1.00888352426299</v>
      </c>
      <c r="N259" s="0" t="n">
        <v>0.99684803202593</v>
      </c>
      <c r="O259" s="0" t="n">
        <v>0.993835915498066</v>
      </c>
      <c r="P259" s="0" t="n">
        <v>1.015</v>
      </c>
      <c r="Q259" s="0" t="n">
        <v>0.985</v>
      </c>
    </row>
    <row r="260" customFormat="false" ht="14.4" hidden="false" customHeight="false" outlineLevel="0" collapsed="false">
      <c r="A260" s="1" t="n">
        <v>41532</v>
      </c>
      <c r="B260" s="0" t="n">
        <v>1.01011132321454</v>
      </c>
      <c r="C260" s="0" t="n">
        <v>0.984206803332977</v>
      </c>
      <c r="D260" s="0" t="n">
        <v>1.00439436792834</v>
      </c>
      <c r="E260" s="0" t="n">
        <v>0.986521921484365</v>
      </c>
      <c r="F260" s="0" t="n">
        <v>1.01199784269126</v>
      </c>
      <c r="G260" s="0" t="n">
        <v>0.998683404659306</v>
      </c>
      <c r="H260" s="0" t="n">
        <v>1.00072167004516</v>
      </c>
      <c r="I260" s="0" t="n">
        <v>1.00046808269573</v>
      </c>
      <c r="J260" s="0" t="n">
        <v>1.00429799401228</v>
      </c>
      <c r="K260" s="0" t="n">
        <v>0.99571160846721</v>
      </c>
      <c r="L260" s="0" t="n">
        <v>0.991261158273226</v>
      </c>
      <c r="M260" s="0" t="n">
        <v>1.00902220808518</v>
      </c>
      <c r="N260" s="0" t="n">
        <v>0.996954989153014</v>
      </c>
      <c r="O260" s="0" t="n">
        <v>0.993912869756119</v>
      </c>
      <c r="P260" s="0" t="n">
        <v>1.015</v>
      </c>
      <c r="Q260" s="0" t="n">
        <v>0.985</v>
      </c>
    </row>
    <row r="261" customFormat="false" ht="14.4" hidden="false" customHeight="false" outlineLevel="0" collapsed="false">
      <c r="A261" s="1" t="n">
        <v>41533</v>
      </c>
      <c r="B261" s="0" t="n">
        <v>1.01017703646492</v>
      </c>
      <c r="C261" s="0" t="n">
        <v>0.984280458256196</v>
      </c>
      <c r="D261" s="0" t="n">
        <v>1.00440519270266</v>
      </c>
      <c r="E261" s="0" t="n">
        <v>0.986553477605795</v>
      </c>
      <c r="F261" s="0" t="n">
        <v>1.01202302459913</v>
      </c>
      <c r="G261" s="0" t="n">
        <v>0.998766904096824</v>
      </c>
      <c r="H261" s="0" t="n">
        <v>1.00081722027247</v>
      </c>
      <c r="I261" s="0" t="n">
        <v>1.00046210381126</v>
      </c>
      <c r="J261" s="0" t="n">
        <v>1.00429377706347</v>
      </c>
      <c r="K261" s="0" t="n">
        <v>0.995637814634662</v>
      </c>
      <c r="L261" s="0" t="n">
        <v>0.991264217181283</v>
      </c>
      <c r="M261" s="0" t="n">
        <v>1.00910063433078</v>
      </c>
      <c r="N261" s="0" t="n">
        <v>0.996939158107818</v>
      </c>
      <c r="O261" s="0" t="n">
        <v>0.993966861790117</v>
      </c>
      <c r="P261" s="0" t="n">
        <v>1.015</v>
      </c>
      <c r="Q261" s="0" t="n">
        <v>0.985</v>
      </c>
    </row>
    <row r="262" customFormat="false" ht="14.4" hidden="false" customHeight="false" outlineLevel="0" collapsed="false">
      <c r="A262" s="1" t="n">
        <v>41534</v>
      </c>
      <c r="B262" s="0" t="n">
        <v>1.01025826661269</v>
      </c>
      <c r="C262" s="0" t="n">
        <v>0.984352199863334</v>
      </c>
      <c r="D262" s="0" t="n">
        <v>1.00444604047831</v>
      </c>
      <c r="E262" s="0" t="n">
        <v>0.986509448025468</v>
      </c>
      <c r="F262" s="0" t="n">
        <v>1.01210130362153</v>
      </c>
      <c r="G262" s="0" t="n">
        <v>0.998778893478863</v>
      </c>
      <c r="H262" s="0" t="n">
        <v>1.00081256753723</v>
      </c>
      <c r="I262" s="0" t="n">
        <v>1.00050550530069</v>
      </c>
      <c r="J262" s="0" t="n">
        <v>1.00431237051394</v>
      </c>
      <c r="K262" s="0" t="n">
        <v>0.995562406167225</v>
      </c>
      <c r="L262" s="0" t="n">
        <v>0.991297419519559</v>
      </c>
      <c r="M262" s="0" t="n">
        <v>1.0091339645853</v>
      </c>
      <c r="N262" s="0" t="n">
        <v>0.996916011073921</v>
      </c>
      <c r="O262" s="0" t="n">
        <v>0.993901412653305</v>
      </c>
      <c r="P262" s="0" t="n">
        <v>1.015</v>
      </c>
      <c r="Q262" s="0" t="n">
        <v>0.985</v>
      </c>
    </row>
    <row r="263" customFormat="false" ht="14.4" hidden="false" customHeight="false" outlineLevel="0" collapsed="false">
      <c r="A263" s="1" t="n">
        <v>41535</v>
      </c>
      <c r="B263" s="0" t="n">
        <v>1.01033429684315</v>
      </c>
      <c r="C263" s="0" t="n">
        <v>0.984420312331576</v>
      </c>
      <c r="D263" s="0" t="n">
        <v>1.004550656034</v>
      </c>
      <c r="E263" s="0" t="n">
        <v>0.986540366824683</v>
      </c>
      <c r="F263" s="0" t="n">
        <v>1.01220215348726</v>
      </c>
      <c r="G263" s="0" t="n">
        <v>0.998816541587536</v>
      </c>
      <c r="H263" s="0" t="n">
        <v>1.00087670538554</v>
      </c>
      <c r="I263" s="0" t="n">
        <v>1.00056358254086</v>
      </c>
      <c r="J263" s="0" t="n">
        <v>1.00438025999106</v>
      </c>
      <c r="K263" s="0" t="n">
        <v>0.995535476904686</v>
      </c>
      <c r="L263" s="0" t="n">
        <v>0.991341196129512</v>
      </c>
      <c r="M263" s="0" t="n">
        <v>1.00918578525182</v>
      </c>
      <c r="N263" s="0" t="n">
        <v>0.996928818668944</v>
      </c>
      <c r="O263" s="0" t="n">
        <v>0.993905362695463</v>
      </c>
      <c r="P263" s="0" t="n">
        <v>1.015</v>
      </c>
      <c r="Q263" s="0" t="n">
        <v>0.985</v>
      </c>
    </row>
    <row r="264" customFormat="false" ht="14.4" hidden="false" customHeight="false" outlineLevel="0" collapsed="false">
      <c r="A264" s="1" t="n">
        <v>41536</v>
      </c>
      <c r="B264" s="0" t="n">
        <v>1.01054784605707</v>
      </c>
      <c r="C264" s="0" t="n">
        <v>0.984604665850346</v>
      </c>
      <c r="D264" s="0" t="n">
        <v>1.00476083894225</v>
      </c>
      <c r="E264" s="0" t="n">
        <v>0.986681643139518</v>
      </c>
      <c r="F264" s="0" t="n">
        <v>1.01237381614642</v>
      </c>
      <c r="G264" s="0" t="n">
        <v>0.999031290599231</v>
      </c>
      <c r="H264" s="0" t="n">
        <v>1.00108443717115</v>
      </c>
      <c r="I264" s="0" t="n">
        <v>1.00076383286805</v>
      </c>
      <c r="J264" s="0" t="n">
        <v>1.004578753907</v>
      </c>
      <c r="K264" s="0" t="n">
        <v>0.995667390306864</v>
      </c>
      <c r="L264" s="0" t="n">
        <v>0.991532474199284</v>
      </c>
      <c r="M264" s="0" t="n">
        <v>1.00933082562477</v>
      </c>
      <c r="N264" s="0" t="n">
        <v>0.997092127385628</v>
      </c>
      <c r="O264" s="0" t="n">
        <v>0.993995927242776</v>
      </c>
      <c r="P264" s="0" t="n">
        <v>1.015</v>
      </c>
      <c r="Q264" s="0" t="n">
        <v>0.985</v>
      </c>
    </row>
    <row r="265" customFormat="false" ht="14.4" hidden="false" customHeight="false" outlineLevel="0" collapsed="false">
      <c r="A265" s="1" t="n">
        <v>41537</v>
      </c>
      <c r="B265" s="0" t="n">
        <v>1.01064797957411</v>
      </c>
      <c r="C265" s="0" t="n">
        <v>0.984685592678063</v>
      </c>
      <c r="D265" s="0" t="n">
        <v>1.00490226653696</v>
      </c>
      <c r="E265" s="0" t="n">
        <v>0.986778383159212</v>
      </c>
      <c r="F265" s="0" t="n">
        <v>1.01245143716791</v>
      </c>
      <c r="G265" s="0" t="n">
        <v>0.999131796983466</v>
      </c>
      <c r="H265" s="0" t="n">
        <v>1.00120940527277</v>
      </c>
      <c r="I265" s="0" t="n">
        <v>1.00084418639056</v>
      </c>
      <c r="J265" s="0" t="n">
        <v>1.00466513029807</v>
      </c>
      <c r="K265" s="0" t="n">
        <v>0.995713167721048</v>
      </c>
      <c r="L265" s="0" t="n">
        <v>0.991628570655623</v>
      </c>
      <c r="M265" s="0" t="n">
        <v>1.00940268355746</v>
      </c>
      <c r="N265" s="0" t="n">
        <v>0.997164859348763</v>
      </c>
      <c r="O265" s="0" t="n">
        <v>0.994063268469528</v>
      </c>
      <c r="P265" s="0" t="n">
        <v>1.015</v>
      </c>
      <c r="Q265" s="0" t="n">
        <v>0.985</v>
      </c>
    </row>
    <row r="266" customFormat="false" ht="14.4" hidden="false" customHeight="false" outlineLevel="0" collapsed="false">
      <c r="A266" s="1" t="n">
        <v>41538</v>
      </c>
      <c r="B266" s="0" t="n">
        <v>1.01072249092028</v>
      </c>
      <c r="C266" s="0" t="n">
        <v>0.984691736213413</v>
      </c>
      <c r="D266" s="0" t="n">
        <v>1.00511350413507</v>
      </c>
      <c r="E266" s="0" t="n">
        <v>0.986880668403564</v>
      </c>
      <c r="F266" s="0" t="n">
        <v>1.01249725960265</v>
      </c>
      <c r="G266" s="0" t="n">
        <v>0.999165264146605</v>
      </c>
      <c r="H266" s="0" t="n">
        <v>1.00128033708241</v>
      </c>
      <c r="I266" s="0" t="n">
        <v>1.00098946134118</v>
      </c>
      <c r="J266" s="0" t="n">
        <v>1.00476188477203</v>
      </c>
      <c r="K266" s="0" t="n">
        <v>0.995832357756517</v>
      </c>
      <c r="L266" s="0" t="n">
        <v>0.991747587975229</v>
      </c>
      <c r="M266" s="0" t="n">
        <v>1.0093929058493</v>
      </c>
      <c r="N266" s="0" t="n">
        <v>0.997203321148843</v>
      </c>
      <c r="O266" s="0" t="n">
        <v>0.994196947751613</v>
      </c>
      <c r="P266" s="0" t="n">
        <v>1.015</v>
      </c>
      <c r="Q266" s="0" t="n">
        <v>0.985</v>
      </c>
    </row>
    <row r="267" customFormat="false" ht="14.4" hidden="false" customHeight="false" outlineLevel="0" collapsed="false">
      <c r="A267" s="1" t="n">
        <v>41539</v>
      </c>
      <c r="B267" s="0" t="n">
        <v>1.01078359487884</v>
      </c>
      <c r="C267" s="0" t="n">
        <v>0.984716013168344</v>
      </c>
      <c r="D267" s="0" t="n">
        <v>1.00532185241849</v>
      </c>
      <c r="E267" s="0" t="n">
        <v>0.986975227896337</v>
      </c>
      <c r="F267" s="0" t="n">
        <v>1.01253650587595</v>
      </c>
      <c r="G267" s="0" t="n">
        <v>0.999247610350134</v>
      </c>
      <c r="H267" s="0" t="n">
        <v>1.0013610230602</v>
      </c>
      <c r="I267" s="0" t="n">
        <v>1.00110809510719</v>
      </c>
      <c r="J267" s="0" t="n">
        <v>1.00491974929627</v>
      </c>
      <c r="K267" s="0" t="n">
        <v>0.99603221940712</v>
      </c>
      <c r="L267" s="0" t="n">
        <v>0.991919065673129</v>
      </c>
      <c r="M267" s="0" t="n">
        <v>1.00933754084518</v>
      </c>
      <c r="N267" s="0" t="n">
        <v>0.997300207676138</v>
      </c>
      <c r="O267" s="0" t="n">
        <v>0.994373633742978</v>
      </c>
      <c r="P267" s="0" t="n">
        <v>1.015</v>
      </c>
      <c r="Q267" s="0" t="n">
        <v>0.985</v>
      </c>
    </row>
    <row r="268" customFormat="false" ht="14.4" hidden="false" customHeight="false" outlineLevel="0" collapsed="false">
      <c r="A268" s="1" t="n">
        <v>41540</v>
      </c>
      <c r="B268" s="0" t="n">
        <v>1.01082101824253</v>
      </c>
      <c r="C268" s="0" t="n">
        <v>0.98477579473669</v>
      </c>
      <c r="D268" s="0" t="n">
        <v>1.00531140591071</v>
      </c>
      <c r="E268" s="0" t="n">
        <v>0.986932995342063</v>
      </c>
      <c r="F268" s="0" t="n">
        <v>1.01254815268484</v>
      </c>
      <c r="G268" s="0" t="n">
        <v>0.99920464028377</v>
      </c>
      <c r="H268" s="0" t="n">
        <v>1.00137326053835</v>
      </c>
      <c r="I268" s="0" t="n">
        <v>1.00111886582702</v>
      </c>
      <c r="J268" s="0" t="n">
        <v>1.00490362131002</v>
      </c>
      <c r="K268" s="0" t="n">
        <v>0.99605803077899</v>
      </c>
      <c r="L268" s="0" t="n">
        <v>0.991955245412109</v>
      </c>
      <c r="M268" s="0" t="n">
        <v>1.00931630670694</v>
      </c>
      <c r="N268" s="0" t="n">
        <v>0.997219329550209</v>
      </c>
      <c r="O268" s="0" t="n">
        <v>0.994273063847945</v>
      </c>
      <c r="P268" s="0" t="n">
        <v>1.015</v>
      </c>
      <c r="Q268" s="0" t="n">
        <v>0.985</v>
      </c>
    </row>
    <row r="269" customFormat="false" ht="14.4" hidden="false" customHeight="false" outlineLevel="0" collapsed="false">
      <c r="A269" s="1" t="n">
        <v>41541</v>
      </c>
      <c r="B269" s="0" t="n">
        <v>1.01059217112623</v>
      </c>
      <c r="C269" s="0" t="n">
        <v>0.98460279551958</v>
      </c>
      <c r="D269" s="0" t="n">
        <v>1.00511143943889</v>
      </c>
      <c r="E269" s="0" t="n">
        <v>0.98670802821271</v>
      </c>
      <c r="F269" s="0" t="n">
        <v>1.01233646419315</v>
      </c>
      <c r="G269" s="0" t="n">
        <v>0.999197310701336</v>
      </c>
      <c r="H269" s="0" t="n">
        <v>1.00122452300964</v>
      </c>
      <c r="I269" s="0" t="n">
        <v>1.00084498835236</v>
      </c>
      <c r="J269" s="0" t="n">
        <v>1.00463495434161</v>
      </c>
      <c r="K269" s="0" t="n">
        <v>0.995825365851731</v>
      </c>
      <c r="L269" s="0" t="n">
        <v>0.99169073531549</v>
      </c>
      <c r="M269" s="0" t="n">
        <v>1.00916817691997</v>
      </c>
      <c r="N269" s="0" t="n">
        <v>0.997212438021596</v>
      </c>
      <c r="O269" s="0" t="n">
        <v>0.994167117421728</v>
      </c>
      <c r="P269" s="0" t="n">
        <v>1.015</v>
      </c>
      <c r="Q269" s="0" t="n">
        <v>0.985</v>
      </c>
    </row>
    <row r="270" customFormat="false" ht="14.4" hidden="false" customHeight="false" outlineLevel="0" collapsed="false">
      <c r="A270" s="1" t="n">
        <v>41542</v>
      </c>
      <c r="B270" s="0" t="n">
        <v>1.01039463245792</v>
      </c>
      <c r="C270" s="0" t="n">
        <v>0.984391609862512</v>
      </c>
      <c r="D270" s="0" t="n">
        <v>1.0050665427403</v>
      </c>
      <c r="E270" s="0" t="n">
        <v>0.98649876394849</v>
      </c>
      <c r="F270" s="0" t="n">
        <v>1.01211585758897</v>
      </c>
      <c r="G270" s="0" t="n">
        <v>0.999049484537664</v>
      </c>
      <c r="H270" s="0" t="n">
        <v>1.00099927318024</v>
      </c>
      <c r="I270" s="0" t="n">
        <v>1.00076800001487</v>
      </c>
      <c r="J270" s="0" t="n">
        <v>1.00454805219165</v>
      </c>
      <c r="K270" s="0" t="n">
        <v>0.995705096861991</v>
      </c>
      <c r="L270" s="0" t="n">
        <v>0.99166205296844</v>
      </c>
      <c r="M270" s="0" t="n">
        <v>1.00895028416807</v>
      </c>
      <c r="N270" s="0" t="n">
        <v>0.997055591415261</v>
      </c>
      <c r="O270" s="0" t="n">
        <v>0.993956366116647</v>
      </c>
      <c r="P270" s="0" t="n">
        <v>1.015</v>
      </c>
      <c r="Q270" s="0" t="n">
        <v>0.985</v>
      </c>
    </row>
    <row r="271" customFormat="false" ht="14.4" hidden="false" customHeight="false" outlineLevel="0" collapsed="false">
      <c r="A271" s="1" t="n">
        <v>41543</v>
      </c>
      <c r="B271" s="0" t="n">
        <v>1.01031470296766</v>
      </c>
      <c r="C271" s="0" t="n">
        <v>0.984236801189925</v>
      </c>
      <c r="D271" s="0" t="n">
        <v>1.00506540352162</v>
      </c>
      <c r="E271" s="0" t="n">
        <v>0.986294329280877</v>
      </c>
      <c r="F271" s="0" t="n">
        <v>1.01198041683299</v>
      </c>
      <c r="G271" s="0" t="n">
        <v>0.998846029136239</v>
      </c>
      <c r="H271" s="0" t="n">
        <v>1.00072935964431</v>
      </c>
      <c r="I271" s="0" t="n">
        <v>1.00077128049408</v>
      </c>
      <c r="J271" s="0" t="n">
        <v>1.00449495147039</v>
      </c>
      <c r="K271" s="0" t="n">
        <v>0.995713635403587</v>
      </c>
      <c r="L271" s="0" t="n">
        <v>0.991719329219802</v>
      </c>
      <c r="M271" s="0" t="n">
        <v>1.00872670504609</v>
      </c>
      <c r="N271" s="0" t="n">
        <v>0.996826847322852</v>
      </c>
      <c r="O271" s="0" t="n">
        <v>0.993636995078188</v>
      </c>
      <c r="P271" s="0" t="n">
        <v>1.015</v>
      </c>
      <c r="Q271" s="0" t="n">
        <v>0.985</v>
      </c>
    </row>
    <row r="272" customFormat="false" ht="14.4" hidden="false" customHeight="false" outlineLevel="0" collapsed="false">
      <c r="A272" s="1" t="n">
        <v>41544</v>
      </c>
      <c r="B272" s="0" t="n">
        <v>1.01022421880913</v>
      </c>
      <c r="C272" s="0" t="n">
        <v>0.984076643336239</v>
      </c>
      <c r="D272" s="0" t="n">
        <v>1.00503901932946</v>
      </c>
      <c r="E272" s="0" t="n">
        <v>0.986112515552563</v>
      </c>
      <c r="F272" s="0" t="n">
        <v>1.01177110590353</v>
      </c>
      <c r="G272" s="0" t="n">
        <v>0.998756126848702</v>
      </c>
      <c r="H272" s="0" t="n">
        <v>1.00057150468652</v>
      </c>
      <c r="I272" s="0" t="n">
        <v>1.0006576911191</v>
      </c>
      <c r="J272" s="0" t="n">
        <v>1.00438299447685</v>
      </c>
      <c r="K272" s="0" t="n">
        <v>0.995583533624465</v>
      </c>
      <c r="L272" s="0" t="n">
        <v>0.991604944595093</v>
      </c>
      <c r="M272" s="0" t="n">
        <v>1.00853090622037</v>
      </c>
      <c r="N272" s="0" t="n">
        <v>0.996735599076492</v>
      </c>
      <c r="O272" s="0" t="n">
        <v>0.993519048049452</v>
      </c>
      <c r="P272" s="0" t="n">
        <v>1.015</v>
      </c>
      <c r="Q272" s="0" t="n">
        <v>0.985</v>
      </c>
    </row>
    <row r="273" customFormat="false" ht="14.4" hidden="false" customHeight="false" outlineLevel="0" collapsed="false">
      <c r="A273" s="1" t="n">
        <v>41545</v>
      </c>
      <c r="B273" s="0" t="n">
        <v>1.01021097601036</v>
      </c>
      <c r="C273" s="0" t="n">
        <v>0.98398022285868</v>
      </c>
      <c r="D273" s="0" t="n">
        <v>1.00516386279146</v>
      </c>
      <c r="E273" s="0" t="n">
        <v>0.986050014348024</v>
      </c>
      <c r="F273" s="0" t="n">
        <v>1.01171786440032</v>
      </c>
      <c r="G273" s="0" t="n">
        <v>0.998673317654649</v>
      </c>
      <c r="H273" s="0" t="n">
        <v>1.00043871152009</v>
      </c>
      <c r="I273" s="0" t="n">
        <v>1.00072555223807</v>
      </c>
      <c r="J273" s="0" t="n">
        <v>1.00437841363283</v>
      </c>
      <c r="K273" s="0" t="n">
        <v>0.995618115613016</v>
      </c>
      <c r="L273" s="0" t="n">
        <v>0.991659337763745</v>
      </c>
      <c r="M273" s="0" t="n">
        <v>1.00841124473584</v>
      </c>
      <c r="N273" s="0" t="n">
        <v>0.996674589491303</v>
      </c>
      <c r="O273" s="0" t="n">
        <v>0.99351870999403</v>
      </c>
      <c r="P273" s="0" t="n">
        <v>1.015</v>
      </c>
      <c r="Q273" s="0" t="n">
        <v>0.985</v>
      </c>
    </row>
    <row r="274" customFormat="false" ht="14.4" hidden="false" customHeight="false" outlineLevel="0" collapsed="false">
      <c r="A274" s="1" t="n">
        <v>41546</v>
      </c>
      <c r="B274" s="0" t="n">
        <v>1.01019355674156</v>
      </c>
      <c r="C274" s="0" t="n">
        <v>0.983925453641634</v>
      </c>
      <c r="D274" s="0" t="n">
        <v>1.0052606992299</v>
      </c>
      <c r="E274" s="0" t="n">
        <v>0.985992775337553</v>
      </c>
      <c r="F274" s="0" t="n">
        <v>1.01166391300331</v>
      </c>
      <c r="G274" s="0" t="n">
        <v>0.998609105335417</v>
      </c>
      <c r="H274" s="0" t="n">
        <v>1.00034549628396</v>
      </c>
      <c r="I274" s="0" t="n">
        <v>1.00072746536741</v>
      </c>
      <c r="J274" s="0" t="n">
        <v>1.00437098760233</v>
      </c>
      <c r="K274" s="0" t="n">
        <v>0.99562392525307</v>
      </c>
      <c r="L274" s="0" t="n">
        <v>0.991693410707199</v>
      </c>
      <c r="M274" s="0" t="n">
        <v>1.00831090408647</v>
      </c>
      <c r="N274" s="0" t="n">
        <v>0.996601642311584</v>
      </c>
      <c r="O274" s="0" t="n">
        <v>0.993471728024285</v>
      </c>
      <c r="P274" s="0" t="n">
        <v>1.015</v>
      </c>
      <c r="Q274" s="0" t="n">
        <v>0.985</v>
      </c>
    </row>
    <row r="275" customFormat="false" ht="14.4" hidden="false" customHeight="false" outlineLevel="0" collapsed="false">
      <c r="A275" s="1" t="n">
        <v>41547</v>
      </c>
      <c r="B275" s="0" t="n">
        <v>1.01010189159592</v>
      </c>
      <c r="C275" s="0" t="n">
        <v>0.983827258689022</v>
      </c>
      <c r="D275" s="0" t="n">
        <v>1.0051591826342</v>
      </c>
      <c r="E275" s="0" t="n">
        <v>0.985820001620608</v>
      </c>
      <c r="F275" s="0" t="n">
        <v>1.01156690097026</v>
      </c>
      <c r="G275" s="0" t="n">
        <v>0.99851588585759</v>
      </c>
      <c r="H275" s="0" t="n">
        <v>1.00018674342544</v>
      </c>
      <c r="I275" s="0" t="n">
        <v>1.00068374898931</v>
      </c>
      <c r="J275" s="0" t="n">
        <v>1.00425314451437</v>
      </c>
      <c r="K275" s="0" t="n">
        <v>0.995634009153624</v>
      </c>
      <c r="L275" s="0" t="n">
        <v>0.991681586441699</v>
      </c>
      <c r="M275" s="0" t="n">
        <v>1.0081935245361</v>
      </c>
      <c r="N275" s="0" t="n">
        <v>0.996400652839979</v>
      </c>
      <c r="O275" s="0" t="n">
        <v>0.993180502235645</v>
      </c>
      <c r="P275" s="0" t="n">
        <v>1.015</v>
      </c>
      <c r="Q275" s="0" t="n">
        <v>0.985</v>
      </c>
    </row>
    <row r="276" customFormat="false" ht="14.4" hidden="false" customHeight="false" outlineLevel="0" collapsed="false">
      <c r="A276" s="1" t="n">
        <v>41548</v>
      </c>
      <c r="B276" s="0" t="n">
        <v>1.00995621847631</v>
      </c>
      <c r="C276" s="0" t="n">
        <v>0.983631714385245</v>
      </c>
      <c r="D276" s="0" t="n">
        <v>1.00501455422348</v>
      </c>
      <c r="E276" s="0" t="n">
        <v>0.985519619862409</v>
      </c>
      <c r="F276" s="0" t="n">
        <v>1.01137563417009</v>
      </c>
      <c r="G276" s="0" t="n">
        <v>0.998330053461171</v>
      </c>
      <c r="H276" s="0" t="n">
        <v>0.999918292158777</v>
      </c>
      <c r="I276" s="0" t="n">
        <v>1.00053576647311</v>
      </c>
      <c r="J276" s="0" t="n">
        <v>1.00407992439943</v>
      </c>
      <c r="K276" s="0" t="n">
        <v>0.995419322312363</v>
      </c>
      <c r="L276" s="0" t="n">
        <v>0.991567592477119</v>
      </c>
      <c r="M276" s="0" t="n">
        <v>1.00803293876336</v>
      </c>
      <c r="N276" s="0" t="n">
        <v>0.996271103018488</v>
      </c>
      <c r="O276" s="0" t="n">
        <v>0.992968052173181</v>
      </c>
      <c r="P276" s="0" t="n">
        <v>1.015</v>
      </c>
      <c r="Q276" s="0" t="n">
        <v>0.985</v>
      </c>
    </row>
    <row r="277" customFormat="false" ht="14.4" hidden="false" customHeight="false" outlineLevel="0" collapsed="false">
      <c r="A277" s="1" t="n">
        <v>41549</v>
      </c>
      <c r="B277" s="0" t="n">
        <v>1.00989709309282</v>
      </c>
      <c r="C277" s="0" t="n">
        <v>0.983607562135963</v>
      </c>
      <c r="D277" s="0" t="n">
        <v>1.00501072960219</v>
      </c>
      <c r="E277" s="0" t="n">
        <v>0.985472459876239</v>
      </c>
      <c r="F277" s="0" t="n">
        <v>1.01133205238493</v>
      </c>
      <c r="G277" s="0" t="n">
        <v>0.99839594881549</v>
      </c>
      <c r="H277" s="0" t="n">
        <v>0.999868737603817</v>
      </c>
      <c r="I277" s="0" t="n">
        <v>1.00051209247945</v>
      </c>
      <c r="J277" s="0" t="n">
        <v>1.00395519160941</v>
      </c>
      <c r="K277" s="0" t="n">
        <v>0.995435597040237</v>
      </c>
      <c r="L277" s="0" t="n">
        <v>0.991631649650342</v>
      </c>
      <c r="M277" s="0" t="n">
        <v>1.00803621089043</v>
      </c>
      <c r="N277" s="0" t="n">
        <v>0.996294044929349</v>
      </c>
      <c r="O277" s="0" t="n">
        <v>0.993026208873334</v>
      </c>
      <c r="P277" s="0" t="n">
        <v>1.015</v>
      </c>
      <c r="Q277" s="0" t="n">
        <v>0.985</v>
      </c>
    </row>
    <row r="278" customFormat="false" ht="14.4" hidden="false" customHeight="false" outlineLevel="0" collapsed="false">
      <c r="A278" s="1" t="n">
        <v>41550</v>
      </c>
      <c r="B278" s="0" t="n">
        <v>1.00989029288965</v>
      </c>
      <c r="C278" s="0" t="n">
        <v>0.983573511902928</v>
      </c>
      <c r="D278" s="0" t="n">
        <v>1.00502244022893</v>
      </c>
      <c r="E278" s="0" t="n">
        <v>0.985438342884145</v>
      </c>
      <c r="F278" s="0" t="n">
        <v>1.01130700730786</v>
      </c>
      <c r="G278" s="0" t="n">
        <v>0.998488122378151</v>
      </c>
      <c r="H278" s="0" t="n">
        <v>0.999811251766893</v>
      </c>
      <c r="I278" s="0" t="n">
        <v>1.00050882279898</v>
      </c>
      <c r="J278" s="0" t="n">
        <v>1.00390628847193</v>
      </c>
      <c r="K278" s="0" t="n">
        <v>0.995460465827146</v>
      </c>
      <c r="L278" s="0" t="n">
        <v>0.99167378606901</v>
      </c>
      <c r="M278" s="0" t="n">
        <v>1.00803148795964</v>
      </c>
      <c r="N278" s="0" t="n">
        <v>0.99634214778558</v>
      </c>
      <c r="O278" s="0" t="n">
        <v>0.993088935775217</v>
      </c>
      <c r="P278" s="0" t="n">
        <v>1.015</v>
      </c>
      <c r="Q278" s="0" t="n">
        <v>0.985</v>
      </c>
    </row>
    <row r="279" customFormat="false" ht="14.4" hidden="false" customHeight="false" outlineLevel="0" collapsed="false">
      <c r="A279" s="1" t="n">
        <v>41551</v>
      </c>
      <c r="B279" s="0" t="n">
        <v>1.00988661930471</v>
      </c>
      <c r="C279" s="0" t="n">
        <v>0.983572773837109</v>
      </c>
      <c r="D279" s="0" t="n">
        <v>1.00506652759968</v>
      </c>
      <c r="E279" s="0" t="n">
        <v>0.98541397963523</v>
      </c>
      <c r="F279" s="0" t="n">
        <v>1.01130440691084</v>
      </c>
      <c r="G279" s="0" t="n">
        <v>0.998554786239267</v>
      </c>
      <c r="H279" s="0" t="n">
        <v>0.999783343577316</v>
      </c>
      <c r="I279" s="0" t="n">
        <v>1.00050419898639</v>
      </c>
      <c r="J279" s="0" t="n">
        <v>1.00382293173298</v>
      </c>
      <c r="K279" s="0" t="n">
        <v>0.995467649792614</v>
      </c>
      <c r="L279" s="0" t="n">
        <v>0.991646067570107</v>
      </c>
      <c r="M279" s="0" t="n">
        <v>1.00803614009906</v>
      </c>
      <c r="N279" s="0" t="n">
        <v>0.99632362444042</v>
      </c>
      <c r="O279" s="0" t="n">
        <v>0.993088560716307</v>
      </c>
      <c r="P279" s="0" t="n">
        <v>1.015</v>
      </c>
      <c r="Q279" s="0" t="n">
        <v>0.985</v>
      </c>
    </row>
    <row r="280" customFormat="false" ht="14.4" hidden="false" customHeight="false" outlineLevel="0" collapsed="false">
      <c r="A280" s="1" t="n">
        <v>41552</v>
      </c>
      <c r="B280" s="0" t="n">
        <v>1.00988507827649</v>
      </c>
      <c r="C280" s="0" t="n">
        <v>0.983496782552269</v>
      </c>
      <c r="D280" s="0" t="n">
        <v>1.00517357431846</v>
      </c>
      <c r="E280" s="0" t="n">
        <v>0.985393329068989</v>
      </c>
      <c r="F280" s="0" t="n">
        <v>1.01124285024445</v>
      </c>
      <c r="G280" s="0" t="n">
        <v>0.99858104926452</v>
      </c>
      <c r="H280" s="0" t="n">
        <v>0.999742843860756</v>
      </c>
      <c r="I280" s="0" t="n">
        <v>1.00052019233815</v>
      </c>
      <c r="J280" s="0" t="n">
        <v>1.00384631918903</v>
      </c>
      <c r="K280" s="0" t="n">
        <v>0.995439784329867</v>
      </c>
      <c r="L280" s="0" t="n">
        <v>0.99159614258005</v>
      </c>
      <c r="M280" s="0" t="n">
        <v>1.00798319862961</v>
      </c>
      <c r="N280" s="0" t="n">
        <v>0.996315204402213</v>
      </c>
      <c r="O280" s="0" t="n">
        <v>0.99311354136623</v>
      </c>
      <c r="P280" s="0" t="n">
        <v>1.015</v>
      </c>
      <c r="Q280" s="0" t="n">
        <v>0.985</v>
      </c>
    </row>
    <row r="281" customFormat="false" ht="14.4" hidden="false" customHeight="false" outlineLevel="0" collapsed="false">
      <c r="A281" s="1" t="n">
        <v>41553</v>
      </c>
      <c r="B281" s="0" t="n">
        <v>1.00983845353613</v>
      </c>
      <c r="C281" s="0" t="n">
        <v>0.98340987112443</v>
      </c>
      <c r="D281" s="0" t="n">
        <v>1.00524471648101</v>
      </c>
      <c r="E281" s="0" t="n">
        <v>0.985350401473739</v>
      </c>
      <c r="F281" s="0" t="n">
        <v>1.01113996748117</v>
      </c>
      <c r="G281" s="0" t="n">
        <v>0.998633123251153</v>
      </c>
      <c r="H281" s="0" t="n">
        <v>0.999696991923806</v>
      </c>
      <c r="I281" s="0" t="n">
        <v>1.00048903300864</v>
      </c>
      <c r="J281" s="0" t="n">
        <v>1.00380839264412</v>
      </c>
      <c r="K281" s="0" t="n">
        <v>0.995413347563857</v>
      </c>
      <c r="L281" s="0" t="n">
        <v>0.991479277837367</v>
      </c>
      <c r="M281" s="0" t="n">
        <v>1.00790423814734</v>
      </c>
      <c r="N281" s="0" t="n">
        <v>0.996350957387314</v>
      </c>
      <c r="O281" s="0" t="n">
        <v>0.993216834696759</v>
      </c>
      <c r="P281" s="0" t="n">
        <v>1.015</v>
      </c>
      <c r="Q281" s="0" t="n">
        <v>0.985</v>
      </c>
    </row>
    <row r="282" customFormat="false" ht="14.4" hidden="false" customHeight="false" outlineLevel="0" collapsed="false">
      <c r="A282" s="1" t="n">
        <v>41554</v>
      </c>
      <c r="B282" s="0" t="n">
        <v>1.0097447590448</v>
      </c>
      <c r="C282" s="0" t="n">
        <v>0.983328082137722</v>
      </c>
      <c r="D282" s="0" t="n">
        <v>1.0051330655162</v>
      </c>
      <c r="E282" s="0" t="n">
        <v>0.985185575628223</v>
      </c>
      <c r="F282" s="0" t="n">
        <v>1.01098597612503</v>
      </c>
      <c r="G282" s="0" t="n">
        <v>0.998570101768767</v>
      </c>
      <c r="H282" s="0" t="n">
        <v>0.999581415980468</v>
      </c>
      <c r="I282" s="0" t="n">
        <v>1.00037513046601</v>
      </c>
      <c r="J282" s="0" t="n">
        <v>1.00366769090839</v>
      </c>
      <c r="K282" s="0" t="n">
        <v>0.995309450246784</v>
      </c>
      <c r="L282" s="0" t="n">
        <v>0.991375063879326</v>
      </c>
      <c r="M282" s="0" t="n">
        <v>1.00781957581988</v>
      </c>
      <c r="N282" s="0" t="n">
        <v>0.996182422270198</v>
      </c>
      <c r="O282" s="0" t="n">
        <v>0.993089650394794</v>
      </c>
      <c r="P282" s="0" t="n">
        <v>1.015</v>
      </c>
      <c r="Q282" s="0" t="n">
        <v>0.985</v>
      </c>
    </row>
    <row r="283" customFormat="false" ht="14.4" hidden="false" customHeight="false" outlineLevel="0" collapsed="false">
      <c r="A283" s="1" t="n">
        <v>41555</v>
      </c>
      <c r="B283" s="0" t="n">
        <v>1.00963520988221</v>
      </c>
      <c r="C283" s="0" t="n">
        <v>0.983197185752626</v>
      </c>
      <c r="D283" s="0" t="n">
        <v>1.00504692874664</v>
      </c>
      <c r="E283" s="0" t="n">
        <v>0.985010319352144</v>
      </c>
      <c r="F283" s="0" t="n">
        <v>1.01084439591513</v>
      </c>
      <c r="G283" s="0" t="n">
        <v>0.998472608689975</v>
      </c>
      <c r="H283" s="0" t="n">
        <v>0.999467045971108</v>
      </c>
      <c r="I283" s="0" t="n">
        <v>1.00025126476568</v>
      </c>
      <c r="J283" s="0" t="n">
        <v>1.00348844061654</v>
      </c>
      <c r="K283" s="0" t="n">
        <v>0.995135069703516</v>
      </c>
      <c r="L283" s="0" t="n">
        <v>0.991216866880672</v>
      </c>
      <c r="M283" s="0" t="n">
        <v>1.00775838999201</v>
      </c>
      <c r="N283" s="0" t="n">
        <v>0.996002549237541</v>
      </c>
      <c r="O283" s="0" t="n">
        <v>0.992971991441807</v>
      </c>
      <c r="P283" s="0" t="n">
        <v>1.015</v>
      </c>
      <c r="Q283" s="0" t="n">
        <v>0.985</v>
      </c>
    </row>
    <row r="284" customFormat="false" ht="14.4" hidden="false" customHeight="false" outlineLevel="0" collapsed="false">
      <c r="A284" s="1" t="n">
        <v>41556</v>
      </c>
      <c r="B284" s="0" t="n">
        <v>1.00950597430344</v>
      </c>
      <c r="C284" s="0" t="n">
        <v>0.983103040046515</v>
      </c>
      <c r="D284" s="0" t="n">
        <v>1.0050016792652</v>
      </c>
      <c r="E284" s="0" t="n">
        <v>0.984965954863252</v>
      </c>
      <c r="F284" s="0" t="n">
        <v>1.01069640253715</v>
      </c>
      <c r="G284" s="0" t="n">
        <v>0.998416663102823</v>
      </c>
      <c r="H284" s="0" t="n">
        <v>0.999477988184777</v>
      </c>
      <c r="I284" s="0" t="n">
        <v>1.00015504032531</v>
      </c>
      <c r="J284" s="0" t="n">
        <v>1.00331407351633</v>
      </c>
      <c r="K284" s="0" t="n">
        <v>0.995043704075719</v>
      </c>
      <c r="L284" s="0" t="n">
        <v>0.9910693039001</v>
      </c>
      <c r="M284" s="0" t="n">
        <v>1.00773831009928</v>
      </c>
      <c r="N284" s="0" t="n">
        <v>0.995887306036436</v>
      </c>
      <c r="O284" s="0" t="n">
        <v>0.992984639852895</v>
      </c>
      <c r="P284" s="0" t="n">
        <v>1.015</v>
      </c>
      <c r="Q284" s="0" t="n">
        <v>0.985</v>
      </c>
    </row>
    <row r="285" customFormat="false" ht="14.4" hidden="false" customHeight="false" outlineLevel="0" collapsed="false">
      <c r="A285" s="1" t="n">
        <v>41557</v>
      </c>
      <c r="B285" s="0" t="n">
        <v>1.00953142747203</v>
      </c>
      <c r="C285" s="0" t="n">
        <v>0.983148540199327</v>
      </c>
      <c r="D285" s="0" t="n">
        <v>1.00509732564231</v>
      </c>
      <c r="E285" s="0" t="n">
        <v>0.984984677543996</v>
      </c>
      <c r="F285" s="0" t="n">
        <v>1.01068684215405</v>
      </c>
      <c r="G285" s="0" t="n">
        <v>0.998496314614542</v>
      </c>
      <c r="H285" s="0" t="n">
        <v>0.999547298761637</v>
      </c>
      <c r="I285" s="0" t="n">
        <v>1.0001135073904</v>
      </c>
      <c r="J285" s="0" t="n">
        <v>1.00329103276703</v>
      </c>
      <c r="K285" s="0" t="n">
        <v>0.994934158543494</v>
      </c>
      <c r="L285" s="0" t="n">
        <v>0.990896612434665</v>
      </c>
      <c r="M285" s="0" t="n">
        <v>1.00781264357303</v>
      </c>
      <c r="N285" s="0" t="n">
        <v>0.995874310325237</v>
      </c>
      <c r="O285" s="0" t="n">
        <v>0.993021477479626</v>
      </c>
      <c r="P285" s="0" t="n">
        <v>1.015</v>
      </c>
      <c r="Q285" s="0" t="n">
        <v>0.985</v>
      </c>
    </row>
    <row r="286" customFormat="false" ht="14.4" hidden="false" customHeight="false" outlineLevel="0" collapsed="false">
      <c r="A286" s="1" t="n">
        <v>41558</v>
      </c>
      <c r="B286" s="0" t="n">
        <v>1.0096089155414</v>
      </c>
      <c r="C286" s="0" t="n">
        <v>0.983240906507103</v>
      </c>
      <c r="D286" s="0" t="n">
        <v>1.00523815693319</v>
      </c>
      <c r="E286" s="0" t="n">
        <v>0.984971574527818</v>
      </c>
      <c r="F286" s="0" t="n">
        <v>1.01071050490773</v>
      </c>
      <c r="G286" s="0" t="n">
        <v>0.99852948068992</v>
      </c>
      <c r="H286" s="0" t="n">
        <v>0.999604324612487</v>
      </c>
      <c r="I286" s="0" t="n">
        <v>1.00018692609804</v>
      </c>
      <c r="J286" s="0" t="n">
        <v>1.00339057538228</v>
      </c>
      <c r="K286" s="0" t="n">
        <v>0.994876919817721</v>
      </c>
      <c r="L286" s="0" t="n">
        <v>0.990816790851445</v>
      </c>
      <c r="M286" s="0" t="n">
        <v>1.00788898076006</v>
      </c>
      <c r="N286" s="0" t="n">
        <v>0.995904380634744</v>
      </c>
      <c r="O286" s="0" t="n">
        <v>0.993034022222254</v>
      </c>
      <c r="P286" s="0" t="n">
        <v>1.015</v>
      </c>
      <c r="Q286" s="0" t="n">
        <v>0.985</v>
      </c>
    </row>
    <row r="287" customFormat="false" ht="14.4" hidden="false" customHeight="false" outlineLevel="0" collapsed="false">
      <c r="A287" s="1" t="n">
        <v>41559</v>
      </c>
      <c r="B287" s="0" t="n">
        <v>1.00952709520595</v>
      </c>
      <c r="C287" s="0" t="n">
        <v>0.983291982287745</v>
      </c>
      <c r="D287" s="0" t="n">
        <v>1.00530602086812</v>
      </c>
      <c r="E287" s="0" t="n">
        <v>0.984991569205616</v>
      </c>
      <c r="F287" s="0" t="n">
        <v>1.0107439422915</v>
      </c>
      <c r="G287" s="0" t="n">
        <v>0.998677766671546</v>
      </c>
      <c r="H287" s="0" t="n">
        <v>0.99966502521302</v>
      </c>
      <c r="I287" s="0" t="n">
        <v>1.00014949186546</v>
      </c>
      <c r="J287" s="0" t="n">
        <v>1.00330793257089</v>
      </c>
      <c r="K287" s="0" t="n">
        <v>0.994791514389958</v>
      </c>
      <c r="L287" s="0" t="n">
        <v>0.990724059546561</v>
      </c>
      <c r="M287" s="0" t="n">
        <v>1.00801657673927</v>
      </c>
      <c r="N287" s="0" t="n">
        <v>0.995941182911204</v>
      </c>
      <c r="O287" s="0" t="n">
        <v>0.993020394521333</v>
      </c>
      <c r="P287" s="0" t="n">
        <v>1.015</v>
      </c>
      <c r="Q287" s="0" t="n">
        <v>0.985</v>
      </c>
    </row>
    <row r="288" customFormat="false" ht="14.4" hidden="false" customHeight="false" outlineLevel="0" collapsed="false">
      <c r="A288" s="1" t="n">
        <v>41560</v>
      </c>
      <c r="B288" s="0" t="n">
        <v>1.00968605903645</v>
      </c>
      <c r="C288" s="0" t="n">
        <v>0.983471237759863</v>
      </c>
      <c r="D288" s="0" t="n">
        <v>1.00557208332758</v>
      </c>
      <c r="E288" s="0" t="n">
        <v>0.98512322963946</v>
      </c>
      <c r="F288" s="0" t="n">
        <v>1.01092907488353</v>
      </c>
      <c r="G288" s="0" t="n">
        <v>0.998863490299431</v>
      </c>
      <c r="H288" s="0" t="n">
        <v>0.999785183128748</v>
      </c>
      <c r="I288" s="0" t="n">
        <v>1.00038393534445</v>
      </c>
      <c r="J288" s="0" t="n">
        <v>1.0035333465775</v>
      </c>
      <c r="K288" s="0" t="n">
        <v>0.994982521270002</v>
      </c>
      <c r="L288" s="0" t="n">
        <v>0.990824625489181</v>
      </c>
      <c r="M288" s="0" t="n">
        <v>1.00817148517911</v>
      </c>
      <c r="N288" s="0" t="n">
        <v>0.995952847880886</v>
      </c>
      <c r="O288" s="0" t="n">
        <v>0.992897777141553</v>
      </c>
      <c r="P288" s="0" t="n">
        <v>1.015</v>
      </c>
      <c r="Q288" s="0" t="n">
        <v>0.985</v>
      </c>
    </row>
    <row r="289" customFormat="false" ht="14.4" hidden="false" customHeight="false" outlineLevel="0" collapsed="false">
      <c r="A289" s="1" t="n">
        <v>41561</v>
      </c>
      <c r="B289" s="0" t="n">
        <v>1.00968784254061</v>
      </c>
      <c r="C289" s="0" t="n">
        <v>0.983517851133787</v>
      </c>
      <c r="D289" s="0" t="n">
        <v>1.00557052920184</v>
      </c>
      <c r="E289" s="0" t="n">
        <v>0.984992414384061</v>
      </c>
      <c r="F289" s="0" t="n">
        <v>1.01091404885677</v>
      </c>
      <c r="G289" s="0" t="n">
        <v>0.998906726435557</v>
      </c>
      <c r="H289" s="0" t="n">
        <v>0.999743956200177</v>
      </c>
      <c r="I289" s="0" t="n">
        <v>1.00034505924436</v>
      </c>
      <c r="J289" s="0" t="n">
        <v>1.00345252249192</v>
      </c>
      <c r="K289" s="0" t="n">
        <v>0.994885692965358</v>
      </c>
      <c r="L289" s="0" t="n">
        <v>0.990711651787679</v>
      </c>
      <c r="M289" s="0" t="n">
        <v>1.00820241912326</v>
      </c>
      <c r="N289" s="0" t="n">
        <v>0.995778314795185</v>
      </c>
      <c r="O289" s="0" t="n">
        <v>0.992714052068405</v>
      </c>
      <c r="P289" s="0" t="n">
        <v>1.015</v>
      </c>
      <c r="Q289" s="0" t="n">
        <v>0.985</v>
      </c>
    </row>
    <row r="290" customFormat="false" ht="14.4" hidden="false" customHeight="false" outlineLevel="0" collapsed="false">
      <c r="A290" s="1" t="n">
        <v>41562</v>
      </c>
      <c r="B290" s="0" t="n">
        <v>1.00961217196545</v>
      </c>
      <c r="C290" s="0" t="n">
        <v>0.9834789459089</v>
      </c>
      <c r="D290" s="0" t="n">
        <v>1.00546469739608</v>
      </c>
      <c r="E290" s="0" t="n">
        <v>0.984805433985035</v>
      </c>
      <c r="F290" s="0" t="n">
        <v>1.01079905958941</v>
      </c>
      <c r="G290" s="0" t="n">
        <v>0.998837519550525</v>
      </c>
      <c r="H290" s="0" t="n">
        <v>0.999595146900127</v>
      </c>
      <c r="I290" s="0" t="n">
        <v>1.00020089150089</v>
      </c>
      <c r="J290" s="0" t="n">
        <v>1.00328508964559</v>
      </c>
      <c r="K290" s="0" t="n">
        <v>0.994668640988774</v>
      </c>
      <c r="L290" s="0" t="n">
        <v>0.990604231113862</v>
      </c>
      <c r="M290" s="0" t="n">
        <v>1.00818144974143</v>
      </c>
      <c r="N290" s="0" t="n">
        <v>0.99567390193471</v>
      </c>
      <c r="O290" s="0" t="n">
        <v>0.992574516815103</v>
      </c>
      <c r="P290" s="0" t="n">
        <v>1.015</v>
      </c>
      <c r="Q290" s="0" t="n">
        <v>0.985</v>
      </c>
    </row>
    <row r="291" customFormat="false" ht="14.4" hidden="false" customHeight="false" outlineLevel="0" collapsed="false">
      <c r="A291" s="1" t="n">
        <v>41563</v>
      </c>
      <c r="B291" s="0" t="n">
        <v>1.00961113390646</v>
      </c>
      <c r="C291" s="0" t="n">
        <v>0.983527494992026</v>
      </c>
      <c r="D291" s="0" t="n">
        <v>1.00551036561449</v>
      </c>
      <c r="E291" s="0" t="n">
        <v>0.984832062901671</v>
      </c>
      <c r="F291" s="0" t="n">
        <v>1.01076131168785</v>
      </c>
      <c r="G291" s="0" t="n">
        <v>0.998953572295215</v>
      </c>
      <c r="H291" s="0" t="n">
        <v>0.999619236533312</v>
      </c>
      <c r="I291" s="0" t="n">
        <v>1.00018635816476</v>
      </c>
      <c r="J291" s="0" t="n">
        <v>1.00326586903396</v>
      </c>
      <c r="K291" s="0" t="n">
        <v>0.994677868944222</v>
      </c>
      <c r="L291" s="0" t="n">
        <v>0.990562714122716</v>
      </c>
      <c r="M291" s="0" t="n">
        <v>1.008291135862</v>
      </c>
      <c r="N291" s="0" t="n">
        <v>0.995715230516024</v>
      </c>
      <c r="O291" s="0" t="n">
        <v>0.992578586338295</v>
      </c>
      <c r="P291" s="0" t="n">
        <v>1.015</v>
      </c>
      <c r="Q291" s="0" t="n">
        <v>0.985</v>
      </c>
    </row>
    <row r="292" customFormat="false" ht="14.4" hidden="false" customHeight="false" outlineLevel="0" collapsed="false">
      <c r="A292" s="1" t="n">
        <v>41564</v>
      </c>
      <c r="B292" s="0" t="n">
        <v>1.00960473164993</v>
      </c>
      <c r="C292" s="0" t="n">
        <v>0.983529883870944</v>
      </c>
      <c r="D292" s="0" t="n">
        <v>1.00554253396674</v>
      </c>
      <c r="E292" s="0" t="n">
        <v>0.984794817612191</v>
      </c>
      <c r="F292" s="0" t="n">
        <v>1.01072532993042</v>
      </c>
      <c r="G292" s="0" t="n">
        <v>0.99889229468248</v>
      </c>
      <c r="H292" s="0" t="n">
        <v>0.999549684500932</v>
      </c>
      <c r="I292" s="0" t="n">
        <v>1.00018215375056</v>
      </c>
      <c r="J292" s="0" t="n">
        <v>1.00326484960789</v>
      </c>
      <c r="K292" s="0" t="n">
        <v>0.99466923330623</v>
      </c>
      <c r="L292" s="0" t="n">
        <v>0.990547182045864</v>
      </c>
      <c r="M292" s="0" t="n">
        <v>1.00826087539932</v>
      </c>
      <c r="N292" s="0" t="n">
        <v>0.995669810508311</v>
      </c>
      <c r="O292" s="0" t="n">
        <v>0.992444495974513</v>
      </c>
      <c r="P292" s="0" t="n">
        <v>1.015</v>
      </c>
      <c r="Q292" s="0" t="n">
        <v>0.985</v>
      </c>
    </row>
    <row r="293" customFormat="false" ht="14.4" hidden="false" customHeight="false" outlineLevel="0" collapsed="false">
      <c r="A293" s="1" t="n">
        <v>41565</v>
      </c>
      <c r="B293" s="0" t="n">
        <v>1.0095764600366</v>
      </c>
      <c r="C293" s="0" t="n">
        <v>0.983515176405025</v>
      </c>
      <c r="D293" s="0" t="n">
        <v>1.00556502055637</v>
      </c>
      <c r="E293" s="0" t="n">
        <v>0.984841787378631</v>
      </c>
      <c r="F293" s="0" t="n">
        <v>1.01074275013096</v>
      </c>
      <c r="G293" s="0" t="n">
        <v>0.998906558241031</v>
      </c>
      <c r="H293" s="0" t="n">
        <v>0.999550993356856</v>
      </c>
      <c r="I293" s="0" t="n">
        <v>1.00016555412588</v>
      </c>
      <c r="J293" s="0" t="n">
        <v>1.00321758962039</v>
      </c>
      <c r="K293" s="0" t="n">
        <v>0.994687817652454</v>
      </c>
      <c r="L293" s="0" t="n">
        <v>0.99056220978137</v>
      </c>
      <c r="M293" s="0" t="n">
        <v>1.00826749604914</v>
      </c>
      <c r="N293" s="0" t="n">
        <v>0.995546855780584</v>
      </c>
      <c r="O293" s="0" t="n">
        <v>0.992211932456486</v>
      </c>
      <c r="P293" s="0" t="n">
        <v>1.015</v>
      </c>
      <c r="Q293" s="0" t="n">
        <v>0.985</v>
      </c>
    </row>
    <row r="294" customFormat="false" ht="14.4" hidden="false" customHeight="false" outlineLevel="0" collapsed="false">
      <c r="A294" s="1" t="n">
        <v>41566</v>
      </c>
      <c r="B294" s="0" t="n">
        <v>1.00960213478772</v>
      </c>
      <c r="C294" s="0" t="n">
        <v>0.983536199706174</v>
      </c>
      <c r="D294" s="0" t="n">
        <v>1.00571317169268</v>
      </c>
      <c r="E294" s="0" t="n">
        <v>0.984867860198855</v>
      </c>
      <c r="F294" s="0" t="n">
        <v>1.01075875801804</v>
      </c>
      <c r="G294" s="0" t="n">
        <v>0.998993165369309</v>
      </c>
      <c r="H294" s="0" t="n">
        <v>0.999618558317181</v>
      </c>
      <c r="I294" s="0" t="n">
        <v>1.00020992202013</v>
      </c>
      <c r="J294" s="0" t="n">
        <v>1.00327442849809</v>
      </c>
      <c r="K294" s="0" t="n">
        <v>0.994697223686942</v>
      </c>
      <c r="L294" s="0" t="n">
        <v>0.990536448219139</v>
      </c>
      <c r="M294" s="0" t="n">
        <v>1.00827591014747</v>
      </c>
      <c r="N294" s="0" t="n">
        <v>0.995582463584941</v>
      </c>
      <c r="O294" s="0" t="n">
        <v>0.992156830816843</v>
      </c>
      <c r="P294" s="0" t="n">
        <v>1.015</v>
      </c>
      <c r="Q294" s="0" t="n">
        <v>0.985</v>
      </c>
    </row>
    <row r="295" customFormat="false" ht="14.4" hidden="false" customHeight="false" outlineLevel="0" collapsed="false">
      <c r="A295" s="1" t="n">
        <v>41567</v>
      </c>
      <c r="B295" s="0" t="n">
        <v>1.0096222460898</v>
      </c>
      <c r="C295" s="0" t="n">
        <v>0.983566770481583</v>
      </c>
      <c r="D295" s="0" t="n">
        <v>1.00583686762896</v>
      </c>
      <c r="E295" s="0" t="n">
        <v>0.984912706000883</v>
      </c>
      <c r="F295" s="0" t="n">
        <v>1.010817493587</v>
      </c>
      <c r="G295" s="0" t="n">
        <v>0.999108866282184</v>
      </c>
      <c r="H295" s="0" t="n">
        <v>0.999719958228592</v>
      </c>
      <c r="I295" s="0" t="n">
        <v>1.00025861626737</v>
      </c>
      <c r="J295" s="0" t="n">
        <v>1.00329464321836</v>
      </c>
      <c r="K295" s="0" t="n">
        <v>0.994849895955577</v>
      </c>
      <c r="L295" s="0" t="n">
        <v>0.990603789271621</v>
      </c>
      <c r="M295" s="0" t="n">
        <v>1.00832108343852</v>
      </c>
      <c r="N295" s="0" t="n">
        <v>0.995568110692753</v>
      </c>
      <c r="O295" s="0" t="n">
        <v>0.992109698037419</v>
      </c>
      <c r="P295" s="0" t="n">
        <v>1.015</v>
      </c>
      <c r="Q295" s="0" t="n">
        <v>0.985</v>
      </c>
    </row>
    <row r="296" customFormat="false" ht="14.4" hidden="false" customHeight="false" outlineLevel="0" collapsed="false">
      <c r="A296" s="1" t="n">
        <v>41568</v>
      </c>
      <c r="B296" s="0" t="n">
        <v>1.00961184184345</v>
      </c>
      <c r="C296" s="0" t="n">
        <v>0.983606537137665</v>
      </c>
      <c r="D296" s="0" t="n">
        <v>1.0057814509995</v>
      </c>
      <c r="E296" s="0" t="n">
        <v>0.984840963108057</v>
      </c>
      <c r="F296" s="0" t="n">
        <v>1.01085819816693</v>
      </c>
      <c r="G296" s="0" t="n">
        <v>0.99910598322746</v>
      </c>
      <c r="H296" s="0" t="n">
        <v>0.99970996502332</v>
      </c>
      <c r="I296" s="0" t="n">
        <v>1.0002009963268</v>
      </c>
      <c r="J296" s="0" t="n">
        <v>1.00319347245242</v>
      </c>
      <c r="K296" s="0" t="n">
        <v>0.994926452633616</v>
      </c>
      <c r="L296" s="0" t="n">
        <v>0.990608234357581</v>
      </c>
      <c r="M296" s="0" t="n">
        <v>1.00836676783766</v>
      </c>
      <c r="N296" s="0" t="n">
        <v>0.995462876474266</v>
      </c>
      <c r="O296" s="0" t="n">
        <v>0.991882665368085</v>
      </c>
      <c r="P296" s="0" t="n">
        <v>1.015</v>
      </c>
      <c r="Q296" s="0" t="n">
        <v>0.985</v>
      </c>
    </row>
    <row r="297" customFormat="false" ht="14.4" hidden="false" customHeight="false" outlineLevel="0" collapsed="false">
      <c r="A297" s="1" t="n">
        <v>41569</v>
      </c>
      <c r="B297" s="0" t="n">
        <v>1.00946825733079</v>
      </c>
      <c r="C297" s="0" t="n">
        <v>0.983585746099124</v>
      </c>
      <c r="D297" s="0" t="n">
        <v>1.00561822852718</v>
      </c>
      <c r="E297" s="0" t="n">
        <v>0.984717329404518</v>
      </c>
      <c r="F297" s="0" t="n">
        <v>1.01083163957464</v>
      </c>
      <c r="G297" s="0" t="n">
        <v>0.999037255118455</v>
      </c>
      <c r="H297" s="0" t="n">
        <v>0.999756268655677</v>
      </c>
      <c r="I297" s="0" t="n">
        <v>1.00002811236424</v>
      </c>
      <c r="J297" s="0" t="n">
        <v>1.00297596520518</v>
      </c>
      <c r="K297" s="0" t="n">
        <v>0.994915324798321</v>
      </c>
      <c r="L297" s="0" t="n">
        <v>0.990507678376113</v>
      </c>
      <c r="M297" s="0" t="n">
        <v>1.00836584119336</v>
      </c>
      <c r="N297" s="0" t="n">
        <v>0.995342984318143</v>
      </c>
      <c r="O297" s="0" t="n">
        <v>0.991691728122768</v>
      </c>
      <c r="P297" s="0" t="n">
        <v>1.015</v>
      </c>
      <c r="Q297" s="0" t="n">
        <v>0.985</v>
      </c>
    </row>
    <row r="298" customFormat="false" ht="14.4" hidden="false" customHeight="false" outlineLevel="0" collapsed="false">
      <c r="A298" s="1" t="n">
        <v>41570</v>
      </c>
      <c r="B298" s="0" t="n">
        <v>1.00935353345411</v>
      </c>
      <c r="C298" s="0" t="n">
        <v>0.983454205626431</v>
      </c>
      <c r="D298" s="0" t="n">
        <v>1.00556923549098</v>
      </c>
      <c r="E298" s="0" t="n">
        <v>0.984622377045654</v>
      </c>
      <c r="F298" s="0" t="n">
        <v>1.01074628701389</v>
      </c>
      <c r="G298" s="0" t="n">
        <v>0.998947675510016</v>
      </c>
      <c r="H298" s="0" t="n">
        <v>0.999765171996499</v>
      </c>
      <c r="I298" s="0" t="n">
        <v>0.999907835460931</v>
      </c>
      <c r="J298" s="0" t="n">
        <v>1.00285046165568</v>
      </c>
      <c r="K298" s="0" t="n">
        <v>0.994849285036051</v>
      </c>
      <c r="L298" s="0" t="n">
        <v>0.990364773160553</v>
      </c>
      <c r="M298" s="0" t="n">
        <v>1.00826384344367</v>
      </c>
      <c r="N298" s="0" t="n">
        <v>0.995202310505169</v>
      </c>
      <c r="O298" s="0" t="n">
        <v>0.991647166283804</v>
      </c>
      <c r="P298" s="0" t="n">
        <v>1.015</v>
      </c>
      <c r="Q298" s="0" t="n">
        <v>0.985</v>
      </c>
    </row>
    <row r="299" customFormat="false" ht="14.4" hidden="false" customHeight="false" outlineLevel="0" collapsed="false">
      <c r="A299" s="1" t="n">
        <v>41571</v>
      </c>
      <c r="B299" s="0" t="n">
        <v>1.00928988822273</v>
      </c>
      <c r="C299" s="0" t="n">
        <v>0.983380278183166</v>
      </c>
      <c r="D299" s="0" t="n">
        <v>1.00558492038102</v>
      </c>
      <c r="E299" s="0" t="n">
        <v>0.984592057685543</v>
      </c>
      <c r="F299" s="0" t="n">
        <v>1.01073437186657</v>
      </c>
      <c r="G299" s="0" t="n">
        <v>0.998859732741933</v>
      </c>
      <c r="H299" s="0" t="n">
        <v>0.999856858289805</v>
      </c>
      <c r="I299" s="0" t="n">
        <v>0.999913467061255</v>
      </c>
      <c r="J299" s="0" t="n">
        <v>1.00278933629573</v>
      </c>
      <c r="K299" s="0" t="n">
        <v>0.994868719374219</v>
      </c>
      <c r="L299" s="0" t="n">
        <v>0.990358251695328</v>
      </c>
      <c r="M299" s="0" t="n">
        <v>1.00820740563357</v>
      </c>
      <c r="N299" s="0" t="n">
        <v>0.995114904934056</v>
      </c>
      <c r="O299" s="0" t="n">
        <v>0.991650398271686</v>
      </c>
      <c r="P299" s="0" t="n">
        <v>1.015</v>
      </c>
      <c r="Q299" s="0" t="n">
        <v>0.985</v>
      </c>
    </row>
    <row r="300" customFormat="false" ht="14.4" hidden="false" customHeight="false" outlineLevel="0" collapsed="false">
      <c r="A300" s="1" t="n">
        <v>41572</v>
      </c>
      <c r="B300" s="0" t="n">
        <v>1.00925534992797</v>
      </c>
      <c r="C300" s="0" t="n">
        <v>0.983314532407013</v>
      </c>
      <c r="D300" s="0" t="n">
        <v>1.00562494893074</v>
      </c>
      <c r="E300" s="0" t="n">
        <v>0.984610868314123</v>
      </c>
      <c r="F300" s="0" t="n">
        <v>1.01067846484057</v>
      </c>
      <c r="G300" s="0" t="n">
        <v>0.998820497201481</v>
      </c>
      <c r="H300" s="0" t="n">
        <v>0.999942130671182</v>
      </c>
      <c r="I300" s="0" t="n">
        <v>0.999901286108755</v>
      </c>
      <c r="J300" s="0" t="n">
        <v>1.0027737657054</v>
      </c>
      <c r="K300" s="0" t="n">
        <v>0.994902668562674</v>
      </c>
      <c r="L300" s="0" t="n">
        <v>0.990292474105458</v>
      </c>
      <c r="M300" s="0" t="n">
        <v>1.00811114885235</v>
      </c>
      <c r="N300" s="0" t="n">
        <v>0.995131989536681</v>
      </c>
      <c r="O300" s="0" t="n">
        <v>0.991746141543005</v>
      </c>
      <c r="P300" s="0" t="n">
        <v>1.015</v>
      </c>
      <c r="Q300" s="0" t="n">
        <v>0.985</v>
      </c>
    </row>
    <row r="301" customFormat="false" ht="14.4" hidden="false" customHeight="false" outlineLevel="0" collapsed="false">
      <c r="A301" s="1" t="n">
        <v>41573</v>
      </c>
      <c r="B301" s="0" t="n">
        <v>1.0092049362313</v>
      </c>
      <c r="C301" s="0" t="n">
        <v>0.983255959317711</v>
      </c>
      <c r="D301" s="0" t="n">
        <v>1.00569483537849</v>
      </c>
      <c r="E301" s="0" t="n">
        <v>0.984650356314405</v>
      </c>
      <c r="F301" s="0" t="n">
        <v>1.01063511591982</v>
      </c>
      <c r="G301" s="0" t="n">
        <v>0.998815315716293</v>
      </c>
      <c r="H301" s="0" t="n">
        <v>0.999963973976006</v>
      </c>
      <c r="I301" s="0" t="n">
        <v>0.999900740564884</v>
      </c>
      <c r="J301" s="0" t="n">
        <v>1.00270618147108</v>
      </c>
      <c r="K301" s="0" t="n">
        <v>0.994961711532372</v>
      </c>
      <c r="L301" s="0" t="n">
        <v>0.990244053621728</v>
      </c>
      <c r="M301" s="0" t="n">
        <v>1.00798920748766</v>
      </c>
      <c r="N301" s="0" t="n">
        <v>0.995127188888274</v>
      </c>
      <c r="O301" s="0" t="n">
        <v>0.991742069200341</v>
      </c>
      <c r="P301" s="0" t="n">
        <v>1.015</v>
      </c>
      <c r="Q301" s="0" t="n">
        <v>0.985</v>
      </c>
    </row>
    <row r="302" customFormat="false" ht="14.4" hidden="false" customHeight="false" outlineLevel="0" collapsed="false">
      <c r="A302" s="1" t="n">
        <v>41574</v>
      </c>
      <c r="B302" s="0" t="n">
        <v>1.00914565290416</v>
      </c>
      <c r="C302" s="0" t="n">
        <v>0.983256446770809</v>
      </c>
      <c r="D302" s="0" t="n">
        <v>1.00580598210749</v>
      </c>
      <c r="E302" s="0" t="n">
        <v>0.984751043389136</v>
      </c>
      <c r="F302" s="0" t="n">
        <v>1.01070393329923</v>
      </c>
      <c r="G302" s="0" t="n">
        <v>0.998716782598952</v>
      </c>
      <c r="H302" s="0" t="n">
        <v>1.00005627564808</v>
      </c>
      <c r="I302" s="0" t="n">
        <v>0.999958342835792</v>
      </c>
      <c r="J302" s="0" t="n">
        <v>1.00269821754869</v>
      </c>
      <c r="K302" s="0" t="n">
        <v>0.995185530454655</v>
      </c>
      <c r="L302" s="0" t="n">
        <v>0.990342069859577</v>
      </c>
      <c r="M302" s="0" t="n">
        <v>1.00792642645897</v>
      </c>
      <c r="N302" s="0" t="n">
        <v>0.994998341975398</v>
      </c>
      <c r="O302" s="0" t="n">
        <v>0.991474431341942</v>
      </c>
      <c r="P302" s="0" t="n">
        <v>1.015</v>
      </c>
      <c r="Q302" s="0" t="n">
        <v>0.985</v>
      </c>
    </row>
    <row r="303" customFormat="false" ht="14.4" hidden="false" customHeight="false" outlineLevel="0" collapsed="false">
      <c r="A303" s="1" t="n">
        <v>41575</v>
      </c>
      <c r="B303" s="0" t="n">
        <v>1.00875200471448</v>
      </c>
      <c r="C303" s="0" t="n">
        <v>0.98293985842482</v>
      </c>
      <c r="D303" s="0" t="n">
        <v>1.00550907712505</v>
      </c>
      <c r="E303" s="0" t="n">
        <v>0.984481429612655</v>
      </c>
      <c r="F303" s="0" t="n">
        <v>1.01042485180637</v>
      </c>
      <c r="G303" s="0" t="n">
        <v>0.998308854151823</v>
      </c>
      <c r="H303" s="0" t="n">
        <v>0.99985264619667</v>
      </c>
      <c r="I303" s="0" t="n">
        <v>0.999700086922831</v>
      </c>
      <c r="J303" s="0" t="n">
        <v>1.00233586554865</v>
      </c>
      <c r="K303" s="0" t="n">
        <v>0.995077940974135</v>
      </c>
      <c r="L303" s="0" t="n">
        <v>0.990186444713388</v>
      </c>
      <c r="M303" s="0" t="n">
        <v>1.00775542373472</v>
      </c>
      <c r="N303" s="0" t="n">
        <v>0.994547906831744</v>
      </c>
      <c r="O303" s="0" t="n">
        <v>0.990906211687069</v>
      </c>
      <c r="P303" s="0" t="n">
        <v>1.015</v>
      </c>
      <c r="Q303" s="0" t="n">
        <v>0.985</v>
      </c>
    </row>
    <row r="304" customFormat="false" ht="14.4" hidden="false" customHeight="false" outlineLevel="0" collapsed="false">
      <c r="A304" s="1" t="n">
        <v>41576</v>
      </c>
      <c r="B304" s="0" t="n">
        <v>1.00873605566931</v>
      </c>
      <c r="C304" s="0" t="n">
        <v>0.98278860542556</v>
      </c>
      <c r="D304" s="0" t="n">
        <v>1.00544435263212</v>
      </c>
      <c r="E304" s="0" t="n">
        <v>0.984355425555287</v>
      </c>
      <c r="F304" s="0" t="n">
        <v>1.0103421338798</v>
      </c>
      <c r="G304" s="0" t="n">
        <v>0.99809299245543</v>
      </c>
      <c r="H304" s="0" t="n">
        <v>0.999768249373063</v>
      </c>
      <c r="I304" s="0" t="n">
        <v>0.999620663142026</v>
      </c>
      <c r="J304" s="0" t="n">
        <v>1.00220409778533</v>
      </c>
      <c r="K304" s="0" t="n">
        <v>0.994948213272097</v>
      </c>
      <c r="L304" s="0" t="n">
        <v>0.990115016839124</v>
      </c>
      <c r="M304" s="0" t="n">
        <v>1.00770143630127</v>
      </c>
      <c r="N304" s="0" t="n">
        <v>0.994347693901825</v>
      </c>
      <c r="O304" s="0" t="n">
        <v>0.990896323657975</v>
      </c>
      <c r="P304" s="0" t="n">
        <v>1.015</v>
      </c>
      <c r="Q304" s="0" t="n">
        <v>0.985</v>
      </c>
    </row>
    <row r="305" customFormat="false" ht="14.4" hidden="false" customHeight="false" outlineLevel="0" collapsed="false">
      <c r="A305" s="1" t="n">
        <v>41577</v>
      </c>
      <c r="B305" s="0" t="n">
        <v>1.00880566860403</v>
      </c>
      <c r="C305" s="0" t="n">
        <v>0.982761162166756</v>
      </c>
      <c r="D305" s="0" t="n">
        <v>1.00547279442337</v>
      </c>
      <c r="E305" s="0" t="n">
        <v>0.984473828693967</v>
      </c>
      <c r="F305" s="0" t="n">
        <v>1.01035822748537</v>
      </c>
      <c r="G305" s="0" t="n">
        <v>0.998086250423608</v>
      </c>
      <c r="H305" s="0" t="n">
        <v>0.999778281382841</v>
      </c>
      <c r="I305" s="0" t="n">
        <v>0.999647256500589</v>
      </c>
      <c r="J305" s="0" t="n">
        <v>1.00223168591516</v>
      </c>
      <c r="K305" s="0" t="n">
        <v>0.99510323741612</v>
      </c>
      <c r="L305" s="0" t="n">
        <v>0.990154996636036</v>
      </c>
      <c r="M305" s="0" t="n">
        <v>1.00770663708943</v>
      </c>
      <c r="N305" s="0" t="n">
        <v>0.994429797362022</v>
      </c>
      <c r="O305" s="0" t="n">
        <v>0.991049105742149</v>
      </c>
      <c r="P305" s="0" t="n">
        <v>1.015</v>
      </c>
      <c r="Q305" s="0" t="n">
        <v>0.985</v>
      </c>
    </row>
    <row r="306" customFormat="false" ht="14.4" hidden="false" customHeight="false" outlineLevel="0" collapsed="false">
      <c r="A306" s="1" t="n">
        <v>41578</v>
      </c>
      <c r="B306" s="0" t="n">
        <v>1.00885705191181</v>
      </c>
      <c r="C306" s="0" t="n">
        <v>0.982706444860677</v>
      </c>
      <c r="D306" s="0" t="n">
        <v>1.00546250211466</v>
      </c>
      <c r="E306" s="0" t="n">
        <v>0.984477090274541</v>
      </c>
      <c r="F306" s="0" t="n">
        <v>1.01028388860226</v>
      </c>
      <c r="G306" s="0" t="n">
        <v>0.99805270573248</v>
      </c>
      <c r="H306" s="0" t="n">
        <v>0.99973022545778</v>
      </c>
      <c r="I306" s="0" t="n">
        <v>0.999646013660953</v>
      </c>
      <c r="J306" s="0" t="n">
        <v>1.00223466283708</v>
      </c>
      <c r="K306" s="0" t="n">
        <v>0.995207297343651</v>
      </c>
      <c r="L306" s="0" t="n">
        <v>0.990166100134125</v>
      </c>
      <c r="M306" s="0" t="n">
        <v>1.00767668913227</v>
      </c>
      <c r="N306" s="0" t="n">
        <v>0.994400730332999</v>
      </c>
      <c r="O306" s="0" t="n">
        <v>0.991106241131974</v>
      </c>
      <c r="P306" s="0" t="n">
        <v>1.015</v>
      </c>
      <c r="Q306" s="0" t="n">
        <v>0.985</v>
      </c>
    </row>
    <row r="307" customFormat="false" ht="14.4" hidden="false" customHeight="false" outlineLevel="0" collapsed="false">
      <c r="A307" s="1" t="n">
        <v>41579</v>
      </c>
      <c r="B307" s="0" t="n">
        <v>1.00884689592883</v>
      </c>
      <c r="C307" s="0" t="n">
        <v>0.982656591789415</v>
      </c>
      <c r="D307" s="0" t="n">
        <v>1.00536221324507</v>
      </c>
      <c r="E307" s="0" t="n">
        <v>0.984394334021417</v>
      </c>
      <c r="F307" s="0" t="n">
        <v>1.01023689734866</v>
      </c>
      <c r="G307" s="0" t="n">
        <v>0.998080164536749</v>
      </c>
      <c r="H307" s="0" t="n">
        <v>0.999680453330413</v>
      </c>
      <c r="I307" s="0" t="n">
        <v>0.999541081577335</v>
      </c>
      <c r="J307" s="0" t="n">
        <v>1.00213390950366</v>
      </c>
      <c r="K307" s="0" t="n">
        <v>0.995281558932484</v>
      </c>
      <c r="L307" s="0" t="n">
        <v>0.990141034743008</v>
      </c>
      <c r="M307" s="0" t="n">
        <v>1.00771395052288</v>
      </c>
      <c r="N307" s="0" t="n">
        <v>0.994520936334286</v>
      </c>
      <c r="O307" s="0" t="n">
        <v>0.991262248503366</v>
      </c>
      <c r="P307" s="0" t="n">
        <v>1.015</v>
      </c>
      <c r="Q307" s="0" t="n">
        <v>0.985</v>
      </c>
    </row>
    <row r="308" customFormat="false" ht="14.4" hidden="false" customHeight="false" outlineLevel="0" collapsed="false">
      <c r="A308" s="1" t="n">
        <v>41580</v>
      </c>
      <c r="B308" s="0" t="n">
        <v>1.00897449301694</v>
      </c>
      <c r="C308" s="0" t="n">
        <v>0.982839691206857</v>
      </c>
      <c r="D308" s="0" t="n">
        <v>1.00555435235157</v>
      </c>
      <c r="E308" s="0" t="n">
        <v>0.984719478839881</v>
      </c>
      <c r="F308" s="0" t="n">
        <v>1.01048713782297</v>
      </c>
      <c r="G308" s="0" t="n">
        <v>0.998346010675479</v>
      </c>
      <c r="H308" s="0" t="n">
        <v>0.999863469642742</v>
      </c>
      <c r="I308" s="0" t="n">
        <v>0.999621494767955</v>
      </c>
      <c r="J308" s="0" t="n">
        <v>1.00225698534788</v>
      </c>
      <c r="K308" s="0" t="n">
        <v>0.995541125209179</v>
      </c>
      <c r="L308" s="0" t="n">
        <v>0.990338856107239</v>
      </c>
      <c r="M308" s="0" t="n">
        <v>1.00785249521303</v>
      </c>
      <c r="N308" s="0" t="n">
        <v>0.994792173215371</v>
      </c>
      <c r="O308" s="0" t="n">
        <v>0.991460128128683</v>
      </c>
      <c r="P308" s="0" t="n">
        <v>1.015</v>
      </c>
      <c r="Q308" s="0" t="n">
        <v>0.985</v>
      </c>
    </row>
    <row r="309" customFormat="false" ht="14.4" hidden="false" customHeight="false" outlineLevel="0" collapsed="false">
      <c r="A309" s="1" t="n">
        <v>41581</v>
      </c>
      <c r="B309" s="0" t="n">
        <v>1.00902105117158</v>
      </c>
      <c r="C309" s="0" t="n">
        <v>0.983002132374037</v>
      </c>
      <c r="D309" s="0" t="n">
        <v>1.00575284635259</v>
      </c>
      <c r="E309" s="0" t="n">
        <v>0.984956376220198</v>
      </c>
      <c r="F309" s="0" t="n">
        <v>1.01068668778923</v>
      </c>
      <c r="G309" s="0" t="n">
        <v>0.998428459418534</v>
      </c>
      <c r="H309" s="0" t="n">
        <v>1.00004405682836</v>
      </c>
      <c r="I309" s="0" t="n">
        <v>0.999645830788195</v>
      </c>
      <c r="J309" s="0" t="n">
        <v>1.00232116529467</v>
      </c>
      <c r="K309" s="0" t="n">
        <v>0.995861349055908</v>
      </c>
      <c r="L309" s="0" t="n">
        <v>0.990417115162598</v>
      </c>
      <c r="M309" s="0" t="n">
        <v>1.00798877658371</v>
      </c>
      <c r="N309" s="0" t="n">
        <v>0.994967941275655</v>
      </c>
      <c r="O309" s="0" t="n">
        <v>0.991659813490983</v>
      </c>
      <c r="P309" s="0" t="n">
        <v>1.015</v>
      </c>
      <c r="Q309" s="0" t="n">
        <v>0.985</v>
      </c>
    </row>
    <row r="310" customFormat="false" ht="14.4" hidden="false" customHeight="false" outlineLevel="0" collapsed="false">
      <c r="A310" s="1" t="n">
        <v>41582</v>
      </c>
      <c r="B310" s="0" t="n">
        <v>1.00878803484391</v>
      </c>
      <c r="C310" s="0" t="n">
        <v>0.982944176165463</v>
      </c>
      <c r="D310" s="0" t="n">
        <v>1.00555814326089</v>
      </c>
      <c r="E310" s="0" t="n">
        <v>0.98483688720206</v>
      </c>
      <c r="F310" s="0" t="n">
        <v>1.01060438345965</v>
      </c>
      <c r="G310" s="0" t="n">
        <v>0.998357964993549</v>
      </c>
      <c r="H310" s="0" t="n">
        <v>0.999967706014582</v>
      </c>
      <c r="I310" s="0" t="n">
        <v>0.99945313938201</v>
      </c>
      <c r="J310" s="0" t="n">
        <v>1.00211932976529</v>
      </c>
      <c r="K310" s="0" t="n">
        <v>0.995819290305425</v>
      </c>
      <c r="L310" s="0" t="n">
        <v>0.990182178808213</v>
      </c>
      <c r="M310" s="0" t="n">
        <v>1.00797601127223</v>
      </c>
      <c r="N310" s="0" t="n">
        <v>0.994825219735499</v>
      </c>
      <c r="O310" s="0" t="n">
        <v>0.991506920842579</v>
      </c>
      <c r="P310" s="0" t="n">
        <v>1.015</v>
      </c>
      <c r="Q310" s="0" t="n">
        <v>0.985</v>
      </c>
    </row>
    <row r="311" customFormat="false" ht="14.4" hidden="false" customHeight="false" outlineLevel="0" collapsed="false">
      <c r="A311" s="1" t="n">
        <v>41583</v>
      </c>
      <c r="B311" s="0" t="n">
        <v>1.00857768893806</v>
      </c>
      <c r="C311" s="0" t="n">
        <v>0.98291094220153</v>
      </c>
      <c r="D311" s="0" t="n">
        <v>1.00536688722796</v>
      </c>
      <c r="E311" s="0" t="n">
        <v>0.984692953621182</v>
      </c>
      <c r="F311" s="0" t="n">
        <v>1.01062041287027</v>
      </c>
      <c r="G311" s="0" t="n">
        <v>0.998248582470627</v>
      </c>
      <c r="H311" s="0" t="n">
        <v>1.00004714456743</v>
      </c>
      <c r="I311" s="0" t="n">
        <v>0.999260947508421</v>
      </c>
      <c r="J311" s="0" t="n">
        <v>1.00194048937102</v>
      </c>
      <c r="K311" s="0" t="n">
        <v>0.995746237362003</v>
      </c>
      <c r="L311" s="0" t="n">
        <v>0.990046879626349</v>
      </c>
      <c r="M311" s="0" t="n">
        <v>1.00798482264933</v>
      </c>
      <c r="N311" s="0" t="n">
        <v>0.994600332588192</v>
      </c>
      <c r="O311" s="0" t="n">
        <v>0.991405697231914</v>
      </c>
      <c r="P311" s="0" t="n">
        <v>1.015</v>
      </c>
      <c r="Q311" s="0" t="n">
        <v>0.985</v>
      </c>
    </row>
    <row r="312" customFormat="false" ht="14.4" hidden="false" customHeight="false" outlineLevel="0" collapsed="false">
      <c r="A312" s="1" t="n">
        <v>41584</v>
      </c>
      <c r="B312" s="0" t="n">
        <v>1.0085627155936</v>
      </c>
      <c r="C312" s="0" t="n">
        <v>0.983005484091525</v>
      </c>
      <c r="D312" s="0" t="n">
        <v>1.00540462049151</v>
      </c>
      <c r="E312" s="0" t="n">
        <v>0.984721907279867</v>
      </c>
      <c r="F312" s="0" t="n">
        <v>1.01074027729652</v>
      </c>
      <c r="G312" s="0" t="n">
        <v>0.998293929443699</v>
      </c>
      <c r="H312" s="0" t="n">
        <v>1.00014981338836</v>
      </c>
      <c r="I312" s="0" t="n">
        <v>0.999195075265539</v>
      </c>
      <c r="J312" s="0" t="n">
        <v>1.00186700252014</v>
      </c>
      <c r="K312" s="0" t="n">
        <v>0.996007336998942</v>
      </c>
      <c r="L312" s="0" t="n">
        <v>0.990269103634106</v>
      </c>
      <c r="M312" s="0" t="n">
        <v>1.00810194687955</v>
      </c>
      <c r="N312" s="0" t="n">
        <v>0.994530552813373</v>
      </c>
      <c r="O312" s="0" t="n">
        <v>0.991483789047798</v>
      </c>
      <c r="P312" s="0" t="n">
        <v>1.015</v>
      </c>
      <c r="Q312" s="0" t="n">
        <v>0.985</v>
      </c>
    </row>
    <row r="313" customFormat="false" ht="14.4" hidden="false" customHeight="false" outlineLevel="0" collapsed="false">
      <c r="A313" s="1" t="n">
        <v>41585</v>
      </c>
      <c r="B313" s="0" t="n">
        <v>1.00837050947578</v>
      </c>
      <c r="C313" s="0" t="n">
        <v>0.982900874038434</v>
      </c>
      <c r="D313" s="0" t="n">
        <v>1.00526347661612</v>
      </c>
      <c r="E313" s="0" t="n">
        <v>0.984578704743331</v>
      </c>
      <c r="F313" s="0" t="n">
        <v>1.01058311002314</v>
      </c>
      <c r="G313" s="0" t="n">
        <v>0.998127694350742</v>
      </c>
      <c r="H313" s="0" t="n">
        <v>1.00005115216948</v>
      </c>
      <c r="I313" s="0" t="n">
        <v>0.998978654992</v>
      </c>
      <c r="J313" s="0" t="n">
        <v>1.00167689863346</v>
      </c>
      <c r="K313" s="0" t="n">
        <v>0.995941008635841</v>
      </c>
      <c r="L313" s="0" t="n">
        <v>0.99014154725923</v>
      </c>
      <c r="M313" s="0" t="n">
        <v>1.00792400129754</v>
      </c>
      <c r="N313" s="0" t="n">
        <v>0.994341715033044</v>
      </c>
      <c r="O313" s="0" t="n">
        <v>0.991258891699499</v>
      </c>
      <c r="P313" s="0" t="n">
        <v>1.015</v>
      </c>
      <c r="Q313" s="0" t="n">
        <v>0.985</v>
      </c>
    </row>
    <row r="314" customFormat="false" ht="14.4" hidden="false" customHeight="false" outlineLevel="0" collapsed="false">
      <c r="A314" s="1" t="n">
        <v>41586</v>
      </c>
      <c r="B314" s="0" t="n">
        <v>1.00838105536222</v>
      </c>
      <c r="C314" s="0" t="n">
        <v>0.982897223869563</v>
      </c>
      <c r="D314" s="0" t="n">
        <v>1.00530527305511</v>
      </c>
      <c r="E314" s="0" t="n">
        <v>0.984460572482158</v>
      </c>
      <c r="F314" s="0" t="n">
        <v>1.01054904649927</v>
      </c>
      <c r="G314" s="0" t="n">
        <v>0.998092809155402</v>
      </c>
      <c r="H314" s="0" t="n">
        <v>0.99997152391215</v>
      </c>
      <c r="I314" s="0" t="n">
        <v>0.999016907940724</v>
      </c>
      <c r="J314" s="0" t="n">
        <v>1.00169186902503</v>
      </c>
      <c r="K314" s="0" t="n">
        <v>0.995885385788291</v>
      </c>
      <c r="L314" s="0" t="n">
        <v>0.990057286651674</v>
      </c>
      <c r="M314" s="0" t="n">
        <v>1.00782346629167</v>
      </c>
      <c r="N314" s="0" t="n">
        <v>0.994246338028125</v>
      </c>
      <c r="O314" s="0" t="n">
        <v>0.991097021072808</v>
      </c>
      <c r="P314" s="0" t="n">
        <v>1.015</v>
      </c>
      <c r="Q314" s="0" t="n">
        <v>0.985</v>
      </c>
    </row>
    <row r="315" customFormat="false" ht="14.4" hidden="false" customHeight="false" outlineLevel="0" collapsed="false">
      <c r="A315" s="1" t="n">
        <v>41587</v>
      </c>
      <c r="B315" s="0" t="n">
        <v>1.00838444197428</v>
      </c>
      <c r="C315" s="0" t="n">
        <v>0.982880688279643</v>
      </c>
      <c r="D315" s="0" t="n">
        <v>1.00545285963658</v>
      </c>
      <c r="E315" s="0" t="n">
        <v>0.98456505837851</v>
      </c>
      <c r="F315" s="0" t="n">
        <v>1.01056537358973</v>
      </c>
      <c r="G315" s="0" t="n">
        <v>0.998164222871672</v>
      </c>
      <c r="H315" s="0" t="n">
        <v>1.00009289874302</v>
      </c>
      <c r="I315" s="0" t="n">
        <v>0.999088756763131</v>
      </c>
      <c r="J315" s="0" t="n">
        <v>1.001743417787</v>
      </c>
      <c r="K315" s="0" t="n">
        <v>0.995871803230625</v>
      </c>
      <c r="L315" s="0" t="n">
        <v>0.990056423287652</v>
      </c>
      <c r="M315" s="0" t="n">
        <v>1.00777927724168</v>
      </c>
      <c r="N315" s="0" t="n">
        <v>0.994311151377026</v>
      </c>
      <c r="O315" s="0" t="n">
        <v>0.991092547331317</v>
      </c>
      <c r="P315" s="0" t="n">
        <v>1.015</v>
      </c>
      <c r="Q315" s="0" t="n">
        <v>0.985</v>
      </c>
    </row>
    <row r="316" customFormat="false" ht="14.4" hidden="false" customHeight="false" outlineLevel="0" collapsed="false">
      <c r="A316" s="1" t="n">
        <v>41588</v>
      </c>
      <c r="B316" s="0" t="n">
        <v>1.0083018224641</v>
      </c>
      <c r="C316" s="0" t="n">
        <v>0.982897815798689</v>
      </c>
      <c r="D316" s="0" t="n">
        <v>1.00558881661946</v>
      </c>
      <c r="E316" s="0" t="n">
        <v>0.984691355746861</v>
      </c>
      <c r="F316" s="0" t="n">
        <v>1.01055646412933</v>
      </c>
      <c r="G316" s="0" t="n">
        <v>0.998117121101064</v>
      </c>
      <c r="H316" s="0" t="n">
        <v>1.00015572251239</v>
      </c>
      <c r="I316" s="0" t="n">
        <v>0.999071694822366</v>
      </c>
      <c r="J316" s="0" t="n">
        <v>1.00171071477911</v>
      </c>
      <c r="K316" s="0" t="n">
        <v>0.995872117020256</v>
      </c>
      <c r="L316" s="0" t="n">
        <v>0.990009159122209</v>
      </c>
      <c r="M316" s="0" t="n">
        <v>1.00770563541628</v>
      </c>
      <c r="N316" s="0" t="n">
        <v>0.994422421630681</v>
      </c>
      <c r="O316" s="0" t="n">
        <v>0.991120012724013</v>
      </c>
      <c r="P316" s="0" t="n">
        <v>1.015</v>
      </c>
      <c r="Q316" s="0" t="n">
        <v>0.985</v>
      </c>
    </row>
    <row r="317" customFormat="false" ht="14.4" hidden="false" customHeight="false" outlineLevel="0" collapsed="false">
      <c r="A317" s="1" t="n">
        <v>41589</v>
      </c>
      <c r="B317" s="0" t="n">
        <v>1.00824319678017</v>
      </c>
      <c r="C317" s="0" t="n">
        <v>0.982884064179825</v>
      </c>
      <c r="D317" s="0" t="n">
        <v>1.00552550766276</v>
      </c>
      <c r="E317" s="0" t="n">
        <v>0.984796707335588</v>
      </c>
      <c r="F317" s="0" t="n">
        <v>1.01055215367017</v>
      </c>
      <c r="G317" s="0" t="n">
        <v>0.998130638269465</v>
      </c>
      <c r="H317" s="0" t="n">
        <v>1.00024453307756</v>
      </c>
      <c r="I317" s="0" t="n">
        <v>0.999028387267349</v>
      </c>
      <c r="J317" s="0" t="n">
        <v>1.0016162146546</v>
      </c>
      <c r="K317" s="0" t="n">
        <v>0.995891097614329</v>
      </c>
      <c r="L317" s="0" t="n">
        <v>0.990003665767763</v>
      </c>
      <c r="M317" s="0" t="n">
        <v>1.00767196791457</v>
      </c>
      <c r="N317" s="0" t="n">
        <v>0.994413336353162</v>
      </c>
      <c r="O317" s="0" t="n">
        <v>0.991171074449789</v>
      </c>
      <c r="P317" s="0" t="n">
        <v>1.015</v>
      </c>
      <c r="Q317" s="0" t="n">
        <v>0.985</v>
      </c>
    </row>
    <row r="318" customFormat="false" ht="14.4" hidden="false" customHeight="false" outlineLevel="0" collapsed="false">
      <c r="A318" s="1" t="n">
        <v>41590</v>
      </c>
      <c r="B318" s="0" t="n">
        <v>1.00812601571678</v>
      </c>
      <c r="C318" s="0" t="n">
        <v>0.982755660273417</v>
      </c>
      <c r="D318" s="0" t="n">
        <v>1.00544619716205</v>
      </c>
      <c r="E318" s="0" t="n">
        <v>0.984680171924473</v>
      </c>
      <c r="F318" s="0" t="n">
        <v>1.01041214085343</v>
      </c>
      <c r="G318" s="0" t="n">
        <v>0.997998806131301</v>
      </c>
      <c r="H318" s="0" t="n">
        <v>1.00019031163308</v>
      </c>
      <c r="I318" s="0" t="n">
        <v>0.998903253050986</v>
      </c>
      <c r="J318" s="0" t="n">
        <v>1.00146716165705</v>
      </c>
      <c r="K318" s="0" t="n">
        <v>0.995771918259972</v>
      </c>
      <c r="L318" s="0" t="n">
        <v>0.989890562412743</v>
      </c>
      <c r="M318" s="0" t="n">
        <v>1.0075807872401</v>
      </c>
      <c r="N318" s="0" t="n">
        <v>0.99436380745101</v>
      </c>
      <c r="O318" s="0" t="n">
        <v>0.991211955258699</v>
      </c>
      <c r="P318" s="0" t="n">
        <v>1.015</v>
      </c>
      <c r="Q318" s="0" t="n">
        <v>0.985</v>
      </c>
    </row>
    <row r="319" customFormat="false" ht="14.4" hidden="false" customHeight="false" outlineLevel="0" collapsed="false">
      <c r="A319" s="1" t="n">
        <v>41591</v>
      </c>
      <c r="B319" s="0" t="n">
        <v>1.00803352276764</v>
      </c>
      <c r="C319" s="0" t="n">
        <v>0.982778820911347</v>
      </c>
      <c r="D319" s="0" t="n">
        <v>1.00552418196004</v>
      </c>
      <c r="E319" s="0" t="n">
        <v>0.984617718767119</v>
      </c>
      <c r="F319" s="0" t="n">
        <v>1.0104540574413</v>
      </c>
      <c r="G319" s="0" t="n">
        <v>0.998069647018207</v>
      </c>
      <c r="H319" s="0" t="n">
        <v>1.00025939076489</v>
      </c>
      <c r="I319" s="0" t="n">
        <v>0.998880391968835</v>
      </c>
      <c r="J319" s="0" t="n">
        <v>1.00144539428588</v>
      </c>
      <c r="K319" s="0" t="n">
        <v>0.995786668422702</v>
      </c>
      <c r="L319" s="0" t="n">
        <v>0.989804188182969</v>
      </c>
      <c r="M319" s="0" t="n">
        <v>1.00763213987732</v>
      </c>
      <c r="N319" s="0" t="n">
        <v>0.994527010421953</v>
      </c>
      <c r="O319" s="0" t="n">
        <v>0.991200400264966</v>
      </c>
      <c r="P319" s="0" t="n">
        <v>1.015</v>
      </c>
      <c r="Q319" s="0" t="n">
        <v>0.985</v>
      </c>
    </row>
    <row r="320" customFormat="false" ht="14.4" hidden="false" customHeight="false" outlineLevel="0" collapsed="false">
      <c r="A320" s="1" t="n">
        <v>41592</v>
      </c>
      <c r="B320" s="0" t="n">
        <v>1.00791956037967</v>
      </c>
      <c r="C320" s="0" t="n">
        <v>0.98271457911438</v>
      </c>
      <c r="D320" s="0" t="n">
        <v>1.00551418746831</v>
      </c>
      <c r="E320" s="0" t="n">
        <v>0.984497795462927</v>
      </c>
      <c r="F320" s="0" t="n">
        <v>1.01035972360654</v>
      </c>
      <c r="G320" s="0" t="n">
        <v>0.997976002638005</v>
      </c>
      <c r="H320" s="0" t="n">
        <v>1.00015268922246</v>
      </c>
      <c r="I320" s="0" t="n">
        <v>0.99873799527377</v>
      </c>
      <c r="J320" s="0" t="n">
        <v>1.00134459887272</v>
      </c>
      <c r="K320" s="0" t="n">
        <v>0.995718482206927</v>
      </c>
      <c r="L320" s="0" t="n">
        <v>0.989622511179574</v>
      </c>
      <c r="M320" s="0" t="n">
        <v>1.00754494725137</v>
      </c>
      <c r="N320" s="0" t="n">
        <v>0.994480409978244</v>
      </c>
      <c r="O320" s="0" t="n">
        <v>0.991036876057494</v>
      </c>
      <c r="P320" s="0" t="n">
        <v>1.015</v>
      </c>
      <c r="Q320" s="0" t="n">
        <v>0.985</v>
      </c>
    </row>
    <row r="321" customFormat="false" ht="14.4" hidden="false" customHeight="false" outlineLevel="0" collapsed="false">
      <c r="A321" s="1" t="n">
        <v>41593</v>
      </c>
      <c r="B321" s="0" t="n">
        <v>1.0078970591644</v>
      </c>
      <c r="C321" s="0" t="n">
        <v>0.982683983112313</v>
      </c>
      <c r="D321" s="0" t="n">
        <v>1.00556547319225</v>
      </c>
      <c r="E321" s="0" t="n">
        <v>0.984523374577963</v>
      </c>
      <c r="F321" s="0" t="n">
        <v>1.01029810277915</v>
      </c>
      <c r="G321" s="0" t="n">
        <v>0.997959569065289</v>
      </c>
      <c r="H321" s="0" t="n">
        <v>1.00024562480362</v>
      </c>
      <c r="I321" s="0" t="n">
        <v>0.998712487981482</v>
      </c>
      <c r="J321" s="0" t="n">
        <v>1.00128744674524</v>
      </c>
      <c r="K321" s="0" t="n">
        <v>0.995714011410522</v>
      </c>
      <c r="L321" s="0" t="n">
        <v>0.989591088483664</v>
      </c>
      <c r="M321" s="0" t="n">
        <v>1.00748625986838</v>
      </c>
      <c r="N321" s="0" t="n">
        <v>0.994603301364802</v>
      </c>
      <c r="O321" s="0" t="n">
        <v>0.991165303064308</v>
      </c>
      <c r="P321" s="0" t="n">
        <v>1.015</v>
      </c>
      <c r="Q321" s="0" t="n">
        <v>0.985</v>
      </c>
    </row>
    <row r="322" customFormat="false" ht="14.4" hidden="false" customHeight="false" outlineLevel="0" collapsed="false">
      <c r="A322" s="1" t="n">
        <v>41594</v>
      </c>
      <c r="B322" s="0" t="n">
        <v>1.00795504564754</v>
      </c>
      <c r="C322" s="0" t="n">
        <v>0.98264760095568</v>
      </c>
      <c r="D322" s="0" t="n">
        <v>1.00577635505294</v>
      </c>
      <c r="E322" s="0" t="n">
        <v>0.98473244593476</v>
      </c>
      <c r="F322" s="0" t="n">
        <v>1.01047605946224</v>
      </c>
      <c r="G322" s="0" t="n">
        <v>0.998028579917084</v>
      </c>
      <c r="H322" s="0" t="n">
        <v>1.00050914416731</v>
      </c>
      <c r="I322" s="0" t="n">
        <v>0.998837287354081</v>
      </c>
      <c r="J322" s="0" t="n">
        <v>1.00137357582459</v>
      </c>
      <c r="K322" s="0" t="n">
        <v>0.995857586277618</v>
      </c>
      <c r="L322" s="0" t="n">
        <v>0.989635346441176</v>
      </c>
      <c r="M322" s="0" t="n">
        <v>1.0075722575018</v>
      </c>
      <c r="N322" s="0" t="n">
        <v>0.994959951075939</v>
      </c>
      <c r="O322" s="0" t="n">
        <v>0.99153718490862</v>
      </c>
      <c r="P322" s="0" t="n">
        <v>1.015</v>
      </c>
      <c r="Q322" s="0" t="n">
        <v>0.985</v>
      </c>
    </row>
    <row r="323" customFormat="false" ht="14.4" hidden="false" customHeight="false" outlineLevel="0" collapsed="false">
      <c r="A323" s="1" t="n">
        <v>41595</v>
      </c>
      <c r="B323" s="0" t="n">
        <v>1.0081541703128</v>
      </c>
      <c r="C323" s="0" t="n">
        <v>0.982793888354725</v>
      </c>
      <c r="D323" s="0" t="n">
        <v>1.00606306011784</v>
      </c>
      <c r="E323" s="0" t="n">
        <v>0.985001416809862</v>
      </c>
      <c r="F323" s="0" t="n">
        <v>1.01075238467718</v>
      </c>
      <c r="G323" s="0" t="n">
        <v>0.998080282889051</v>
      </c>
      <c r="H323" s="0" t="n">
        <v>1.000862202069</v>
      </c>
      <c r="I323" s="0" t="n">
        <v>0.999067947320524</v>
      </c>
      <c r="J323" s="0" t="n">
        <v>1.00151033216523</v>
      </c>
      <c r="K323" s="0" t="n">
        <v>0.996049498600324</v>
      </c>
      <c r="L323" s="0" t="n">
        <v>0.989746400948686</v>
      </c>
      <c r="M323" s="0" t="n">
        <v>1.00788240923245</v>
      </c>
      <c r="N323" s="0" t="n">
        <v>0.99516156448538</v>
      </c>
      <c r="O323" s="0" t="n">
        <v>0.991799300207255</v>
      </c>
      <c r="P323" s="0" t="n">
        <v>1.015</v>
      </c>
      <c r="Q323" s="0" t="n">
        <v>0.985</v>
      </c>
    </row>
    <row r="324" customFormat="false" ht="14.4" hidden="false" customHeight="false" outlineLevel="0" collapsed="false">
      <c r="A324" s="1" t="n">
        <v>41596</v>
      </c>
      <c r="B324" s="0" t="n">
        <v>1.00809747354734</v>
      </c>
      <c r="C324" s="0" t="n">
        <v>0.982742845135827</v>
      </c>
      <c r="D324" s="0" t="n">
        <v>1.00596895990869</v>
      </c>
      <c r="E324" s="0" t="n">
        <v>0.98492796829127</v>
      </c>
      <c r="F324" s="0" t="n">
        <v>1.01077197856934</v>
      </c>
      <c r="G324" s="0" t="n">
        <v>0.997916615422417</v>
      </c>
      <c r="H324" s="0" t="n">
        <v>1.00088018568659</v>
      </c>
      <c r="I324" s="0" t="n">
        <v>0.999031645496135</v>
      </c>
      <c r="J324" s="0" t="n">
        <v>1.001363024722</v>
      </c>
      <c r="K324" s="0" t="n">
        <v>0.996042328610259</v>
      </c>
      <c r="L324" s="0" t="n">
        <v>0.989708842479278</v>
      </c>
      <c r="M324" s="0" t="n">
        <v>1.00794327635997</v>
      </c>
      <c r="N324" s="0" t="n">
        <v>0.99510218715028</v>
      </c>
      <c r="O324" s="0" t="n">
        <v>0.991796363483543</v>
      </c>
      <c r="P324" s="0" t="n">
        <v>1.015</v>
      </c>
      <c r="Q324" s="0" t="n">
        <v>0.985</v>
      </c>
    </row>
    <row r="325" customFormat="false" ht="14.4" hidden="false" customHeight="false" outlineLevel="0" collapsed="false">
      <c r="A325" s="1" t="n">
        <v>41597</v>
      </c>
      <c r="B325" s="0" t="n">
        <v>1.00794503176017</v>
      </c>
      <c r="C325" s="0" t="n">
        <v>0.982627374662084</v>
      </c>
      <c r="D325" s="0" t="n">
        <v>1.00583250790441</v>
      </c>
      <c r="E325" s="0" t="n">
        <v>0.98474352809341</v>
      </c>
      <c r="F325" s="0" t="n">
        <v>1.01062742325178</v>
      </c>
      <c r="G325" s="0" t="n">
        <v>0.997698981142412</v>
      </c>
      <c r="H325" s="0" t="n">
        <v>1.00086170557919</v>
      </c>
      <c r="I325" s="0" t="n">
        <v>0.998860764097357</v>
      </c>
      <c r="J325" s="0" t="n">
        <v>1.00116383068654</v>
      </c>
      <c r="K325" s="0" t="n">
        <v>0.995771881566789</v>
      </c>
      <c r="L325" s="0" t="n">
        <v>0.989525107518678</v>
      </c>
      <c r="M325" s="0" t="n">
        <v>1.00787301610393</v>
      </c>
      <c r="N325" s="0" t="n">
        <v>0.994971804325074</v>
      </c>
      <c r="O325" s="0" t="n">
        <v>0.991613568060133</v>
      </c>
      <c r="P325" s="0" t="n">
        <v>1.015</v>
      </c>
      <c r="Q325" s="0" t="n">
        <v>0.985</v>
      </c>
    </row>
    <row r="326" customFormat="false" ht="14.4" hidden="false" customHeight="false" outlineLevel="0" collapsed="false">
      <c r="A326" s="1" t="n">
        <v>41598</v>
      </c>
      <c r="B326" s="0" t="n">
        <v>1.00794004319736</v>
      </c>
      <c r="C326" s="0" t="n">
        <v>0.982602308222825</v>
      </c>
      <c r="D326" s="0" t="n">
        <v>1.00594014239234</v>
      </c>
      <c r="E326" s="0" t="n">
        <v>0.984682257258614</v>
      </c>
      <c r="F326" s="0" t="n">
        <v>1.01057868189546</v>
      </c>
      <c r="G326" s="0" t="n">
        <v>0.99764782554357</v>
      </c>
      <c r="H326" s="0" t="n">
        <v>1.00088252468376</v>
      </c>
      <c r="I326" s="0" t="n">
        <v>0.99884304769729</v>
      </c>
      <c r="J326" s="0" t="n">
        <v>1.00119126190964</v>
      </c>
      <c r="K326" s="0" t="n">
        <v>0.995599916261788</v>
      </c>
      <c r="L326" s="0" t="n">
        <v>0.989456540104952</v>
      </c>
      <c r="M326" s="0" t="n">
        <v>1.0078202859849</v>
      </c>
      <c r="N326" s="0" t="n">
        <v>0.994906791420604</v>
      </c>
      <c r="O326" s="0" t="n">
        <v>0.991559784631171</v>
      </c>
      <c r="P326" s="0" t="n">
        <v>1.015</v>
      </c>
      <c r="Q326" s="0" t="n">
        <v>0.985</v>
      </c>
    </row>
    <row r="327" customFormat="false" ht="14.4" hidden="false" customHeight="false" outlineLevel="0" collapsed="false">
      <c r="A327" s="1" t="n">
        <v>41599</v>
      </c>
      <c r="B327" s="0" t="n">
        <v>1.00782645379917</v>
      </c>
      <c r="C327" s="0" t="n">
        <v>0.982428790689203</v>
      </c>
      <c r="D327" s="0" t="n">
        <v>1.00595165325435</v>
      </c>
      <c r="E327" s="0" t="n">
        <v>0.984460757196605</v>
      </c>
      <c r="F327" s="0" t="n">
        <v>1.01041768609324</v>
      </c>
      <c r="G327" s="0" t="n">
        <v>0.997509641323997</v>
      </c>
      <c r="H327" s="0" t="n">
        <v>1.00077543317291</v>
      </c>
      <c r="I327" s="0" t="n">
        <v>0.998717619550293</v>
      </c>
      <c r="J327" s="0" t="n">
        <v>1.0011290246225</v>
      </c>
      <c r="K327" s="0" t="n">
        <v>0.995365386792621</v>
      </c>
      <c r="L327" s="0" t="n">
        <v>0.989229070117094</v>
      </c>
      <c r="M327" s="0" t="n">
        <v>1.00767890335432</v>
      </c>
      <c r="N327" s="0" t="n">
        <v>0.994730306206335</v>
      </c>
      <c r="O327" s="0" t="n">
        <v>0.991371866839001</v>
      </c>
      <c r="P327" s="0" t="n">
        <v>1.015</v>
      </c>
      <c r="Q327" s="0" t="n">
        <v>0.985</v>
      </c>
    </row>
    <row r="328" customFormat="false" ht="14.4" hidden="false" customHeight="false" outlineLevel="0" collapsed="false">
      <c r="A328" s="1" t="n">
        <v>41600</v>
      </c>
      <c r="B328" s="0" t="n">
        <v>1.00781850436458</v>
      </c>
      <c r="C328" s="0" t="n">
        <v>0.982392706228563</v>
      </c>
      <c r="D328" s="0" t="n">
        <v>1.00601212109112</v>
      </c>
      <c r="E328" s="0" t="n">
        <v>0.984440160491776</v>
      </c>
      <c r="F328" s="0" t="n">
        <v>1.01040251860547</v>
      </c>
      <c r="G328" s="0" t="n">
        <v>0.997434212709916</v>
      </c>
      <c r="H328" s="0" t="n">
        <v>1.00080076448707</v>
      </c>
      <c r="I328" s="0" t="n">
        <v>0.998697938336036</v>
      </c>
      <c r="J328" s="0" t="n">
        <v>1.00106628433471</v>
      </c>
      <c r="K328" s="0" t="n">
        <v>0.99534729920915</v>
      </c>
      <c r="L328" s="0" t="n">
        <v>0.989244904836792</v>
      </c>
      <c r="M328" s="0" t="n">
        <v>1.0076544106211</v>
      </c>
      <c r="N328" s="0" t="n">
        <v>0.99459011925338</v>
      </c>
      <c r="O328" s="0" t="n">
        <v>0.991464311436093</v>
      </c>
      <c r="P328" s="0" t="n">
        <v>1.015</v>
      </c>
      <c r="Q328" s="0" t="n">
        <v>0.985</v>
      </c>
    </row>
    <row r="329" customFormat="false" ht="14.4" hidden="false" customHeight="false" outlineLevel="0" collapsed="false">
      <c r="A329" s="1" t="n">
        <v>41601</v>
      </c>
      <c r="B329" s="0" t="n">
        <v>1.00779884860571</v>
      </c>
      <c r="C329" s="0" t="n">
        <v>0.982324243334776</v>
      </c>
      <c r="D329" s="0" t="n">
        <v>1.00616088780377</v>
      </c>
      <c r="E329" s="0" t="n">
        <v>0.98448085559741</v>
      </c>
      <c r="F329" s="0" t="n">
        <v>1.01035811676879</v>
      </c>
      <c r="G329" s="0" t="n">
        <v>0.997365097904732</v>
      </c>
      <c r="H329" s="0" t="n">
        <v>1.00077999912149</v>
      </c>
      <c r="I329" s="0" t="n">
        <v>0.998694748677179</v>
      </c>
      <c r="J329" s="0" t="n">
        <v>1.00100516651404</v>
      </c>
      <c r="K329" s="0" t="n">
        <v>0.995249317199378</v>
      </c>
      <c r="L329" s="0" t="n">
        <v>0.989124833855108</v>
      </c>
      <c r="M329" s="0" t="n">
        <v>1.00759357223192</v>
      </c>
      <c r="N329" s="0" t="n">
        <v>0.994562882636267</v>
      </c>
      <c r="O329" s="0" t="n">
        <v>0.991533193382569</v>
      </c>
      <c r="P329" s="0" t="n">
        <v>1.015</v>
      </c>
      <c r="Q329" s="0" t="n">
        <v>0.985</v>
      </c>
    </row>
    <row r="330" customFormat="false" ht="14.4" hidden="false" customHeight="false" outlineLevel="0" collapsed="false">
      <c r="A330" s="1" t="n">
        <v>41602</v>
      </c>
      <c r="B330" s="0" t="n">
        <v>1.00795944482857</v>
      </c>
      <c r="C330" s="0" t="n">
        <v>0.982400190409631</v>
      </c>
      <c r="D330" s="0" t="n">
        <v>1.00643211009882</v>
      </c>
      <c r="E330" s="0" t="n">
        <v>0.984690241512964</v>
      </c>
      <c r="F330" s="0" t="n">
        <v>1.01049936438354</v>
      </c>
      <c r="G330" s="0" t="n">
        <v>0.997460390061541</v>
      </c>
      <c r="H330" s="0" t="n">
        <v>1.00090800322829</v>
      </c>
      <c r="I330" s="0" t="n">
        <v>0.998843781513172</v>
      </c>
      <c r="J330" s="0" t="n">
        <v>1.0011015384964</v>
      </c>
      <c r="K330" s="0" t="n">
        <v>0.995346148515811</v>
      </c>
      <c r="L330" s="0" t="n">
        <v>0.989117024188578</v>
      </c>
      <c r="M330" s="0" t="n">
        <v>1.00767303483482</v>
      </c>
      <c r="N330" s="0" t="n">
        <v>0.994505219018119</v>
      </c>
      <c r="O330" s="0" t="n">
        <v>0.991744660889675</v>
      </c>
      <c r="P330" s="0" t="n">
        <v>1.015</v>
      </c>
      <c r="Q330" s="0" t="n">
        <v>0.985</v>
      </c>
    </row>
    <row r="331" customFormat="false" ht="14.4" hidden="false" customHeight="false" outlineLevel="0" collapsed="false">
      <c r="A331" s="1" t="n">
        <v>41603</v>
      </c>
      <c r="B331" s="0" t="n">
        <v>1.00776226038259</v>
      </c>
      <c r="C331" s="0" t="n">
        <v>0.982237807951323</v>
      </c>
      <c r="D331" s="0" t="n">
        <v>1.00629666717902</v>
      </c>
      <c r="E331" s="0" t="n">
        <v>0.984561839299318</v>
      </c>
      <c r="F331" s="0" t="n">
        <v>1.01032821764053</v>
      </c>
      <c r="G331" s="0" t="n">
        <v>0.997270306500914</v>
      </c>
      <c r="H331" s="0" t="n">
        <v>1.00093675013285</v>
      </c>
      <c r="I331" s="0" t="n">
        <v>0.998651930725389</v>
      </c>
      <c r="J331" s="0" t="n">
        <v>1.00086056684084</v>
      </c>
      <c r="K331" s="0" t="n">
        <v>0.995088317579359</v>
      </c>
      <c r="L331" s="0" t="n">
        <v>0.988747689243319</v>
      </c>
      <c r="M331" s="0" t="n">
        <v>1.00770832507959</v>
      </c>
      <c r="N331" s="0" t="n">
        <v>0.994128867396178</v>
      </c>
      <c r="O331" s="0" t="n">
        <v>0.991704140083075</v>
      </c>
      <c r="P331" s="0" t="n">
        <v>1.015</v>
      </c>
      <c r="Q331" s="0" t="n">
        <v>0.985</v>
      </c>
    </row>
    <row r="332" customFormat="false" ht="14.4" hidden="false" customHeight="false" outlineLevel="0" collapsed="false">
      <c r="A332" s="1" t="n">
        <v>41604</v>
      </c>
      <c r="B332" s="0" t="n">
        <v>1.00757565698018</v>
      </c>
      <c r="C332" s="0" t="n">
        <v>0.982179274838519</v>
      </c>
      <c r="D332" s="0" t="n">
        <v>1.00615719191442</v>
      </c>
      <c r="E332" s="0" t="n">
        <v>0.984530855222343</v>
      </c>
      <c r="F332" s="0" t="n">
        <v>1.01026734630906</v>
      </c>
      <c r="G332" s="0" t="n">
        <v>0.997190310292989</v>
      </c>
      <c r="H332" s="0" t="n">
        <v>1.00101587395452</v>
      </c>
      <c r="I332" s="0" t="n">
        <v>0.998497230038848</v>
      </c>
      <c r="J332" s="0" t="n">
        <v>1.00064486216114</v>
      </c>
      <c r="K332" s="0" t="n">
        <v>0.994910084016556</v>
      </c>
      <c r="L332" s="0" t="n">
        <v>0.988475927763954</v>
      </c>
      <c r="M332" s="0" t="n">
        <v>1.00773584853803</v>
      </c>
      <c r="N332" s="0" t="n">
        <v>0.993979046435136</v>
      </c>
      <c r="O332" s="0" t="n">
        <v>0.991795697779513</v>
      </c>
      <c r="P332" s="0" t="n">
        <v>1.015</v>
      </c>
      <c r="Q332" s="0" t="n">
        <v>0.985</v>
      </c>
    </row>
    <row r="333" customFormat="false" ht="14.4" hidden="false" customHeight="false" outlineLevel="0" collapsed="false">
      <c r="A333" s="1" t="n">
        <v>41605</v>
      </c>
      <c r="B333" s="0" t="n">
        <v>1.00746549887166</v>
      </c>
      <c r="C333" s="0" t="n">
        <v>0.98229856630898</v>
      </c>
      <c r="D333" s="0" t="n">
        <v>1.00626386636577</v>
      </c>
      <c r="E333" s="0" t="n">
        <v>0.984656284150621</v>
      </c>
      <c r="F333" s="0" t="n">
        <v>1.01041458471872</v>
      </c>
      <c r="G333" s="0" t="n">
        <v>0.997217657783772</v>
      </c>
      <c r="H333" s="0" t="n">
        <v>1.00120062591033</v>
      </c>
      <c r="I333" s="0" t="n">
        <v>0.998560720454439</v>
      </c>
      <c r="J333" s="0" t="n">
        <v>1.00066913297435</v>
      </c>
      <c r="K333" s="0" t="n">
        <v>0.994983959924434</v>
      </c>
      <c r="L333" s="0" t="n">
        <v>0.988523542120862</v>
      </c>
      <c r="M333" s="0" t="n">
        <v>1.00781869348847</v>
      </c>
      <c r="N333" s="0" t="n">
        <v>0.994077202321483</v>
      </c>
      <c r="O333" s="0" t="n">
        <v>0.992163359733394</v>
      </c>
      <c r="P333" s="0" t="n">
        <v>1.015</v>
      </c>
      <c r="Q333" s="0" t="n">
        <v>0.985</v>
      </c>
    </row>
    <row r="334" customFormat="false" ht="14.4" hidden="false" customHeight="false" outlineLevel="0" collapsed="false">
      <c r="A334" s="1" t="n">
        <v>41606</v>
      </c>
      <c r="B334" s="0" t="n">
        <v>1.00727341532129</v>
      </c>
      <c r="C334" s="0" t="n">
        <v>0.982341925217321</v>
      </c>
      <c r="D334" s="0" t="n">
        <v>1.00627340821445</v>
      </c>
      <c r="E334" s="0" t="n">
        <v>0.984715268564637</v>
      </c>
      <c r="F334" s="0" t="n">
        <v>1.01037128843269</v>
      </c>
      <c r="G334" s="0" t="n">
        <v>0.997280203670374</v>
      </c>
      <c r="H334" s="0" t="n">
        <v>1.00133710327282</v>
      </c>
      <c r="I334" s="0" t="n">
        <v>0.998528717833995</v>
      </c>
      <c r="J334" s="0" t="n">
        <v>1.00061984824235</v>
      </c>
      <c r="K334" s="0" t="n">
        <v>0.994965303688268</v>
      </c>
      <c r="L334" s="0" t="n">
        <v>0.988452645668556</v>
      </c>
      <c r="M334" s="0" t="n">
        <v>1.00779973562347</v>
      </c>
      <c r="N334" s="0" t="n">
        <v>0.99398758002441</v>
      </c>
      <c r="O334" s="0" t="n">
        <v>0.992356230994655</v>
      </c>
      <c r="P334" s="0" t="n">
        <v>1.015</v>
      </c>
      <c r="Q334" s="0" t="n">
        <v>0.985</v>
      </c>
    </row>
    <row r="335" customFormat="false" ht="14.4" hidden="false" customHeight="false" outlineLevel="0" collapsed="false">
      <c r="A335" s="1" t="n">
        <v>41607</v>
      </c>
      <c r="B335" s="0" t="n">
        <v>1.00723016611097</v>
      </c>
      <c r="C335" s="0" t="n">
        <v>0.982477533782503</v>
      </c>
      <c r="D335" s="0" t="n">
        <v>1.00636724090769</v>
      </c>
      <c r="E335" s="0" t="n">
        <v>0.98490716624378</v>
      </c>
      <c r="F335" s="0" t="n">
        <v>1.01049574836571</v>
      </c>
      <c r="G335" s="0" t="n">
        <v>0.997364584379209</v>
      </c>
      <c r="H335" s="0" t="n">
        <v>1.00156905494254</v>
      </c>
      <c r="I335" s="0" t="n">
        <v>0.998609491225189</v>
      </c>
      <c r="J335" s="0" t="n">
        <v>1.00067723573149</v>
      </c>
      <c r="K335" s="0" t="n">
        <v>0.995143843777481</v>
      </c>
      <c r="L335" s="0" t="n">
        <v>0.988606939497138</v>
      </c>
      <c r="M335" s="0" t="n">
        <v>1.00789811599215</v>
      </c>
      <c r="N335" s="0" t="n">
        <v>0.99399845605324</v>
      </c>
      <c r="O335" s="0" t="n">
        <v>0.992738788686154</v>
      </c>
      <c r="P335" s="0" t="n">
        <v>1.015</v>
      </c>
      <c r="Q335" s="0" t="n">
        <v>0.985</v>
      </c>
    </row>
    <row r="336" customFormat="false" ht="14.4" hidden="false" customHeight="false" outlineLevel="0" collapsed="false">
      <c r="A336" s="1" t="n">
        <v>41608</v>
      </c>
      <c r="B336" s="0" t="n">
        <v>1.0073587135873</v>
      </c>
      <c r="C336" s="0" t="n">
        <v>0.982607164049724</v>
      </c>
      <c r="D336" s="0" t="n">
        <v>1.0066475428114</v>
      </c>
      <c r="E336" s="0" t="n">
        <v>0.985058757242901</v>
      </c>
      <c r="F336" s="0" t="n">
        <v>1.01060315683728</v>
      </c>
      <c r="G336" s="0" t="n">
        <v>0.997557623766938</v>
      </c>
      <c r="H336" s="0" t="n">
        <v>1.0017950172885</v>
      </c>
      <c r="I336" s="0" t="n">
        <v>0.998792876266776</v>
      </c>
      <c r="J336" s="0" t="n">
        <v>1.00085199129639</v>
      </c>
      <c r="K336" s="0" t="n">
        <v>0.995275325621217</v>
      </c>
      <c r="L336" s="0" t="n">
        <v>0.988715787907402</v>
      </c>
      <c r="M336" s="0" t="n">
        <v>1.00804963666789</v>
      </c>
      <c r="N336" s="0" t="n">
        <v>0.994250936045272</v>
      </c>
      <c r="O336" s="0" t="n">
        <v>0.993053383446617</v>
      </c>
      <c r="P336" s="0" t="n">
        <v>1.015</v>
      </c>
      <c r="Q336" s="0" t="n">
        <v>0.985</v>
      </c>
    </row>
    <row r="337" customFormat="false" ht="14.4" hidden="false" customHeight="false" outlineLevel="0" collapsed="false">
      <c r="A337" s="1" t="n">
        <v>41609</v>
      </c>
      <c r="B337" s="0" t="n">
        <v>1.00755127815801</v>
      </c>
      <c r="C337" s="0" t="n">
        <v>0.98284198961864</v>
      </c>
      <c r="D337" s="0" t="n">
        <v>1.00695831066326</v>
      </c>
      <c r="E337" s="0" t="n">
        <v>0.98524357013516</v>
      </c>
      <c r="F337" s="0" t="n">
        <v>1.01081394410367</v>
      </c>
      <c r="G337" s="0" t="n">
        <v>0.997839905162873</v>
      </c>
      <c r="H337" s="0" t="n">
        <v>1.00197038698659</v>
      </c>
      <c r="I337" s="0" t="n">
        <v>0.998947662450585</v>
      </c>
      <c r="J337" s="0" t="n">
        <v>1.00104609988185</v>
      </c>
      <c r="K337" s="0" t="n">
        <v>0.995462577212651</v>
      </c>
      <c r="L337" s="0" t="n">
        <v>0.988877288776442</v>
      </c>
      <c r="M337" s="0" t="n">
        <v>1.0083101649605</v>
      </c>
      <c r="N337" s="0" t="n">
        <v>0.994625710769795</v>
      </c>
      <c r="O337" s="0" t="n">
        <v>0.993304619749547</v>
      </c>
      <c r="P337" s="0" t="n">
        <v>1.015</v>
      </c>
      <c r="Q337" s="0" t="n">
        <v>0.985</v>
      </c>
    </row>
    <row r="338" customFormat="false" ht="14.4" hidden="false" customHeight="false" outlineLevel="0" collapsed="false">
      <c r="A338" s="1" t="n">
        <v>41610</v>
      </c>
      <c r="B338" s="0" t="n">
        <v>1.0075314512934</v>
      </c>
      <c r="C338" s="0" t="n">
        <v>0.982798750650366</v>
      </c>
      <c r="D338" s="0" t="n">
        <v>1.0068432138695</v>
      </c>
      <c r="E338" s="0" t="n">
        <v>0.985101929280159</v>
      </c>
      <c r="F338" s="0" t="n">
        <v>1.01073526606949</v>
      </c>
      <c r="G338" s="0" t="n">
        <v>0.997840153582611</v>
      </c>
      <c r="H338" s="0" t="n">
        <v>1.00189480151472</v>
      </c>
      <c r="I338" s="0" t="n">
        <v>0.998930656237978</v>
      </c>
      <c r="J338" s="0" t="n">
        <v>1.00097402737677</v>
      </c>
      <c r="K338" s="0" t="n">
        <v>0.99532773914166</v>
      </c>
      <c r="L338" s="0" t="n">
        <v>0.988909177091028</v>
      </c>
      <c r="M338" s="0" t="n">
        <v>1.00823554972639</v>
      </c>
      <c r="N338" s="0" t="n">
        <v>0.994684746342118</v>
      </c>
      <c r="O338" s="0" t="n">
        <v>0.993263635127073</v>
      </c>
      <c r="P338" s="0" t="n">
        <v>1.015</v>
      </c>
      <c r="Q338" s="0" t="n">
        <v>0.985</v>
      </c>
    </row>
    <row r="339" customFormat="false" ht="14.4" hidden="false" customHeight="false" outlineLevel="0" collapsed="false">
      <c r="A339" s="1" t="n">
        <v>41611</v>
      </c>
      <c r="B339" s="0" t="n">
        <v>1.00746290512368</v>
      </c>
      <c r="C339" s="0" t="n">
        <v>0.982670834372612</v>
      </c>
      <c r="D339" s="0" t="n">
        <v>1.006713408489</v>
      </c>
      <c r="E339" s="0" t="n">
        <v>0.984943714670646</v>
      </c>
      <c r="F339" s="0" t="n">
        <v>1.01056175081714</v>
      </c>
      <c r="G339" s="0" t="n">
        <v>0.997863652417823</v>
      </c>
      <c r="H339" s="0" t="n">
        <v>1.00176474027836</v>
      </c>
      <c r="I339" s="0" t="n">
        <v>0.998867761288401</v>
      </c>
      <c r="J339" s="0" t="n">
        <v>1.00082668222481</v>
      </c>
      <c r="K339" s="0" t="n">
        <v>0.995090344667148</v>
      </c>
      <c r="L339" s="0" t="n">
        <v>0.988749170541438</v>
      </c>
      <c r="M339" s="0" t="n">
        <v>1.00817451179732</v>
      </c>
      <c r="N339" s="0" t="n">
        <v>0.994711176930483</v>
      </c>
      <c r="O339" s="0" t="n">
        <v>0.993362679121189</v>
      </c>
      <c r="P339" s="0" t="n">
        <v>1.015</v>
      </c>
      <c r="Q339" s="0" t="n">
        <v>0.985</v>
      </c>
    </row>
    <row r="340" customFormat="false" ht="14.4" hidden="false" customHeight="false" outlineLevel="0" collapsed="false">
      <c r="A340" s="1" t="n">
        <v>41612</v>
      </c>
      <c r="B340" s="0" t="n">
        <v>1.00738943369815</v>
      </c>
      <c r="C340" s="0" t="n">
        <v>0.982552131058268</v>
      </c>
      <c r="D340" s="0" t="n">
        <v>1.00669787371712</v>
      </c>
      <c r="E340" s="0" t="n">
        <v>0.984901815049827</v>
      </c>
      <c r="F340" s="0" t="n">
        <v>1.01044417110696</v>
      </c>
      <c r="G340" s="0" t="n">
        <v>0.997844374661638</v>
      </c>
      <c r="H340" s="0" t="n">
        <v>1.00170901529748</v>
      </c>
      <c r="I340" s="0" t="n">
        <v>0.99886925961055</v>
      </c>
      <c r="J340" s="0" t="n">
        <v>1.00071908985244</v>
      </c>
      <c r="K340" s="0" t="n">
        <v>0.995025457080716</v>
      </c>
      <c r="L340" s="0" t="n">
        <v>0.988680624673332</v>
      </c>
      <c r="M340" s="0" t="n">
        <v>1.00805090361086</v>
      </c>
      <c r="N340" s="0" t="n">
        <v>0.994746636407852</v>
      </c>
      <c r="O340" s="0" t="n">
        <v>0.993511629471455</v>
      </c>
      <c r="P340" s="0" t="n">
        <v>1.015</v>
      </c>
      <c r="Q340" s="0" t="n">
        <v>0.985</v>
      </c>
    </row>
    <row r="341" customFormat="false" ht="14.4" hidden="false" customHeight="false" outlineLevel="0" collapsed="false">
      <c r="A341" s="1" t="n">
        <v>41613</v>
      </c>
      <c r="B341" s="0" t="n">
        <v>1.00740470645334</v>
      </c>
      <c r="C341" s="0" t="n">
        <v>0.982704455176316</v>
      </c>
      <c r="D341" s="0" t="n">
        <v>1.00671911103611</v>
      </c>
      <c r="E341" s="0" t="n">
        <v>0.985010797710052</v>
      </c>
      <c r="F341" s="0" t="n">
        <v>1.01049319284982</v>
      </c>
      <c r="G341" s="0" t="n">
        <v>0.998005555274594</v>
      </c>
      <c r="H341" s="0" t="n">
        <v>1.00179582104414</v>
      </c>
      <c r="I341" s="0" t="n">
        <v>0.998892548991679</v>
      </c>
      <c r="J341" s="0" t="n">
        <v>1.00069343982031</v>
      </c>
      <c r="K341" s="0" t="n">
        <v>0.99515440412456</v>
      </c>
      <c r="L341" s="0" t="n">
        <v>0.988700183445433</v>
      </c>
      <c r="M341" s="0" t="n">
        <v>1.0081606027655</v>
      </c>
      <c r="N341" s="0" t="n">
        <v>0.994895036349558</v>
      </c>
      <c r="O341" s="0" t="n">
        <v>0.993509543446856</v>
      </c>
      <c r="P341" s="0" t="n">
        <v>1.015</v>
      </c>
      <c r="Q341" s="0" t="n">
        <v>0.985</v>
      </c>
    </row>
    <row r="342" customFormat="false" ht="14.4" hidden="false" customHeight="false" outlineLevel="0" collapsed="false">
      <c r="A342" s="1" t="n">
        <v>41614</v>
      </c>
      <c r="B342" s="0" t="n">
        <v>1.00741439356462</v>
      </c>
      <c r="C342" s="0" t="n">
        <v>0.982787658907487</v>
      </c>
      <c r="D342" s="0" t="n">
        <v>1.00672046578269</v>
      </c>
      <c r="E342" s="0" t="n">
        <v>0.985082293500044</v>
      </c>
      <c r="F342" s="0" t="n">
        <v>1.01056390474569</v>
      </c>
      <c r="G342" s="0" t="n">
        <v>0.997956072405626</v>
      </c>
      <c r="H342" s="0" t="n">
        <v>1.00189315296649</v>
      </c>
      <c r="I342" s="0" t="n">
        <v>0.998856717126307</v>
      </c>
      <c r="J342" s="0" t="n">
        <v>1.00062873294689</v>
      </c>
      <c r="K342" s="0" t="n">
        <v>0.995292021419438</v>
      </c>
      <c r="L342" s="0" t="n">
        <v>0.988745432543795</v>
      </c>
      <c r="M342" s="0" t="n">
        <v>1.00817644353839</v>
      </c>
      <c r="N342" s="0" t="n">
        <v>0.994881560063394</v>
      </c>
      <c r="O342" s="0" t="n">
        <v>0.993608804072081</v>
      </c>
      <c r="P342" s="0" t="n">
        <v>1.015</v>
      </c>
      <c r="Q342" s="0" t="n">
        <v>0.985</v>
      </c>
    </row>
    <row r="343" customFormat="false" ht="14.4" hidden="false" customHeight="false" outlineLevel="0" collapsed="false">
      <c r="A343" s="1" t="n">
        <v>41615</v>
      </c>
      <c r="B343" s="0" t="n">
        <v>1.00752707890393</v>
      </c>
      <c r="C343" s="0" t="n">
        <v>0.982882134284518</v>
      </c>
      <c r="D343" s="0" t="n">
        <v>1.00693061731452</v>
      </c>
      <c r="E343" s="0" t="n">
        <v>0.985168290195459</v>
      </c>
      <c r="F343" s="0" t="n">
        <v>1.01067161497594</v>
      </c>
      <c r="G343" s="0" t="n">
        <v>0.997986449998484</v>
      </c>
      <c r="H343" s="0" t="n">
        <v>1.00202268696997</v>
      </c>
      <c r="I343" s="0" t="n">
        <v>0.998966257437816</v>
      </c>
      <c r="J343" s="0" t="n">
        <v>1.00073532596316</v>
      </c>
      <c r="K343" s="0" t="n">
        <v>0.995274726673326</v>
      </c>
      <c r="L343" s="0" t="n">
        <v>0.988767554956227</v>
      </c>
      <c r="M343" s="0" t="n">
        <v>1.00826733220927</v>
      </c>
      <c r="N343" s="0" t="n">
        <v>0.994786792110063</v>
      </c>
      <c r="O343" s="0" t="n">
        <v>0.993620190160984</v>
      </c>
      <c r="P343" s="0" t="n">
        <v>1.015</v>
      </c>
      <c r="Q343" s="0" t="n">
        <v>0.985</v>
      </c>
    </row>
    <row r="344" customFormat="false" ht="14.4" hidden="false" customHeight="false" outlineLevel="0" collapsed="false">
      <c r="A344" s="1" t="n">
        <v>41616</v>
      </c>
      <c r="B344" s="0" t="n">
        <v>1.00768868538606</v>
      </c>
      <c r="C344" s="0" t="n">
        <v>0.983055790675881</v>
      </c>
      <c r="D344" s="0" t="n">
        <v>1.00711396282912</v>
      </c>
      <c r="E344" s="0" t="n">
        <v>0.985361383085775</v>
      </c>
      <c r="F344" s="0" t="n">
        <v>1.01083247230512</v>
      </c>
      <c r="G344" s="0" t="n">
        <v>0.998265405511709</v>
      </c>
      <c r="H344" s="0" t="n">
        <v>1.00225241022294</v>
      </c>
      <c r="I344" s="0" t="n">
        <v>0.999142793383884</v>
      </c>
      <c r="J344" s="0" t="n">
        <v>1.00089957881498</v>
      </c>
      <c r="K344" s="0" t="n">
        <v>0.995385135187846</v>
      </c>
      <c r="L344" s="0" t="n">
        <v>0.988886119747054</v>
      </c>
      <c r="M344" s="0" t="n">
        <v>1.00848957998153</v>
      </c>
      <c r="N344" s="0" t="n">
        <v>0.994845527457701</v>
      </c>
      <c r="O344" s="0" t="n">
        <v>0.993891230148832</v>
      </c>
      <c r="P344" s="0" t="n">
        <v>1.015</v>
      </c>
      <c r="Q344" s="0" t="n">
        <v>0.985</v>
      </c>
    </row>
    <row r="345" customFormat="false" ht="14.4" hidden="false" customHeight="false" outlineLevel="0" collapsed="false">
      <c r="A345" s="1" t="n">
        <v>41617</v>
      </c>
      <c r="B345" s="0" t="n">
        <v>1.00770496338528</v>
      </c>
      <c r="C345" s="0" t="n">
        <v>0.983078900017842</v>
      </c>
      <c r="D345" s="0" t="n">
        <v>1.00702418075578</v>
      </c>
      <c r="E345" s="0" t="n">
        <v>0.985202232194598</v>
      </c>
      <c r="F345" s="0" t="n">
        <v>1.01073678113175</v>
      </c>
      <c r="G345" s="0" t="n">
        <v>0.998280095884341</v>
      </c>
      <c r="H345" s="0" t="n">
        <v>1.00218936194547</v>
      </c>
      <c r="I345" s="0" t="n">
        <v>0.999174513779414</v>
      </c>
      <c r="J345" s="0" t="n">
        <v>1.00081154057777</v>
      </c>
      <c r="K345" s="0" t="n">
        <v>0.995314597388472</v>
      </c>
      <c r="L345" s="0" t="n">
        <v>0.98886619075343</v>
      </c>
      <c r="M345" s="0" t="n">
        <v>1.00854050521375</v>
      </c>
      <c r="N345" s="0" t="n">
        <v>0.994548980271255</v>
      </c>
      <c r="O345" s="0" t="n">
        <v>0.994036153079564</v>
      </c>
      <c r="P345" s="0" t="n">
        <v>1.015</v>
      </c>
      <c r="Q345" s="0" t="n">
        <v>0.985</v>
      </c>
    </row>
    <row r="346" customFormat="false" ht="14.4" hidden="false" customHeight="false" outlineLevel="0" collapsed="false">
      <c r="A346" s="1" t="n">
        <v>41618</v>
      </c>
      <c r="B346" s="0" t="n">
        <v>1.00741899914623</v>
      </c>
      <c r="C346" s="0" t="n">
        <v>0.982962265899791</v>
      </c>
      <c r="D346" s="0" t="n">
        <v>1.00681839878493</v>
      </c>
      <c r="E346" s="0" t="n">
        <v>0.985074784376039</v>
      </c>
      <c r="F346" s="0" t="n">
        <v>1.01057411635004</v>
      </c>
      <c r="G346" s="0" t="n">
        <v>0.998319113313332</v>
      </c>
      <c r="H346" s="0" t="n">
        <v>1.00195200427047</v>
      </c>
      <c r="I346" s="0" t="n">
        <v>0.99903612942711</v>
      </c>
      <c r="J346" s="0" t="n">
        <v>1.00042628830678</v>
      </c>
      <c r="K346" s="0" t="n">
        <v>0.995129286401098</v>
      </c>
      <c r="L346" s="0" t="n">
        <v>0.988687565479723</v>
      </c>
      <c r="M346" s="0" t="n">
        <v>1.00849681473685</v>
      </c>
      <c r="N346" s="0" t="n">
        <v>0.994429435731882</v>
      </c>
      <c r="O346" s="0" t="n">
        <v>0.994061271460539</v>
      </c>
      <c r="P346" s="0" t="n">
        <v>1.015</v>
      </c>
      <c r="Q346" s="0" t="n">
        <v>0.985</v>
      </c>
    </row>
    <row r="347" customFormat="false" ht="14.4" hidden="false" customHeight="false" outlineLevel="0" collapsed="false">
      <c r="A347" s="1" t="n">
        <v>41619</v>
      </c>
      <c r="B347" s="0" t="n">
        <v>1.00735529149786</v>
      </c>
      <c r="C347" s="0" t="n">
        <v>0.98284255412404</v>
      </c>
      <c r="D347" s="0" t="n">
        <v>1.00671461658533</v>
      </c>
      <c r="E347" s="0" t="n">
        <v>0.985158226168841</v>
      </c>
      <c r="F347" s="0" t="n">
        <v>1.0104702963116</v>
      </c>
      <c r="G347" s="0" t="n">
        <v>0.998551992336605</v>
      </c>
      <c r="H347" s="0" t="n">
        <v>1.00177203725151</v>
      </c>
      <c r="I347" s="0" t="n">
        <v>0.998898097049922</v>
      </c>
      <c r="J347" s="0" t="n">
        <v>1.00010176287709</v>
      </c>
      <c r="K347" s="0" t="n">
        <v>0.995083936172101</v>
      </c>
      <c r="L347" s="0" t="n">
        <v>0.988623378541956</v>
      </c>
      <c r="M347" s="0" t="n">
        <v>1.00842557141339</v>
      </c>
      <c r="N347" s="0" t="n">
        <v>0.994408915494476</v>
      </c>
      <c r="O347" s="0" t="n">
        <v>0.994189069563888</v>
      </c>
      <c r="P347" s="0" t="n">
        <v>1.015</v>
      </c>
      <c r="Q347" s="0" t="n">
        <v>0.985</v>
      </c>
    </row>
    <row r="348" customFormat="false" ht="14.4" hidden="false" customHeight="false" outlineLevel="0" collapsed="false">
      <c r="A348" s="1" t="n">
        <v>41620</v>
      </c>
      <c r="B348" s="0" t="n">
        <v>1.00726667522362</v>
      </c>
      <c r="C348" s="0" t="n">
        <v>0.982695427832061</v>
      </c>
      <c r="D348" s="0" t="n">
        <v>1.00665942287298</v>
      </c>
      <c r="E348" s="0" t="n">
        <v>0.985339186994668</v>
      </c>
      <c r="F348" s="0" t="n">
        <v>1.01042343050493</v>
      </c>
      <c r="G348" s="0" t="n">
        <v>0.998879255922945</v>
      </c>
      <c r="H348" s="0" t="n">
        <v>1.00183645133535</v>
      </c>
      <c r="I348" s="0" t="n">
        <v>0.998727726953312</v>
      </c>
      <c r="J348" s="0" t="n">
        <v>0.999821347018472</v>
      </c>
      <c r="K348" s="0" t="n">
        <v>0.995123742460785</v>
      </c>
      <c r="L348" s="0" t="n">
        <v>0.988677612640188</v>
      </c>
      <c r="M348" s="0" t="n">
        <v>1.00839662254453</v>
      </c>
      <c r="N348" s="0" t="n">
        <v>0.994587650645573</v>
      </c>
      <c r="O348" s="0" t="n">
        <v>0.994235712328726</v>
      </c>
      <c r="P348" s="0" t="n">
        <v>1.015</v>
      </c>
      <c r="Q348" s="0" t="n">
        <v>0.985</v>
      </c>
    </row>
    <row r="349" customFormat="false" ht="14.4" hidden="false" customHeight="false" outlineLevel="0" collapsed="false">
      <c r="A349" s="1" t="n">
        <v>41621</v>
      </c>
      <c r="B349" s="0" t="n">
        <v>1.00731804378931</v>
      </c>
      <c r="C349" s="0" t="n">
        <v>0.982858389920889</v>
      </c>
      <c r="D349" s="0" t="n">
        <v>1.00685555213934</v>
      </c>
      <c r="E349" s="0" t="n">
        <v>0.985538858508388</v>
      </c>
      <c r="F349" s="0" t="n">
        <v>1.01061501433748</v>
      </c>
      <c r="G349" s="0" t="n">
        <v>0.999170725923529</v>
      </c>
      <c r="H349" s="0" t="n">
        <v>1.00212011417357</v>
      </c>
      <c r="I349" s="0" t="n">
        <v>0.998863608194684</v>
      </c>
      <c r="J349" s="0" t="n">
        <v>0.999888950976862</v>
      </c>
      <c r="K349" s="0" t="n">
        <v>0.99530800234508</v>
      </c>
      <c r="L349" s="0" t="n">
        <v>0.988837023486103</v>
      </c>
      <c r="M349" s="0" t="n">
        <v>1.00847324328655</v>
      </c>
      <c r="N349" s="0" t="n">
        <v>0.994877711125633</v>
      </c>
      <c r="O349" s="0" t="n">
        <v>0.994281317428503</v>
      </c>
      <c r="P349" s="0" t="n">
        <v>1.015</v>
      </c>
      <c r="Q349" s="0" t="n">
        <v>0.985</v>
      </c>
    </row>
    <row r="350" customFormat="false" ht="14.4" hidden="false" customHeight="false" outlineLevel="0" collapsed="false">
      <c r="A350" s="1" t="n">
        <v>41622</v>
      </c>
      <c r="B350" s="0" t="n">
        <v>1.00738360999135</v>
      </c>
      <c r="C350" s="0" t="n">
        <v>0.983161903796553</v>
      </c>
      <c r="D350" s="0" t="n">
        <v>1.00725048027762</v>
      </c>
      <c r="E350" s="0" t="n">
        <v>0.985937694709312</v>
      </c>
      <c r="F350" s="0" t="n">
        <v>1.01093478148342</v>
      </c>
      <c r="G350" s="0" t="n">
        <v>0.999499358306159</v>
      </c>
      <c r="H350" s="0" t="n">
        <v>1.0027130677454</v>
      </c>
      <c r="I350" s="0" t="n">
        <v>0.999193577154898</v>
      </c>
      <c r="J350" s="0" t="n">
        <v>1.00024225180383</v>
      </c>
      <c r="K350" s="0" t="n">
        <v>0.995760811749866</v>
      </c>
      <c r="L350" s="0" t="n">
        <v>0.989203104257978</v>
      </c>
      <c r="M350" s="0" t="n">
        <v>1.00882713309356</v>
      </c>
      <c r="N350" s="0" t="n">
        <v>0.995381554204279</v>
      </c>
      <c r="O350" s="0" t="n">
        <v>0.994685314307398</v>
      </c>
      <c r="P350" s="0" t="n">
        <v>1.015</v>
      </c>
      <c r="Q350" s="0" t="n">
        <v>0.985</v>
      </c>
    </row>
    <row r="351" customFormat="false" ht="14.4" hidden="false" customHeight="false" outlineLevel="0" collapsed="false">
      <c r="A351" s="1" t="n">
        <v>41623</v>
      </c>
      <c r="B351" s="0" t="n">
        <v>1.00745002402572</v>
      </c>
      <c r="C351" s="0" t="n">
        <v>0.983357125959897</v>
      </c>
      <c r="D351" s="0" t="n">
        <v>1.00754442846464</v>
      </c>
      <c r="E351" s="0" t="n">
        <v>0.986247809946221</v>
      </c>
      <c r="F351" s="0" t="n">
        <v>1.01106850454221</v>
      </c>
      <c r="G351" s="0" t="n">
        <v>0.999543030287386</v>
      </c>
      <c r="H351" s="0" t="n">
        <v>1.00292338035637</v>
      </c>
      <c r="I351" s="0" t="n">
        <v>0.999460539597472</v>
      </c>
      <c r="J351" s="0" t="n">
        <v>1.00047426706638</v>
      </c>
      <c r="K351" s="0" t="n">
        <v>0.99601230455478</v>
      </c>
      <c r="L351" s="0" t="n">
        <v>0.989383185808995</v>
      </c>
      <c r="M351" s="0" t="n">
        <v>1.00889678060369</v>
      </c>
      <c r="N351" s="0" t="n">
        <v>0.995714700211542</v>
      </c>
      <c r="O351" s="0" t="n">
        <v>0.994775331579771</v>
      </c>
      <c r="P351" s="0" t="n">
        <v>1.015</v>
      </c>
      <c r="Q351" s="0" t="n">
        <v>0.985</v>
      </c>
    </row>
    <row r="352" customFormat="false" ht="14.4" hidden="false" customHeight="false" outlineLevel="0" collapsed="false">
      <c r="A352" s="1" t="n">
        <v>41624</v>
      </c>
      <c r="B352" s="0" t="n">
        <v>1.00737113053815</v>
      </c>
      <c r="C352" s="0" t="n">
        <v>0.983151261141139</v>
      </c>
      <c r="D352" s="0" t="n">
        <v>1.00745170801941</v>
      </c>
      <c r="E352" s="0" t="n">
        <v>0.986011824941765</v>
      </c>
      <c r="F352" s="0" t="n">
        <v>1.01097773831793</v>
      </c>
      <c r="G352" s="0" t="n">
        <v>0.999309156204328</v>
      </c>
      <c r="H352" s="0" t="n">
        <v>1.00278414233252</v>
      </c>
      <c r="I352" s="0" t="n">
        <v>0.999411007005568</v>
      </c>
      <c r="J352" s="0" t="n">
        <v>1.00036130686929</v>
      </c>
      <c r="K352" s="0" t="n">
        <v>0.995829585071639</v>
      </c>
      <c r="L352" s="0" t="n">
        <v>0.989288599924656</v>
      </c>
      <c r="M352" s="0" t="n">
        <v>1.00868350440724</v>
      </c>
      <c r="N352" s="0" t="n">
        <v>0.995497188398826</v>
      </c>
      <c r="O352" s="0" t="n">
        <v>0.994678947136321</v>
      </c>
      <c r="P352" s="0" t="n">
        <v>1.015</v>
      </c>
      <c r="Q352" s="0" t="n">
        <v>0.985</v>
      </c>
    </row>
    <row r="353" customFormat="false" ht="14.4" hidden="false" customHeight="false" outlineLevel="0" collapsed="false">
      <c r="A353" s="1" t="n">
        <v>41625</v>
      </c>
      <c r="B353" s="0" t="n">
        <v>1.00707583064575</v>
      </c>
      <c r="C353" s="0" t="n">
        <v>0.982836878765333</v>
      </c>
      <c r="D353" s="0" t="n">
        <v>1.00720263939485</v>
      </c>
      <c r="E353" s="0" t="n">
        <v>0.985671205346432</v>
      </c>
      <c r="F353" s="0" t="n">
        <v>1.01076313598814</v>
      </c>
      <c r="G353" s="0" t="n">
        <v>0.999007162534977</v>
      </c>
      <c r="H353" s="0" t="n">
        <v>1.00252900872083</v>
      </c>
      <c r="I353" s="0" t="n">
        <v>0.999102813577194</v>
      </c>
      <c r="J353" s="0" t="n">
        <v>1.00004240400268</v>
      </c>
      <c r="K353" s="0" t="n">
        <v>0.995450488461305</v>
      </c>
      <c r="L353" s="0" t="n">
        <v>0.98893187305113</v>
      </c>
      <c r="M353" s="0" t="n">
        <v>1.00840286210342</v>
      </c>
      <c r="N353" s="0" t="n">
        <v>0.995282899699632</v>
      </c>
      <c r="O353" s="0" t="n">
        <v>0.994557664429088</v>
      </c>
      <c r="P353" s="0" t="n">
        <v>1.015</v>
      </c>
      <c r="Q353" s="0" t="n">
        <v>0.985</v>
      </c>
    </row>
    <row r="354" customFormat="false" ht="14.4" hidden="false" customHeight="false" outlineLevel="0" collapsed="false">
      <c r="A354" s="1" t="n">
        <v>41626</v>
      </c>
      <c r="B354" s="0" t="n">
        <v>1.0069990696037</v>
      </c>
      <c r="C354" s="0" t="n">
        <v>0.982808524674563</v>
      </c>
      <c r="D354" s="0" t="n">
        <v>1.00716835524947</v>
      </c>
      <c r="E354" s="0" t="n">
        <v>0.985623767934518</v>
      </c>
      <c r="F354" s="0" t="n">
        <v>1.01075059796723</v>
      </c>
      <c r="G354" s="0" t="n">
        <v>0.999081903625047</v>
      </c>
      <c r="H354" s="0" t="n">
        <v>1.0024985174767</v>
      </c>
      <c r="I354" s="0" t="n">
        <v>0.998981114654402</v>
      </c>
      <c r="J354" s="0" t="n">
        <v>0.999936499294551</v>
      </c>
      <c r="K354" s="0" t="n">
        <v>0.995470607928847</v>
      </c>
      <c r="L354" s="0" t="n">
        <v>0.988911023444015</v>
      </c>
      <c r="M354" s="0" t="n">
        <v>1.00830541620697</v>
      </c>
      <c r="N354" s="0" t="n">
        <v>0.995334384739617</v>
      </c>
      <c r="O354" s="0" t="n">
        <v>0.994542018756605</v>
      </c>
      <c r="P354" s="0" t="n">
        <v>1.015</v>
      </c>
      <c r="Q354" s="0" t="n">
        <v>0.985</v>
      </c>
    </row>
    <row r="355" customFormat="false" ht="14.4" hidden="false" customHeight="false" outlineLevel="0" collapsed="false">
      <c r="A355" s="1" t="n">
        <v>41627</v>
      </c>
      <c r="B355" s="0" t="n">
        <v>1.00683253667801</v>
      </c>
      <c r="C355" s="0" t="n">
        <v>0.982664718477322</v>
      </c>
      <c r="D355" s="0" t="n">
        <v>1.00710182548517</v>
      </c>
      <c r="E355" s="0" t="n">
        <v>0.985478173737139</v>
      </c>
      <c r="F355" s="0" t="n">
        <v>1.01068260286268</v>
      </c>
      <c r="G355" s="0" t="n">
        <v>0.999015300761506</v>
      </c>
      <c r="H355" s="0" t="n">
        <v>1.00242647081032</v>
      </c>
      <c r="I355" s="0" t="n">
        <v>0.99889629836869</v>
      </c>
      <c r="J355" s="0" t="n">
        <v>0.999808643200698</v>
      </c>
      <c r="K355" s="0" t="n">
        <v>0.995426860092058</v>
      </c>
      <c r="L355" s="0" t="n">
        <v>0.988833502662989</v>
      </c>
      <c r="M355" s="0" t="n">
        <v>1.00808039399201</v>
      </c>
      <c r="N355" s="0" t="n">
        <v>0.995379885281087</v>
      </c>
      <c r="O355" s="0" t="n">
        <v>0.994542118376982</v>
      </c>
      <c r="P355" s="0" t="n">
        <v>1.015</v>
      </c>
      <c r="Q355" s="0" t="n">
        <v>0.985</v>
      </c>
    </row>
    <row r="356" customFormat="false" ht="14.4" hidden="false" customHeight="false" outlineLevel="0" collapsed="false">
      <c r="A356" s="1" t="n">
        <v>41628</v>
      </c>
      <c r="B356" s="0" t="n">
        <v>1.0067122020102</v>
      </c>
      <c r="C356" s="0" t="n">
        <v>0.982665403199599</v>
      </c>
      <c r="D356" s="0" t="n">
        <v>1.00708123606626</v>
      </c>
      <c r="E356" s="0" t="n">
        <v>0.985424160868859</v>
      </c>
      <c r="F356" s="0" t="n">
        <v>1.01062434526311</v>
      </c>
      <c r="G356" s="0" t="n">
        <v>0.999027110781336</v>
      </c>
      <c r="H356" s="0" t="n">
        <v>1.00246265580277</v>
      </c>
      <c r="I356" s="0" t="n">
        <v>0.998821314903784</v>
      </c>
      <c r="J356" s="0" t="n">
        <v>0.999721526688331</v>
      </c>
      <c r="K356" s="0" t="n">
        <v>0.995393032591981</v>
      </c>
      <c r="L356" s="0" t="n">
        <v>0.988817294650433</v>
      </c>
      <c r="M356" s="0" t="n">
        <v>1.00794386320568</v>
      </c>
      <c r="N356" s="0" t="n">
        <v>0.995403212370781</v>
      </c>
      <c r="O356" s="0" t="n">
        <v>0.994428344705881</v>
      </c>
      <c r="P356" s="0" t="n">
        <v>1.015</v>
      </c>
      <c r="Q356" s="0" t="n">
        <v>0.985</v>
      </c>
    </row>
    <row r="357" customFormat="false" ht="14.4" hidden="false" customHeight="false" outlineLevel="0" collapsed="false">
      <c r="A357" s="1" t="n">
        <v>41629</v>
      </c>
      <c r="B357" s="0" t="n">
        <v>1.00676975345903</v>
      </c>
      <c r="C357" s="0" t="n">
        <v>0.98272945800876</v>
      </c>
      <c r="D357" s="0" t="n">
        <v>1.00725216559051</v>
      </c>
      <c r="E357" s="0" t="n">
        <v>0.985467608481573</v>
      </c>
      <c r="F357" s="0" t="n">
        <v>1.01070544742408</v>
      </c>
      <c r="G357" s="0" t="n">
        <v>0.999017655887032</v>
      </c>
      <c r="H357" s="0" t="n">
        <v>1.00258027160555</v>
      </c>
      <c r="I357" s="0" t="n">
        <v>0.99895139195667</v>
      </c>
      <c r="J357" s="0" t="n">
        <v>0.999832309538518</v>
      </c>
      <c r="K357" s="0" t="n">
        <v>0.995490593159752</v>
      </c>
      <c r="L357" s="0" t="n">
        <v>0.988919185090677</v>
      </c>
      <c r="M357" s="0" t="n">
        <v>1.00780957356023</v>
      </c>
      <c r="N357" s="0" t="n">
        <v>0.995534832943916</v>
      </c>
      <c r="O357" s="0" t="n">
        <v>0.994437305744635</v>
      </c>
      <c r="P357" s="0" t="n">
        <v>1.015</v>
      </c>
      <c r="Q357" s="0" t="n">
        <v>0.985</v>
      </c>
    </row>
    <row r="358" customFormat="false" ht="14.4" hidden="false" customHeight="false" outlineLevel="0" collapsed="false">
      <c r="A358" s="1" t="n">
        <v>41630</v>
      </c>
      <c r="B358" s="0" t="n">
        <v>1.00688370742298</v>
      </c>
      <c r="C358" s="0" t="n">
        <v>0.982844519581198</v>
      </c>
      <c r="D358" s="0" t="n">
        <v>1.00743578318911</v>
      </c>
      <c r="E358" s="0" t="n">
        <v>0.985629889295935</v>
      </c>
      <c r="F358" s="0" t="n">
        <v>1.01080120220191</v>
      </c>
      <c r="G358" s="0" t="n">
        <v>0.999098172989566</v>
      </c>
      <c r="H358" s="0" t="n">
        <v>1.00269941267066</v>
      </c>
      <c r="I358" s="0" t="n">
        <v>0.999107970221365</v>
      </c>
      <c r="J358" s="0" t="n">
        <v>0.999960335074557</v>
      </c>
      <c r="K358" s="0" t="n">
        <v>0.99569303067749</v>
      </c>
      <c r="L358" s="0" t="n">
        <v>0.989025704834638</v>
      </c>
      <c r="M358" s="0" t="n">
        <v>1.00783746439721</v>
      </c>
      <c r="N358" s="0" t="n">
        <v>0.995720462009536</v>
      </c>
      <c r="O358" s="0" t="n">
        <v>0.994555086186743</v>
      </c>
      <c r="P358" s="0" t="n">
        <v>1.015</v>
      </c>
      <c r="Q358" s="0" t="n">
        <v>0.985</v>
      </c>
    </row>
    <row r="359" customFormat="false" ht="14.4" hidden="false" customHeight="false" outlineLevel="0" collapsed="false">
      <c r="A359" s="1" t="n">
        <v>41631</v>
      </c>
      <c r="B359" s="0" t="n">
        <v>1.00702507079711</v>
      </c>
      <c r="C359" s="0" t="n">
        <v>0.982982641615336</v>
      </c>
      <c r="D359" s="0" t="n">
        <v>1.00747042040496</v>
      </c>
      <c r="E359" s="0" t="n">
        <v>0.985548638999477</v>
      </c>
      <c r="F359" s="0" t="n">
        <v>1.01087256673826</v>
      </c>
      <c r="G359" s="0" t="n">
        <v>0.999040127714534</v>
      </c>
      <c r="H359" s="0" t="n">
        <v>1.00278087785421</v>
      </c>
      <c r="I359" s="0" t="n">
        <v>0.999195933458801</v>
      </c>
      <c r="J359" s="0" t="n">
        <v>0.999911057744682</v>
      </c>
      <c r="K359" s="0" t="n">
        <v>0.995701695758644</v>
      </c>
      <c r="L359" s="0" t="n">
        <v>0.988970827607232</v>
      </c>
      <c r="M359" s="0" t="n">
        <v>1.00786511515252</v>
      </c>
      <c r="N359" s="0" t="n">
        <v>0.995638091548553</v>
      </c>
      <c r="O359" s="0" t="n">
        <v>0.994595004820978</v>
      </c>
      <c r="P359" s="0" t="n">
        <v>1.015</v>
      </c>
      <c r="Q359" s="0" t="n">
        <v>0.985</v>
      </c>
    </row>
    <row r="360" customFormat="false" ht="14.4" hidden="false" customHeight="false" outlineLevel="0" collapsed="false">
      <c r="A360" s="1" t="n">
        <v>41632</v>
      </c>
      <c r="B360" s="0" t="n">
        <v>1.00702797764568</v>
      </c>
      <c r="C360" s="0" t="n">
        <v>0.982869249652256</v>
      </c>
      <c r="D360" s="0" t="n">
        <v>1.00735277874192</v>
      </c>
      <c r="E360" s="0" t="n">
        <v>0.985406304593375</v>
      </c>
      <c r="F360" s="0" t="n">
        <v>1.01075944260491</v>
      </c>
      <c r="G360" s="0" t="n">
        <v>0.998908224816644</v>
      </c>
      <c r="H360" s="0" t="n">
        <v>1.00269578545115</v>
      </c>
      <c r="I360" s="0" t="n">
        <v>0.999036692860618</v>
      </c>
      <c r="J360" s="0" t="n">
        <v>0.99975589387069</v>
      </c>
      <c r="K360" s="0" t="n">
        <v>0.99566782742046</v>
      </c>
      <c r="L360" s="0" t="n">
        <v>0.988714946183062</v>
      </c>
      <c r="M360" s="0" t="n">
        <v>1.00771836641348</v>
      </c>
      <c r="N360" s="0" t="n">
        <v>0.995596782546221</v>
      </c>
      <c r="O360" s="0" t="n">
        <v>0.994568410699563</v>
      </c>
      <c r="P360" s="0" t="n">
        <v>1.015</v>
      </c>
      <c r="Q360" s="0" t="n">
        <v>0.985</v>
      </c>
    </row>
    <row r="361" customFormat="false" ht="14.4" hidden="false" customHeight="false" outlineLevel="0" collapsed="false">
      <c r="A361" s="1" t="n">
        <v>41633</v>
      </c>
      <c r="B361" s="0" t="n">
        <v>1.00671644588962</v>
      </c>
      <c r="C361" s="0" t="n">
        <v>0.982664597417693</v>
      </c>
      <c r="D361" s="0" t="n">
        <v>1.0072627703918</v>
      </c>
      <c r="E361" s="0" t="n">
        <v>0.985191759863896</v>
      </c>
      <c r="F361" s="0" t="n">
        <v>1.01064565211154</v>
      </c>
      <c r="G361" s="0" t="n">
        <v>0.998738680856874</v>
      </c>
      <c r="H361" s="0" t="n">
        <v>1.00252663907726</v>
      </c>
      <c r="I361" s="0" t="n">
        <v>0.998800455278155</v>
      </c>
      <c r="J361" s="0" t="n">
        <v>0.99943413884626</v>
      </c>
      <c r="K361" s="0" t="n">
        <v>0.995512321364566</v>
      </c>
      <c r="L361" s="0" t="n">
        <v>0.988569322913496</v>
      </c>
      <c r="M361" s="0" t="n">
        <v>1.0075163097763</v>
      </c>
      <c r="N361" s="0" t="n">
        <v>0.995455702371673</v>
      </c>
      <c r="O361" s="0" t="n">
        <v>0.994516074093225</v>
      </c>
      <c r="P361" s="0" t="n">
        <v>1.015</v>
      </c>
      <c r="Q361" s="0" t="n">
        <v>0.985</v>
      </c>
    </row>
    <row r="362" customFormat="false" ht="14.4" hidden="false" customHeight="false" outlineLevel="0" collapsed="false">
      <c r="A362" s="1" t="n">
        <v>41634</v>
      </c>
      <c r="B362" s="0" t="n">
        <v>1.00643759767613</v>
      </c>
      <c r="C362" s="0" t="n">
        <v>0.982318767654402</v>
      </c>
      <c r="D362" s="0" t="n">
        <v>1.0071266632782</v>
      </c>
      <c r="E362" s="0" t="n">
        <v>0.985139791643957</v>
      </c>
      <c r="F362" s="0" t="n">
        <v>1.01051258392919</v>
      </c>
      <c r="G362" s="0" t="n">
        <v>0.998691556977467</v>
      </c>
      <c r="H362" s="0" t="n">
        <v>1.0024260484139</v>
      </c>
      <c r="I362" s="0" t="n">
        <v>0.998504734969882</v>
      </c>
      <c r="J362" s="0" t="n">
        <v>0.999106792319475</v>
      </c>
      <c r="K362" s="0" t="n">
        <v>0.995435688821313</v>
      </c>
      <c r="L362" s="0" t="n">
        <v>0.988383074580482</v>
      </c>
      <c r="M362" s="0" t="n">
        <v>1.00739457941992</v>
      </c>
      <c r="N362" s="0" t="n">
        <v>0.995495603085143</v>
      </c>
      <c r="O362" s="0" t="n">
        <v>0.994538131119624</v>
      </c>
      <c r="P362" s="0" t="n">
        <v>1.015</v>
      </c>
      <c r="Q362" s="0" t="n">
        <v>0.985</v>
      </c>
    </row>
    <row r="363" customFormat="false" ht="14.4" hidden="false" customHeight="false" outlineLevel="0" collapsed="false">
      <c r="A363" s="1" t="n">
        <v>41635</v>
      </c>
      <c r="B363" s="0" t="n">
        <v>1.00639253885125</v>
      </c>
      <c r="C363" s="0" t="n">
        <v>0.982208110631667</v>
      </c>
      <c r="D363" s="0" t="n">
        <v>1.00704202924558</v>
      </c>
      <c r="E363" s="0" t="n">
        <v>0.985021083089385</v>
      </c>
      <c r="F363" s="0" t="n">
        <v>1.01043195367412</v>
      </c>
      <c r="G363" s="0" t="n">
        <v>0.998767078185696</v>
      </c>
      <c r="H363" s="0" t="n">
        <v>1.00235257376915</v>
      </c>
      <c r="I363" s="0" t="n">
        <v>0.998359427769284</v>
      </c>
      <c r="J363" s="0" t="n">
        <v>0.999061527980477</v>
      </c>
      <c r="K363" s="0" t="n">
        <v>0.995275530471757</v>
      </c>
      <c r="L363" s="0" t="n">
        <v>0.98820049129475</v>
      </c>
      <c r="M363" s="0" t="n">
        <v>1.00738964989784</v>
      </c>
      <c r="N363" s="0" t="n">
        <v>0.995656701235191</v>
      </c>
      <c r="O363" s="0" t="n">
        <v>0.994737652602926</v>
      </c>
      <c r="P363" s="0" t="n">
        <v>1.015</v>
      </c>
      <c r="Q363" s="0" t="n">
        <v>0.985</v>
      </c>
    </row>
    <row r="364" customFormat="false" ht="14.4" hidden="false" customHeight="false" outlineLevel="0" collapsed="false">
      <c r="A364" s="1" t="n">
        <v>41636</v>
      </c>
      <c r="B364" s="0" t="n">
        <v>1.00638512161534</v>
      </c>
      <c r="C364" s="0" t="n">
        <v>0.982166002634179</v>
      </c>
      <c r="D364" s="0" t="n">
        <v>1.00716798820342</v>
      </c>
      <c r="E364" s="0" t="n">
        <v>0.985185878633858</v>
      </c>
      <c r="F364" s="0" t="n">
        <v>1.0105216561796</v>
      </c>
      <c r="G364" s="0" t="n">
        <v>0.998973237607616</v>
      </c>
      <c r="H364" s="0" t="n">
        <v>1.00245509346028</v>
      </c>
      <c r="I364" s="0" t="n">
        <v>0.998463186492594</v>
      </c>
      <c r="J364" s="0" t="n">
        <v>0.999070853042791</v>
      </c>
      <c r="K364" s="0" t="n">
        <v>0.995339030827408</v>
      </c>
      <c r="L364" s="0" t="n">
        <v>0.988278013001467</v>
      </c>
      <c r="M364" s="0" t="n">
        <v>1.00744854234357</v>
      </c>
      <c r="N364" s="0" t="n">
        <v>0.995880825555891</v>
      </c>
      <c r="O364" s="0" t="n">
        <v>0.995004384595433</v>
      </c>
      <c r="P364" s="0" t="n">
        <v>1.015</v>
      </c>
      <c r="Q364" s="0" t="n">
        <v>0.985</v>
      </c>
    </row>
    <row r="365" customFormat="false" ht="14.4" hidden="false" customHeight="false" outlineLevel="0" collapsed="false">
      <c r="A365" s="1" t="n">
        <v>41637</v>
      </c>
      <c r="B365" s="0" t="n">
        <v>1.0062817698482</v>
      </c>
      <c r="C365" s="0" t="n">
        <v>0.982030595657782</v>
      </c>
      <c r="D365" s="0" t="n">
        <v>1.00719281885504</v>
      </c>
      <c r="E365" s="0" t="n">
        <v>0.985151673841296</v>
      </c>
      <c r="F365" s="0" t="n">
        <v>1.01049788861974</v>
      </c>
      <c r="G365" s="0" t="n">
        <v>0.998893146507808</v>
      </c>
      <c r="H365" s="0" t="n">
        <v>1.00232631224559</v>
      </c>
      <c r="I365" s="0" t="n">
        <v>0.998253222217788</v>
      </c>
      <c r="J365" s="0" t="n">
        <v>0.998925582093658</v>
      </c>
      <c r="K365" s="0" t="n">
        <v>0.995309521992032</v>
      </c>
      <c r="L365" s="0" t="n">
        <v>0.98815250677031</v>
      </c>
      <c r="M365" s="0" t="n">
        <v>1.00738233034346</v>
      </c>
      <c r="N365" s="0" t="n">
        <v>0.995822448575912</v>
      </c>
      <c r="O365" s="0" t="n">
        <v>0.995132838751743</v>
      </c>
      <c r="P365" s="0" t="n">
        <v>1.015</v>
      </c>
      <c r="Q365" s="0" t="n">
        <v>0.985</v>
      </c>
    </row>
    <row r="366" customFormat="false" ht="14.4" hidden="false" customHeight="false" outlineLevel="0" collapsed="false">
      <c r="A366" s="1" t="n">
        <v>41638</v>
      </c>
      <c r="B366" s="0" t="n">
        <v>1.00621316105281</v>
      </c>
      <c r="C366" s="0" t="n">
        <v>0.981997369344721</v>
      </c>
      <c r="D366" s="0" t="n">
        <v>1.00717730374517</v>
      </c>
      <c r="E366" s="0" t="n">
        <v>0.984916540168392</v>
      </c>
      <c r="F366" s="0" t="n">
        <v>1.01045725218565</v>
      </c>
      <c r="G366" s="0" t="n">
        <v>0.99885750911225</v>
      </c>
      <c r="H366" s="0" t="n">
        <v>1.00215097184633</v>
      </c>
      <c r="I366" s="0" t="n">
        <v>0.99815490636429</v>
      </c>
      <c r="J366" s="0" t="n">
        <v>0.998816674911205</v>
      </c>
      <c r="K366" s="0" t="n">
        <v>0.995202194755567</v>
      </c>
      <c r="L366" s="0" t="n">
        <v>0.987999953512438</v>
      </c>
      <c r="M366" s="0" t="n">
        <v>1.0073630332013</v>
      </c>
      <c r="N366" s="0" t="n">
        <v>0.995742904242281</v>
      </c>
      <c r="O366" s="0" t="n">
        <v>0.995230029819315</v>
      </c>
      <c r="P366" s="0" t="n">
        <v>1.015</v>
      </c>
      <c r="Q366" s="0" t="n">
        <v>0.985</v>
      </c>
    </row>
    <row r="367" customFormat="false" ht="14.4" hidden="false" customHeight="false" outlineLevel="0" collapsed="false">
      <c r="A367" s="1" t="n">
        <v>41639</v>
      </c>
      <c r="B367" s="0" t="n">
        <v>1.0058083792229</v>
      </c>
      <c r="C367" s="0" t="n">
        <v>0.981920293612195</v>
      </c>
      <c r="D367" s="0" t="n">
        <v>1.00710326433791</v>
      </c>
      <c r="E367" s="0" t="n">
        <v>0.984664983654588</v>
      </c>
      <c r="F367" s="0" t="n">
        <v>1.010177913646</v>
      </c>
      <c r="G367" s="0" t="n">
        <v>0.998803125375883</v>
      </c>
      <c r="H367" s="0" t="n">
        <v>1.00149427627697</v>
      </c>
      <c r="I367" s="0" t="n">
        <v>0.998039893458452</v>
      </c>
      <c r="J367" s="0" t="n">
        <v>0.998752050346111</v>
      </c>
      <c r="K367" s="0" t="n">
        <v>0.995018769814888</v>
      </c>
      <c r="L367" s="0" t="n">
        <v>0.987759199915979</v>
      </c>
      <c r="M367" s="0" t="n">
        <v>1.00720105569667</v>
      </c>
      <c r="N367" s="0" t="n">
        <v>0.99547885501253</v>
      </c>
      <c r="O367" s="0" t="n">
        <v>0.995329223322423</v>
      </c>
      <c r="P367" s="0" t="n">
        <v>1.015</v>
      </c>
      <c r="Q367" s="0" t="n">
        <v>0.985</v>
      </c>
    </row>
    <row r="368" customFormat="false" ht="14.4" hidden="false" customHeight="false" outlineLevel="0" collapsed="false">
      <c r="A368" s="1" t="n">
        <v>41640</v>
      </c>
      <c r="B368" s="0" t="n">
        <v>1.00550150839882</v>
      </c>
      <c r="C368" s="0" t="n">
        <v>0.981895159781422</v>
      </c>
      <c r="D368" s="0" t="n">
        <v>1.00723793535746</v>
      </c>
      <c r="E368" s="0" t="n">
        <v>0.984602610842873</v>
      </c>
      <c r="F368" s="0" t="n">
        <v>1.01005434179061</v>
      </c>
      <c r="G368" s="0" t="n">
        <v>0.998773581130765</v>
      </c>
      <c r="H368" s="0" t="n">
        <v>1.00096504974051</v>
      </c>
      <c r="I368" s="0" t="n">
        <v>0.998069988341404</v>
      </c>
      <c r="J368" s="0" t="n">
        <v>0.998763389693886</v>
      </c>
      <c r="K368" s="0" t="n">
        <v>0.995070062669501</v>
      </c>
      <c r="L368" s="0" t="n">
        <v>0.987808892286365</v>
      </c>
      <c r="M368" s="0" t="n">
        <v>1.0070892760547</v>
      </c>
      <c r="N368" s="0" t="n">
        <v>0.9952405571012</v>
      </c>
      <c r="O368" s="0" t="n">
        <v>0.995138030571224</v>
      </c>
      <c r="P368" s="0" t="n">
        <v>1.015</v>
      </c>
      <c r="Q368" s="0" t="n">
        <v>0.985</v>
      </c>
    </row>
    <row r="369" customFormat="false" ht="14.4" hidden="false" customHeight="false" outlineLevel="0" collapsed="false">
      <c r="A369" s="1" t="n">
        <v>41641</v>
      </c>
      <c r="B369" s="0" t="n">
        <v>1.00555093130153</v>
      </c>
      <c r="C369" s="0" t="n">
        <v>0.981956262535636</v>
      </c>
      <c r="D369" s="0" t="n">
        <v>1.00733918864739</v>
      </c>
      <c r="E369" s="0" t="n">
        <v>0.984574439847625</v>
      </c>
      <c r="F369" s="0" t="n">
        <v>1.01008963833196</v>
      </c>
      <c r="G369" s="0" t="n">
        <v>0.998779081309647</v>
      </c>
      <c r="H369" s="0" t="n">
        <v>1.00090233031071</v>
      </c>
      <c r="I369" s="0" t="n">
        <v>0.998144181014498</v>
      </c>
      <c r="J369" s="0" t="n">
        <v>0.998825984385661</v>
      </c>
      <c r="K369" s="0" t="n">
        <v>0.995178776074513</v>
      </c>
      <c r="L369" s="0" t="n">
        <v>0.987865118247341</v>
      </c>
      <c r="M369" s="0" t="n">
        <v>1.0070676041934</v>
      </c>
      <c r="N369" s="0" t="n">
        <v>0.995316976788395</v>
      </c>
      <c r="O369" s="0" t="n">
        <v>0.994992882523383</v>
      </c>
      <c r="P369" s="0" t="n">
        <v>1.015</v>
      </c>
      <c r="Q369" s="0" t="n">
        <v>0.985</v>
      </c>
    </row>
    <row r="370" customFormat="false" ht="14.4" hidden="false" customHeight="false" outlineLevel="0" collapsed="false">
      <c r="A370" s="1" t="n">
        <v>41642</v>
      </c>
      <c r="B370" s="0" t="n">
        <v>1.00550305525439</v>
      </c>
      <c r="C370" s="0" t="n">
        <v>0.981870124581338</v>
      </c>
      <c r="D370" s="0" t="n">
        <v>1.00729499692404</v>
      </c>
      <c r="E370" s="0" t="n">
        <v>0.984363473598599</v>
      </c>
      <c r="F370" s="0" t="n">
        <v>1.01002534150605</v>
      </c>
      <c r="G370" s="0" t="n">
        <v>0.998723739174957</v>
      </c>
      <c r="H370" s="0" t="n">
        <v>1.00074476809326</v>
      </c>
      <c r="I370" s="0" t="n">
        <v>0.998132958807557</v>
      </c>
      <c r="J370" s="0" t="n">
        <v>0.998829626742789</v>
      </c>
      <c r="K370" s="0" t="n">
        <v>0.99515017243601</v>
      </c>
      <c r="L370" s="0" t="n">
        <v>0.987649983219927</v>
      </c>
      <c r="M370" s="0" t="n">
        <v>1.00698307030052</v>
      </c>
      <c r="N370" s="0" t="n">
        <v>0.995227289261543</v>
      </c>
      <c r="O370" s="0" t="n">
        <v>0.99489935403154</v>
      </c>
      <c r="P370" s="0" t="n">
        <v>1.015</v>
      </c>
      <c r="Q370" s="0" t="n">
        <v>0.985</v>
      </c>
    </row>
    <row r="371" customFormat="false" ht="14.4" hidden="false" customHeight="false" outlineLevel="0" collapsed="false">
      <c r="A371" s="1" t="n">
        <v>41643</v>
      </c>
      <c r="B371" s="0" t="n">
        <v>1.00573042618165</v>
      </c>
      <c r="C371" s="0" t="n">
        <v>0.981952215626222</v>
      </c>
      <c r="D371" s="0" t="n">
        <v>1.00763149578689</v>
      </c>
      <c r="E371" s="0" t="n">
        <v>0.98439856321839</v>
      </c>
      <c r="F371" s="0" t="n">
        <v>1.0101233574639</v>
      </c>
      <c r="G371" s="0" t="n">
        <v>0.998792080896621</v>
      </c>
      <c r="H371" s="0" t="n">
        <v>1.00068588061009</v>
      </c>
      <c r="I371" s="0" t="n">
        <v>0.99840194254714</v>
      </c>
      <c r="J371" s="0" t="n">
        <v>0.999078496434322</v>
      </c>
      <c r="K371" s="0" t="n">
        <v>0.995230603687406</v>
      </c>
      <c r="L371" s="0" t="n">
        <v>0.987609284113275</v>
      </c>
      <c r="M371" s="0" t="n">
        <v>1.00702979994411</v>
      </c>
      <c r="N371" s="0" t="n">
        <v>0.995160624005286</v>
      </c>
      <c r="O371" s="0" t="n">
        <v>0.994713309165423</v>
      </c>
      <c r="P371" s="0" t="n">
        <v>1.015</v>
      </c>
      <c r="Q371" s="0" t="n">
        <v>0.985</v>
      </c>
    </row>
    <row r="372" customFormat="false" ht="14.4" hidden="false" customHeight="false" outlineLevel="0" collapsed="false">
      <c r="A372" s="1" t="n">
        <v>41644</v>
      </c>
      <c r="B372" s="0" t="n">
        <v>1.00586872748619</v>
      </c>
      <c r="C372" s="0" t="n">
        <v>0.981984644357355</v>
      </c>
      <c r="D372" s="0" t="n">
        <v>1.00790043107982</v>
      </c>
      <c r="E372" s="0" t="n">
        <v>0.984491323687431</v>
      </c>
      <c r="F372" s="0" t="n">
        <v>1.01020027144603</v>
      </c>
      <c r="G372" s="0" t="n">
        <v>0.998832558032308</v>
      </c>
      <c r="H372" s="0" t="n">
        <v>1.00057483686356</v>
      </c>
      <c r="I372" s="0" t="n">
        <v>0.998597388534029</v>
      </c>
      <c r="J372" s="0" t="n">
        <v>0.999244419548747</v>
      </c>
      <c r="K372" s="0" t="n">
        <v>0.995409684230474</v>
      </c>
      <c r="L372" s="0" t="n">
        <v>0.987696004964514</v>
      </c>
      <c r="M372" s="0" t="n">
        <v>1.00702350605005</v>
      </c>
      <c r="N372" s="0" t="n">
        <v>0.995201502810758</v>
      </c>
      <c r="O372" s="0" t="n">
        <v>0.994545171358982</v>
      </c>
      <c r="P372" s="0" t="n">
        <v>1.015</v>
      </c>
      <c r="Q372" s="0" t="n">
        <v>0.985</v>
      </c>
    </row>
    <row r="373" customFormat="false" ht="14.4" hidden="false" customHeight="false" outlineLevel="0" collapsed="false">
      <c r="A373" s="1" t="n">
        <v>41645</v>
      </c>
      <c r="B373" s="0" t="n">
        <v>1.0058194715423</v>
      </c>
      <c r="C373" s="0" t="n">
        <v>0.981827142834826</v>
      </c>
      <c r="D373" s="0" t="n">
        <v>1.00781773009078</v>
      </c>
      <c r="E373" s="0" t="n">
        <v>0.984322285636489</v>
      </c>
      <c r="F373" s="0" t="n">
        <v>1.01006351669677</v>
      </c>
      <c r="G373" s="0" t="n">
        <v>0.998700575574204</v>
      </c>
      <c r="H373" s="0" t="n">
        <v>1.0004374883022</v>
      </c>
      <c r="I373" s="0" t="n">
        <v>0.998552462897573</v>
      </c>
      <c r="J373" s="0" t="n">
        <v>0.999134475031905</v>
      </c>
      <c r="K373" s="0" t="n">
        <v>0.995391362764972</v>
      </c>
      <c r="L373" s="0" t="n">
        <v>0.987622827768499</v>
      </c>
      <c r="M373" s="0" t="n">
        <v>1.0069295421776</v>
      </c>
      <c r="N373" s="0" t="n">
        <v>0.995098612261327</v>
      </c>
      <c r="O373" s="0" t="n">
        <v>0.994338967620325</v>
      </c>
      <c r="P373" s="0" t="n">
        <v>1.015</v>
      </c>
      <c r="Q373" s="0" t="n">
        <v>0.985</v>
      </c>
    </row>
    <row r="374" customFormat="false" ht="14.4" hidden="false" customHeight="false" outlineLevel="0" collapsed="false">
      <c r="A374" s="1" t="n">
        <v>41646</v>
      </c>
      <c r="B374" s="0" t="n">
        <v>1.00580951833104</v>
      </c>
      <c r="C374" s="0" t="n">
        <v>0.981698810000592</v>
      </c>
      <c r="D374" s="0" t="n">
        <v>1.00778014039685</v>
      </c>
      <c r="E374" s="0" t="n">
        <v>0.984256450290457</v>
      </c>
      <c r="F374" s="0" t="n">
        <v>1.00998359181104</v>
      </c>
      <c r="G374" s="0" t="n">
        <v>0.998718063028315</v>
      </c>
      <c r="H374" s="0" t="n">
        <v>1.00033871990295</v>
      </c>
      <c r="I374" s="0" t="n">
        <v>0.998554927883375</v>
      </c>
      <c r="J374" s="0" t="n">
        <v>0.99910701019966</v>
      </c>
      <c r="K374" s="0" t="n">
        <v>0.995425826686405</v>
      </c>
      <c r="L374" s="0" t="n">
        <v>0.987634706852156</v>
      </c>
      <c r="M374" s="0" t="n">
        <v>1.00693871317025</v>
      </c>
      <c r="N374" s="0" t="n">
        <v>0.995045599620776</v>
      </c>
      <c r="O374" s="0" t="n">
        <v>0.994295989925824</v>
      </c>
      <c r="P374" s="0" t="n">
        <v>1.015</v>
      </c>
      <c r="Q374" s="0" t="n">
        <v>0.985</v>
      </c>
    </row>
    <row r="375" customFormat="false" ht="14.4" hidden="false" customHeight="false" outlineLevel="0" collapsed="false">
      <c r="A375" s="1" t="n">
        <v>41647</v>
      </c>
      <c r="B375" s="0" t="n">
        <v>1.00589917221806</v>
      </c>
      <c r="C375" s="0" t="n">
        <v>0.981743353050274</v>
      </c>
      <c r="D375" s="0" t="n">
        <v>1.00795462750958</v>
      </c>
      <c r="E375" s="0" t="n">
        <v>0.984312864230774</v>
      </c>
      <c r="F375" s="0" t="n">
        <v>1.0100683759786</v>
      </c>
      <c r="G375" s="0" t="n">
        <v>0.998827664227931</v>
      </c>
      <c r="H375" s="0" t="n">
        <v>1.00036107639288</v>
      </c>
      <c r="I375" s="0" t="n">
        <v>0.998717547044186</v>
      </c>
      <c r="J375" s="0" t="n">
        <v>0.999194380083364</v>
      </c>
      <c r="K375" s="0" t="n">
        <v>0.995560654786037</v>
      </c>
      <c r="L375" s="0" t="n">
        <v>0.987777944236005</v>
      </c>
      <c r="M375" s="0" t="n">
        <v>1.00702608590998</v>
      </c>
      <c r="N375" s="0" t="n">
        <v>0.995100592237003</v>
      </c>
      <c r="O375" s="0" t="n">
        <v>0.994285188742954</v>
      </c>
      <c r="P375" s="0" t="n">
        <v>1.015</v>
      </c>
      <c r="Q375" s="0" t="n">
        <v>0.985</v>
      </c>
    </row>
    <row r="376" customFormat="false" ht="14.4" hidden="false" customHeight="false" outlineLevel="0" collapsed="false">
      <c r="A376" s="1" t="n">
        <v>41648</v>
      </c>
      <c r="B376" s="0" t="n">
        <v>1.0058369519635</v>
      </c>
      <c r="C376" s="0" t="n">
        <v>0.981649318479444</v>
      </c>
      <c r="D376" s="0" t="n">
        <v>1.00803049184711</v>
      </c>
      <c r="E376" s="0" t="n">
        <v>0.98419370036577</v>
      </c>
      <c r="F376" s="0" t="n">
        <v>1.01000199651372</v>
      </c>
      <c r="G376" s="0" t="n">
        <v>0.998681576711973</v>
      </c>
      <c r="H376" s="0" t="n">
        <v>1.00034524372115</v>
      </c>
      <c r="I376" s="0" t="n">
        <v>0.998705261631162</v>
      </c>
      <c r="J376" s="0" t="n">
        <v>0.999194674237722</v>
      </c>
      <c r="K376" s="0" t="n">
        <v>0.995430425650339</v>
      </c>
      <c r="L376" s="0" t="n">
        <v>0.987637000428469</v>
      </c>
      <c r="M376" s="0" t="n">
        <v>1.00695966110647</v>
      </c>
      <c r="N376" s="0" t="n">
        <v>0.995100006967626</v>
      </c>
      <c r="O376" s="0" t="n">
        <v>0.994149039317037</v>
      </c>
      <c r="P376" s="0" t="n">
        <v>1.015</v>
      </c>
      <c r="Q376" s="0" t="n">
        <v>0.985</v>
      </c>
    </row>
    <row r="377" customFormat="false" ht="14.4" hidden="false" customHeight="false" outlineLevel="0" collapsed="false">
      <c r="A377" s="1" t="n">
        <v>41649</v>
      </c>
      <c r="B377" s="0" t="n">
        <v>1.00590054472596</v>
      </c>
      <c r="C377" s="0" t="n">
        <v>0.98170087192336</v>
      </c>
      <c r="D377" s="0" t="n">
        <v>1.00822270665727</v>
      </c>
      <c r="E377" s="0" t="n">
        <v>0.984269972153033</v>
      </c>
      <c r="F377" s="0" t="n">
        <v>1.01011603191518</v>
      </c>
      <c r="G377" s="0" t="n">
        <v>0.998741626543144</v>
      </c>
      <c r="H377" s="0" t="n">
        <v>1.00047831272534</v>
      </c>
      <c r="I377" s="0" t="n">
        <v>0.998919758574863</v>
      </c>
      <c r="J377" s="0" t="n">
        <v>0.999289238028915</v>
      </c>
      <c r="K377" s="0" t="n">
        <v>0.995527785063279</v>
      </c>
      <c r="L377" s="0" t="n">
        <v>0.987783712774898</v>
      </c>
      <c r="M377" s="0" t="n">
        <v>1.00698161909286</v>
      </c>
      <c r="N377" s="0" t="n">
        <v>0.995144072099088</v>
      </c>
      <c r="O377" s="0" t="n">
        <v>0.99403143939055</v>
      </c>
      <c r="P377" s="0" t="n">
        <v>1.015</v>
      </c>
      <c r="Q377" s="0" t="n">
        <v>0.985</v>
      </c>
    </row>
    <row r="378" customFormat="false" ht="14.4" hidden="false" customHeight="false" outlineLevel="0" collapsed="false">
      <c r="A378" s="1" t="n">
        <v>41650</v>
      </c>
      <c r="B378" s="0" t="n">
        <v>1.00598146237509</v>
      </c>
      <c r="C378" s="0" t="n">
        <v>0.981827107109061</v>
      </c>
      <c r="D378" s="0" t="n">
        <v>1.00847432905634</v>
      </c>
      <c r="E378" s="0" t="n">
        <v>0.984470662608902</v>
      </c>
      <c r="F378" s="0" t="n">
        <v>1.01027887646169</v>
      </c>
      <c r="G378" s="0" t="n">
        <v>0.998805204388002</v>
      </c>
      <c r="H378" s="0" t="n">
        <v>1.00087137735029</v>
      </c>
      <c r="I378" s="0" t="n">
        <v>0.999141281395353</v>
      </c>
      <c r="J378" s="0" t="n">
        <v>0.999378283359741</v>
      </c>
      <c r="K378" s="0" t="n">
        <v>0.995570813852548</v>
      </c>
      <c r="L378" s="0" t="n">
        <v>0.987811498718045</v>
      </c>
      <c r="M378" s="0" t="n">
        <v>1.00700408788178</v>
      </c>
      <c r="N378" s="0" t="n">
        <v>0.995412892437683</v>
      </c>
      <c r="O378" s="0" t="n">
        <v>0.994135757372084</v>
      </c>
      <c r="P378" s="0" t="n">
        <v>1.015</v>
      </c>
      <c r="Q378" s="0" t="n">
        <v>0.985</v>
      </c>
    </row>
    <row r="379" customFormat="false" ht="14.4" hidden="false" customHeight="false" outlineLevel="0" collapsed="false">
      <c r="A379" s="1" t="n">
        <v>41651</v>
      </c>
      <c r="B379" s="0" t="n">
        <v>1.00624667811837</v>
      </c>
      <c r="C379" s="0" t="n">
        <v>0.982122127887851</v>
      </c>
      <c r="D379" s="0" t="n">
        <v>1.00875730924365</v>
      </c>
      <c r="E379" s="0" t="n">
        <v>0.984728441349062</v>
      </c>
      <c r="F379" s="0" t="n">
        <v>1.0105241570038</v>
      </c>
      <c r="G379" s="0" t="n">
        <v>0.999019254456396</v>
      </c>
      <c r="H379" s="0" t="n">
        <v>1.00121991748107</v>
      </c>
      <c r="I379" s="0" t="n">
        <v>0.999556480750101</v>
      </c>
      <c r="J379" s="0" t="n">
        <v>0.999557195892883</v>
      </c>
      <c r="K379" s="0" t="n">
        <v>0.995847377022923</v>
      </c>
      <c r="L379" s="0" t="n">
        <v>0.988058937392069</v>
      </c>
      <c r="M379" s="0" t="n">
        <v>1.00712384129233</v>
      </c>
      <c r="N379" s="0" t="n">
        <v>0.99566949699783</v>
      </c>
      <c r="O379" s="0" t="n">
        <v>0.994299388737067</v>
      </c>
      <c r="P379" s="0" t="n">
        <v>1.015</v>
      </c>
      <c r="Q379" s="0" t="n">
        <v>0.985</v>
      </c>
    </row>
    <row r="380" customFormat="false" ht="14.4" hidden="false" customHeight="false" outlineLevel="0" collapsed="false">
      <c r="A380" s="1" t="n">
        <v>41652</v>
      </c>
      <c r="B380" s="0" t="n">
        <v>1.0061719241554</v>
      </c>
      <c r="C380" s="0" t="n">
        <v>0.982104909614391</v>
      </c>
      <c r="D380" s="0" t="n">
        <v>1.00856162070063</v>
      </c>
      <c r="E380" s="0" t="n">
        <v>0.984597254368571</v>
      </c>
      <c r="F380" s="0" t="n">
        <v>1.01043839500221</v>
      </c>
      <c r="G380" s="0" t="n">
        <v>0.998899761951498</v>
      </c>
      <c r="H380" s="0" t="n">
        <v>1.00121942532061</v>
      </c>
      <c r="I380" s="0" t="n">
        <v>0.999487703731199</v>
      </c>
      <c r="J380" s="0" t="n">
        <v>0.999327794855839</v>
      </c>
      <c r="K380" s="0" t="n">
        <v>0.99576229343208</v>
      </c>
      <c r="L380" s="0" t="n">
        <v>0.988033620809783</v>
      </c>
      <c r="M380" s="0" t="n">
        <v>1.00701672004803</v>
      </c>
      <c r="N380" s="0" t="n">
        <v>0.99557106746768</v>
      </c>
      <c r="O380" s="0" t="n">
        <v>0.994172967469395</v>
      </c>
      <c r="P380" s="0" t="n">
        <v>1.015</v>
      </c>
      <c r="Q380" s="0" t="n">
        <v>0.985</v>
      </c>
    </row>
    <row r="381" customFormat="false" ht="14.4" hidden="false" customHeight="false" outlineLevel="0" collapsed="false">
      <c r="A381" s="1" t="n">
        <v>41653</v>
      </c>
      <c r="B381" s="0" t="n">
        <v>1.00603324041971</v>
      </c>
      <c r="C381" s="0" t="n">
        <v>0.98198505656346</v>
      </c>
      <c r="D381" s="0" t="n">
        <v>1.00832010269051</v>
      </c>
      <c r="E381" s="0" t="n">
        <v>0.984426655066154</v>
      </c>
      <c r="F381" s="0" t="n">
        <v>1.01041151584149</v>
      </c>
      <c r="G381" s="0" t="n">
        <v>0.998833172369053</v>
      </c>
      <c r="H381" s="0" t="n">
        <v>1.00126487044603</v>
      </c>
      <c r="I381" s="0" t="n">
        <v>0.999370055533547</v>
      </c>
      <c r="J381" s="0" t="n">
        <v>0.999148918004293</v>
      </c>
      <c r="K381" s="0" t="n">
        <v>0.99575702066658</v>
      </c>
      <c r="L381" s="0" t="n">
        <v>0.988075203768487</v>
      </c>
      <c r="M381" s="0" t="n">
        <v>1.00690976487452</v>
      </c>
      <c r="N381" s="0" t="n">
        <v>0.995299769877955</v>
      </c>
      <c r="O381" s="0" t="n">
        <v>0.994023123927998</v>
      </c>
      <c r="P381" s="0" t="n">
        <v>1.015</v>
      </c>
      <c r="Q381" s="0" t="n">
        <v>0.985</v>
      </c>
    </row>
    <row r="382" customFormat="false" ht="14.4" hidden="false" customHeight="false" outlineLevel="0" collapsed="false">
      <c r="A382" s="1" t="n">
        <v>41654</v>
      </c>
      <c r="B382" s="0" t="n">
        <v>1.0061173223092</v>
      </c>
      <c r="C382" s="0" t="n">
        <v>0.982080124804328</v>
      </c>
      <c r="D382" s="0" t="n">
        <v>1.00838512579367</v>
      </c>
      <c r="E382" s="0" t="n">
        <v>0.984486344075786</v>
      </c>
      <c r="F382" s="0" t="n">
        <v>1.01058723148768</v>
      </c>
      <c r="G382" s="0" t="n">
        <v>0.998945475829288</v>
      </c>
      <c r="H382" s="0" t="n">
        <v>1.00134630213657</v>
      </c>
      <c r="I382" s="0" t="n">
        <v>0.999494685209713</v>
      </c>
      <c r="J382" s="0" t="n">
        <v>0.999213798390128</v>
      </c>
      <c r="K382" s="0" t="n">
        <v>0.995870859240862</v>
      </c>
      <c r="L382" s="0" t="n">
        <v>0.988194247838795</v>
      </c>
      <c r="M382" s="0" t="n">
        <v>1.00701582610131</v>
      </c>
      <c r="N382" s="0" t="n">
        <v>0.995334949944006</v>
      </c>
      <c r="O382" s="0" t="n">
        <v>0.994243149183542</v>
      </c>
      <c r="P382" s="0" t="n">
        <v>1.015</v>
      </c>
      <c r="Q382" s="0" t="n">
        <v>0.985</v>
      </c>
    </row>
    <row r="383" customFormat="false" ht="14.4" hidden="false" customHeight="false" outlineLevel="0" collapsed="false">
      <c r="A383" s="1" t="n">
        <v>41655</v>
      </c>
      <c r="B383" s="0" t="n">
        <v>1.00619947652443</v>
      </c>
      <c r="C383" s="0" t="n">
        <v>0.982119353111695</v>
      </c>
      <c r="D383" s="0" t="n">
        <v>1.00845236739671</v>
      </c>
      <c r="E383" s="0" t="n">
        <v>0.984464750274201</v>
      </c>
      <c r="F383" s="0" t="n">
        <v>1.01069252128122</v>
      </c>
      <c r="G383" s="0" t="n">
        <v>0.999027681630593</v>
      </c>
      <c r="H383" s="0" t="n">
        <v>1.00134413301727</v>
      </c>
      <c r="I383" s="0" t="n">
        <v>0.999694041215785</v>
      </c>
      <c r="J383" s="0" t="n">
        <v>0.999268583261908</v>
      </c>
      <c r="K383" s="0" t="n">
        <v>0.995929984143799</v>
      </c>
      <c r="L383" s="0" t="n">
        <v>0.988294693675982</v>
      </c>
      <c r="M383" s="0" t="n">
        <v>1.00709541623434</v>
      </c>
      <c r="N383" s="0" t="n">
        <v>0.995276849401032</v>
      </c>
      <c r="O383" s="0" t="n">
        <v>0.994449559905244</v>
      </c>
      <c r="P383" s="0" t="n">
        <v>1.015</v>
      </c>
      <c r="Q383" s="0" t="n">
        <v>0.985</v>
      </c>
    </row>
    <row r="384" customFormat="false" ht="14.4" hidden="false" customHeight="false" outlineLevel="0" collapsed="false">
      <c r="A384" s="1" t="n">
        <v>41656</v>
      </c>
      <c r="B384" s="0" t="n">
        <v>1.00639570723335</v>
      </c>
      <c r="C384" s="0" t="n">
        <v>0.982273710659984</v>
      </c>
      <c r="D384" s="0" t="n">
        <v>1.00859098935887</v>
      </c>
      <c r="E384" s="0" t="n">
        <v>0.984486717547904</v>
      </c>
      <c r="F384" s="0" t="n">
        <v>1.01085457791488</v>
      </c>
      <c r="G384" s="0" t="n">
        <v>0.999195663793968</v>
      </c>
      <c r="H384" s="0" t="n">
        <v>1.00152071038168</v>
      </c>
      <c r="I384" s="0" t="n">
        <v>0.999865055942932</v>
      </c>
      <c r="J384" s="0" t="n">
        <v>0.999428578036893</v>
      </c>
      <c r="K384" s="0" t="n">
        <v>0.996036842526435</v>
      </c>
      <c r="L384" s="0" t="n">
        <v>0.988510409006848</v>
      </c>
      <c r="M384" s="0" t="n">
        <v>1.00729051040168</v>
      </c>
      <c r="N384" s="0" t="n">
        <v>0.995305116395335</v>
      </c>
      <c r="O384" s="0" t="n">
        <v>0.994598499363498</v>
      </c>
      <c r="P384" s="0" t="n">
        <v>1.015</v>
      </c>
      <c r="Q384" s="0" t="n">
        <v>0.985</v>
      </c>
    </row>
    <row r="385" customFormat="false" ht="14.4" hidden="false" customHeight="false" outlineLevel="0" collapsed="false">
      <c r="A385" s="1" t="n">
        <v>41657</v>
      </c>
      <c r="B385" s="0" t="n">
        <v>1.00666667996918</v>
      </c>
      <c r="C385" s="0" t="n">
        <v>0.982466868328307</v>
      </c>
      <c r="D385" s="0" t="n">
        <v>1.00881166547566</v>
      </c>
      <c r="E385" s="0" t="n">
        <v>0.98461112075789</v>
      </c>
      <c r="F385" s="0" t="n">
        <v>1.01108770396104</v>
      </c>
      <c r="G385" s="0" t="n">
        <v>0.999459602229339</v>
      </c>
      <c r="H385" s="0" t="n">
        <v>1.00180999029759</v>
      </c>
      <c r="I385" s="0" t="n">
        <v>1.00003160714811</v>
      </c>
      <c r="J385" s="0" t="n">
        <v>0.999585092978829</v>
      </c>
      <c r="K385" s="0" t="n">
        <v>0.99626309551362</v>
      </c>
      <c r="L385" s="0" t="n">
        <v>0.988744659478125</v>
      </c>
      <c r="M385" s="0" t="n">
        <v>1.00760385630535</v>
      </c>
      <c r="N385" s="0" t="n">
        <v>0.995480471950023</v>
      </c>
      <c r="O385" s="0" t="n">
        <v>0.994868980739712</v>
      </c>
      <c r="P385" s="0" t="n">
        <v>1.015</v>
      </c>
      <c r="Q385" s="0" t="n">
        <v>0.985</v>
      </c>
    </row>
    <row r="386" customFormat="false" ht="14.4" hidden="false" customHeight="false" outlineLevel="0" collapsed="false">
      <c r="A386" s="1" t="n">
        <v>41658</v>
      </c>
      <c r="B386" s="0" t="n">
        <v>1.00681996592459</v>
      </c>
      <c r="C386" s="0" t="n">
        <v>0.98259342712373</v>
      </c>
      <c r="D386" s="0" t="n">
        <v>1.00891833889276</v>
      </c>
      <c r="E386" s="0" t="n">
        <v>0.984668676268286</v>
      </c>
      <c r="F386" s="0" t="n">
        <v>1.0112614846221</v>
      </c>
      <c r="G386" s="0" t="n">
        <v>0.999678259022371</v>
      </c>
      <c r="H386" s="0" t="n">
        <v>1.00202137467853</v>
      </c>
      <c r="I386" s="0" t="n">
        <v>1.00011477012461</v>
      </c>
      <c r="J386" s="0" t="n">
        <v>0.999617943633275</v>
      </c>
      <c r="K386" s="0" t="n">
        <v>0.99644423058032</v>
      </c>
      <c r="L386" s="0" t="n">
        <v>0.988879836178782</v>
      </c>
      <c r="M386" s="0" t="n">
        <v>1.00773950813905</v>
      </c>
      <c r="N386" s="0" t="n">
        <v>0.995558530192954</v>
      </c>
      <c r="O386" s="0" t="n">
        <v>0.99504168756894</v>
      </c>
      <c r="P386" s="0" t="n">
        <v>1.015</v>
      </c>
      <c r="Q386" s="0" t="n">
        <v>0.985</v>
      </c>
    </row>
    <row r="387" customFormat="false" ht="14.4" hidden="false" customHeight="false" outlineLevel="0" collapsed="false">
      <c r="A387" s="1" t="n">
        <v>41659</v>
      </c>
      <c r="B387" s="0" t="n">
        <v>1.00673619195801</v>
      </c>
      <c r="C387" s="0" t="n">
        <v>0.982479038644365</v>
      </c>
      <c r="D387" s="0" t="n">
        <v>1.00863564367107</v>
      </c>
      <c r="E387" s="0" t="n">
        <v>0.984507035427255</v>
      </c>
      <c r="F387" s="0" t="n">
        <v>1.01116044275587</v>
      </c>
      <c r="G387" s="0" t="n">
        <v>0.999534822774566</v>
      </c>
      <c r="H387" s="0" t="n">
        <v>1.00182418931802</v>
      </c>
      <c r="I387" s="0" t="n">
        <v>0.999979154726788</v>
      </c>
      <c r="J387" s="0" t="n">
        <v>0.999368232044272</v>
      </c>
      <c r="K387" s="0" t="n">
        <v>0.996403420780184</v>
      </c>
      <c r="L387" s="0" t="n">
        <v>0.988720015285618</v>
      </c>
      <c r="M387" s="0" t="n">
        <v>1.00749442902181</v>
      </c>
      <c r="N387" s="0" t="n">
        <v>0.995406891803778</v>
      </c>
      <c r="O387" s="0" t="n">
        <v>0.994925498272277</v>
      </c>
      <c r="P387" s="0" t="n">
        <v>1.015</v>
      </c>
      <c r="Q387" s="0" t="n">
        <v>0.985</v>
      </c>
    </row>
    <row r="388" customFormat="false" ht="14.4" hidden="false" customHeight="false" outlineLevel="0" collapsed="false">
      <c r="A388" s="1" t="n">
        <v>41660</v>
      </c>
      <c r="B388" s="0" t="n">
        <v>1.00645926376118</v>
      </c>
      <c r="C388" s="0" t="n">
        <v>0.982268063588982</v>
      </c>
      <c r="D388" s="0" t="n">
        <v>1.00834742614667</v>
      </c>
      <c r="E388" s="0" t="n">
        <v>0.984415854308749</v>
      </c>
      <c r="F388" s="0" t="n">
        <v>1.01100436282983</v>
      </c>
      <c r="G388" s="0" t="n">
        <v>0.999401954531869</v>
      </c>
      <c r="H388" s="0" t="n">
        <v>1.00166632824676</v>
      </c>
      <c r="I388" s="0" t="n">
        <v>0.999843947616826</v>
      </c>
      <c r="J388" s="0" t="n">
        <v>0.999097343006343</v>
      </c>
      <c r="K388" s="0" t="n">
        <v>0.996482239443496</v>
      </c>
      <c r="L388" s="0" t="n">
        <v>0.988789595329922</v>
      </c>
      <c r="M388" s="0" t="n">
        <v>1.00720768862811</v>
      </c>
      <c r="N388" s="0" t="n">
        <v>0.995290389272449</v>
      </c>
      <c r="O388" s="0" t="n">
        <v>0.994968133127287</v>
      </c>
      <c r="P388" s="0" t="n">
        <v>1.015</v>
      </c>
      <c r="Q388" s="0" t="n">
        <v>0.985</v>
      </c>
    </row>
    <row r="389" customFormat="false" ht="14.4" hidden="false" customHeight="false" outlineLevel="0" collapsed="false">
      <c r="A389" s="1" t="n">
        <v>41661</v>
      </c>
      <c r="B389" s="0" t="n">
        <v>1.0063008218286</v>
      </c>
      <c r="C389" s="0" t="n">
        <v>0.982236080535082</v>
      </c>
      <c r="D389" s="0" t="n">
        <v>1.00835516520576</v>
      </c>
      <c r="E389" s="0" t="n">
        <v>0.984534439733039</v>
      </c>
      <c r="F389" s="0" t="n">
        <v>1.01099195841394</v>
      </c>
      <c r="G389" s="0" t="n">
        <v>0.999351805544081</v>
      </c>
      <c r="H389" s="0" t="n">
        <v>1.00172813798109</v>
      </c>
      <c r="I389" s="0" t="n">
        <v>0.999836547604156</v>
      </c>
      <c r="J389" s="0" t="n">
        <v>0.999033287449756</v>
      </c>
      <c r="K389" s="0" t="n">
        <v>0.996620776048301</v>
      </c>
      <c r="L389" s="0" t="n">
        <v>0.98885529953321</v>
      </c>
      <c r="M389" s="0" t="n">
        <v>1.00704785070148</v>
      </c>
      <c r="N389" s="0" t="n">
        <v>0.995218168270966</v>
      </c>
      <c r="O389" s="0" t="n">
        <v>0.994949770937014</v>
      </c>
      <c r="P389" s="0" t="n">
        <v>1.015</v>
      </c>
      <c r="Q389" s="0" t="n">
        <v>0.985</v>
      </c>
    </row>
    <row r="390" customFormat="false" ht="14.4" hidden="false" customHeight="false" outlineLevel="0" collapsed="false">
      <c r="A390" s="1" t="n">
        <v>41662</v>
      </c>
      <c r="B390" s="0" t="n">
        <v>1.00596939438567</v>
      </c>
      <c r="C390" s="0" t="n">
        <v>0.982272119118295</v>
      </c>
      <c r="D390" s="0" t="n">
        <v>1.00829722524298</v>
      </c>
      <c r="E390" s="0" t="n">
        <v>0.984603079672052</v>
      </c>
      <c r="F390" s="0" t="n">
        <v>1.01109746924123</v>
      </c>
      <c r="G390" s="0" t="n">
        <v>0.99936060574708</v>
      </c>
      <c r="H390" s="0" t="n">
        <v>1.00194268100268</v>
      </c>
      <c r="I390" s="0" t="n">
        <v>0.999753361394693</v>
      </c>
      <c r="J390" s="0" t="n">
        <v>0.99902272013317</v>
      </c>
      <c r="K390" s="0" t="n">
        <v>0.996730601196912</v>
      </c>
      <c r="L390" s="0" t="n">
        <v>0.988838719220884</v>
      </c>
      <c r="M390" s="0" t="n">
        <v>1.0070541245052</v>
      </c>
      <c r="N390" s="0" t="n">
        <v>0.995137308618867</v>
      </c>
      <c r="O390" s="0" t="n">
        <v>0.994937860753583</v>
      </c>
      <c r="P390" s="0" t="n">
        <v>1.015</v>
      </c>
      <c r="Q390" s="0" t="n">
        <v>0.985</v>
      </c>
    </row>
    <row r="391" customFormat="false" ht="14.4" hidden="false" customHeight="false" outlineLevel="0" collapsed="false">
      <c r="A391" s="1" t="n">
        <v>41663</v>
      </c>
      <c r="B391" s="0" t="n">
        <v>1.00579507126099</v>
      </c>
      <c r="C391" s="0" t="n">
        <v>0.98237734176742</v>
      </c>
      <c r="D391" s="0" t="n">
        <v>1.00828664158966</v>
      </c>
      <c r="E391" s="0" t="n">
        <v>0.984788903462093</v>
      </c>
      <c r="F391" s="0" t="n">
        <v>1.01125548594323</v>
      </c>
      <c r="G391" s="0" t="n">
        <v>0.999451689718274</v>
      </c>
      <c r="H391" s="0" t="n">
        <v>1.00217225328244</v>
      </c>
      <c r="I391" s="0" t="n">
        <v>0.999728472019269</v>
      </c>
      <c r="J391" s="0" t="n">
        <v>0.999034647674459</v>
      </c>
      <c r="K391" s="0" t="n">
        <v>0.996860181000966</v>
      </c>
      <c r="L391" s="0" t="n">
        <v>0.988841191657817</v>
      </c>
      <c r="M391" s="0" t="n">
        <v>1.00709248544893</v>
      </c>
      <c r="N391" s="0" t="n">
        <v>0.995175199973262</v>
      </c>
      <c r="O391" s="0" t="n">
        <v>0.995351557709265</v>
      </c>
      <c r="P391" s="0" t="n">
        <v>1.015</v>
      </c>
      <c r="Q391" s="0" t="n">
        <v>0.985</v>
      </c>
    </row>
    <row r="392" customFormat="false" ht="14.4" hidden="false" customHeight="false" outlineLevel="0" collapsed="false">
      <c r="A392" s="1" t="n">
        <v>41664</v>
      </c>
      <c r="B392" s="0" t="n">
        <v>1.0058085680351</v>
      </c>
      <c r="C392" s="0" t="n">
        <v>0.982572424561635</v>
      </c>
      <c r="D392" s="0" t="n">
        <v>1.00845382046656</v>
      </c>
      <c r="E392" s="0" t="n">
        <v>0.985131594505049</v>
      </c>
      <c r="F392" s="0" t="n">
        <v>1.01152528133767</v>
      </c>
      <c r="G392" s="0" t="n">
        <v>0.999817649691878</v>
      </c>
      <c r="H392" s="0" t="n">
        <v>1.0026215095316</v>
      </c>
      <c r="I392" s="0" t="n">
        <v>0.999702798736222</v>
      </c>
      <c r="J392" s="0" t="n">
        <v>0.999187691114254</v>
      </c>
      <c r="K392" s="0" t="n">
        <v>0.997178062473869</v>
      </c>
      <c r="L392" s="0" t="n">
        <v>0.988981053542038</v>
      </c>
      <c r="M392" s="0" t="n">
        <v>1.00731172865713</v>
      </c>
      <c r="N392" s="0" t="n">
        <v>0.995339541341554</v>
      </c>
      <c r="O392" s="0" t="n">
        <v>0.99580105276629</v>
      </c>
      <c r="P392" s="0" t="n">
        <v>1.015</v>
      </c>
      <c r="Q392" s="0" t="n">
        <v>0.985</v>
      </c>
    </row>
    <row r="393" customFormat="false" ht="14.4" hidden="false" customHeight="false" outlineLevel="0" collapsed="false">
      <c r="A393" s="1" t="n">
        <v>41665</v>
      </c>
      <c r="B393" s="0" t="n">
        <v>1.00596010485018</v>
      </c>
      <c r="C393" s="0" t="n">
        <v>0.982781334426487</v>
      </c>
      <c r="D393" s="0" t="n">
        <v>1.00870523851097</v>
      </c>
      <c r="E393" s="0" t="n">
        <v>0.985342372849146</v>
      </c>
      <c r="F393" s="0" t="n">
        <v>1.01171062111382</v>
      </c>
      <c r="G393" s="0" t="n">
        <v>1.00004762228834</v>
      </c>
      <c r="H393" s="0" t="n">
        <v>1.00289322276272</v>
      </c>
      <c r="I393" s="0" t="n">
        <v>0.999909274700583</v>
      </c>
      <c r="J393" s="0" t="n">
        <v>0.999434633071597</v>
      </c>
      <c r="K393" s="0" t="n">
        <v>0.997497594959689</v>
      </c>
      <c r="L393" s="0" t="n">
        <v>0.98918858063913</v>
      </c>
      <c r="M393" s="0" t="n">
        <v>1.00745170761438</v>
      </c>
      <c r="N393" s="0" t="n">
        <v>0.995581805942231</v>
      </c>
      <c r="O393" s="0" t="n">
        <v>0.996053484201957</v>
      </c>
      <c r="P393" s="0" t="n">
        <v>1.015</v>
      </c>
      <c r="Q393" s="0" t="n">
        <v>0.985</v>
      </c>
    </row>
    <row r="394" customFormat="false" ht="14.4" hidden="false" customHeight="false" outlineLevel="0" collapsed="false">
      <c r="A394" s="1" t="n">
        <v>41666</v>
      </c>
      <c r="B394" s="0" t="n">
        <v>1.00600295300842</v>
      </c>
      <c r="C394" s="0" t="n">
        <v>0.98277082985509</v>
      </c>
      <c r="D394" s="0" t="n">
        <v>1.00863385542452</v>
      </c>
      <c r="E394" s="0" t="n">
        <v>0.985049283041828</v>
      </c>
      <c r="F394" s="0" t="n">
        <v>1.01162136128645</v>
      </c>
      <c r="G394" s="0" t="n">
        <v>0.999971415545875</v>
      </c>
      <c r="H394" s="0" t="n">
        <v>1.00283706770077</v>
      </c>
      <c r="I394" s="0" t="n">
        <v>0.999899033800921</v>
      </c>
      <c r="J394" s="0" t="n">
        <v>0.999401081806612</v>
      </c>
      <c r="K394" s="0" t="n">
        <v>0.997489939640876</v>
      </c>
      <c r="L394" s="0" t="n">
        <v>0.989162632524709</v>
      </c>
      <c r="M394" s="0" t="n">
        <v>1.00732563148779</v>
      </c>
      <c r="N394" s="0" t="n">
        <v>0.995484829105487</v>
      </c>
      <c r="O394" s="0" t="n">
        <v>0.996045833081104</v>
      </c>
      <c r="P394" s="0" t="n">
        <v>1.015</v>
      </c>
      <c r="Q394" s="0" t="n">
        <v>0.985</v>
      </c>
    </row>
    <row r="395" customFormat="false" ht="14.4" hidden="false" customHeight="false" outlineLevel="0" collapsed="false">
      <c r="A395" s="1" t="n">
        <v>41667</v>
      </c>
      <c r="B395" s="0" t="n">
        <v>1.00588768986828</v>
      </c>
      <c r="C395" s="0" t="n">
        <v>0.98264891478395</v>
      </c>
      <c r="D395" s="0" t="n">
        <v>1.00851274113897</v>
      </c>
      <c r="E395" s="0" t="n">
        <v>0.984784581166404</v>
      </c>
      <c r="F395" s="0" t="n">
        <v>1.01147653596082</v>
      </c>
      <c r="G395" s="0" t="n">
        <v>0.999875900306513</v>
      </c>
      <c r="H395" s="0" t="n">
        <v>1.00268338991136</v>
      </c>
      <c r="I395" s="0" t="n">
        <v>0.999812879179563</v>
      </c>
      <c r="J395" s="0" t="n">
        <v>0.999329899347247</v>
      </c>
      <c r="K395" s="0" t="n">
        <v>0.997305374207149</v>
      </c>
      <c r="L395" s="0" t="n">
        <v>0.989139895083767</v>
      </c>
      <c r="M395" s="0" t="n">
        <v>1.00718259683053</v>
      </c>
      <c r="N395" s="0" t="n">
        <v>0.99527176288383</v>
      </c>
      <c r="O395" s="0" t="n">
        <v>0.995762580754519</v>
      </c>
      <c r="P395" s="0" t="n">
        <v>1.015</v>
      </c>
      <c r="Q395" s="0" t="n">
        <v>0.985</v>
      </c>
    </row>
    <row r="396" customFormat="false" ht="14.4" hidden="false" customHeight="false" outlineLevel="0" collapsed="false">
      <c r="A396" s="1" t="n">
        <v>41668</v>
      </c>
      <c r="B396" s="0" t="n">
        <v>1.00578668044931</v>
      </c>
      <c r="C396" s="0" t="n">
        <v>0.982543572830103</v>
      </c>
      <c r="D396" s="0" t="n">
        <v>1.00844112802692</v>
      </c>
      <c r="E396" s="0" t="n">
        <v>0.984646086767755</v>
      </c>
      <c r="F396" s="0" t="n">
        <v>1.0113196684307</v>
      </c>
      <c r="G396" s="0" t="n">
        <v>0.999832630748656</v>
      </c>
      <c r="H396" s="0" t="n">
        <v>1.00256101854516</v>
      </c>
      <c r="I396" s="0" t="n">
        <v>0.999598269065826</v>
      </c>
      <c r="J396" s="0" t="n">
        <v>0.999129622051761</v>
      </c>
      <c r="K396" s="0" t="n">
        <v>0.997047396669257</v>
      </c>
      <c r="L396" s="0" t="n">
        <v>0.988891623336614</v>
      </c>
      <c r="M396" s="0" t="n">
        <v>1.00707232895885</v>
      </c>
      <c r="N396" s="0" t="n">
        <v>0.995139085908343</v>
      </c>
      <c r="O396" s="0" t="n">
        <v>0.995599489044993</v>
      </c>
      <c r="P396" s="0" t="n">
        <v>1.015</v>
      </c>
      <c r="Q396" s="0" t="n">
        <v>0.985</v>
      </c>
    </row>
    <row r="397" customFormat="false" ht="14.4" hidden="false" customHeight="false" outlineLevel="0" collapsed="false">
      <c r="A397" s="1" t="n">
        <v>41669</v>
      </c>
      <c r="B397" s="0" t="n">
        <v>1.00568063288209</v>
      </c>
      <c r="C397" s="0" t="n">
        <v>0.982359166228979</v>
      </c>
      <c r="D397" s="0" t="n">
        <v>1.00828371587493</v>
      </c>
      <c r="E397" s="0" t="n">
        <v>0.984370418508042</v>
      </c>
      <c r="F397" s="0" t="n">
        <v>1.011081291259</v>
      </c>
      <c r="G397" s="0" t="n">
        <v>0.999691517685804</v>
      </c>
      <c r="H397" s="0" t="n">
        <v>1.00235425504997</v>
      </c>
      <c r="I397" s="0" t="n">
        <v>0.999346154972813</v>
      </c>
      <c r="J397" s="0" t="n">
        <v>0.99878908938142</v>
      </c>
      <c r="K397" s="0" t="n">
        <v>0.99666272403116</v>
      </c>
      <c r="L397" s="0" t="n">
        <v>0.988453470644436</v>
      </c>
      <c r="M397" s="0" t="n">
        <v>1.0069559633488</v>
      </c>
      <c r="N397" s="0" t="n">
        <v>0.995020668533141</v>
      </c>
      <c r="O397" s="0" t="n">
        <v>0.995378178539204</v>
      </c>
      <c r="P397" s="0" t="n">
        <v>1.015</v>
      </c>
      <c r="Q397" s="0" t="n">
        <v>0.985</v>
      </c>
    </row>
    <row r="398" customFormat="false" ht="14.4" hidden="false" customHeight="false" outlineLevel="0" collapsed="false">
      <c r="A398" s="1" t="n">
        <v>41670</v>
      </c>
      <c r="B398" s="0" t="n">
        <v>1.00566503187053</v>
      </c>
      <c r="C398" s="0" t="n">
        <v>0.982240430849162</v>
      </c>
      <c r="D398" s="0" t="n">
        <v>1.00832382404427</v>
      </c>
      <c r="E398" s="0" t="n">
        <v>0.98422230903166</v>
      </c>
      <c r="F398" s="0" t="n">
        <v>1.0110246218567</v>
      </c>
      <c r="G398" s="0" t="n">
        <v>0.999578254786735</v>
      </c>
      <c r="H398" s="0" t="n">
        <v>1.00221142719644</v>
      </c>
      <c r="I398" s="0" t="n">
        <v>0.999362187185103</v>
      </c>
      <c r="J398" s="0" t="n">
        <v>0.99869815229556</v>
      </c>
      <c r="K398" s="0" t="n">
        <v>0.996648078203082</v>
      </c>
      <c r="L398" s="0" t="n">
        <v>0.988410917098038</v>
      </c>
      <c r="M398" s="0" t="n">
        <v>1.00681611593299</v>
      </c>
      <c r="N398" s="0" t="n">
        <v>0.995023650352861</v>
      </c>
      <c r="O398" s="0" t="n">
        <v>0.995315276763496</v>
      </c>
      <c r="P398" s="0" t="n">
        <v>1.015</v>
      </c>
      <c r="Q398" s="0" t="n">
        <v>0.985</v>
      </c>
    </row>
    <row r="399" customFormat="false" ht="14.4" hidden="false" customHeight="false" outlineLevel="0" collapsed="false">
      <c r="A399" s="1" t="n">
        <v>41671</v>
      </c>
      <c r="B399" s="0" t="n">
        <v>1.00555810015921</v>
      </c>
      <c r="C399" s="0" t="n">
        <v>0.982072249752294</v>
      </c>
      <c r="D399" s="0" t="n">
        <v>1.00843256724587</v>
      </c>
      <c r="E399" s="0" t="n">
        <v>0.984247258160445</v>
      </c>
      <c r="F399" s="0" t="n">
        <v>1.01094510784672</v>
      </c>
      <c r="G399" s="0" t="n">
        <v>0.999531198538358</v>
      </c>
      <c r="H399" s="0" t="n">
        <v>1.00218222022559</v>
      </c>
      <c r="I399" s="0" t="n">
        <v>0.999348130774559</v>
      </c>
      <c r="J399" s="0" t="n">
        <v>0.998607154259688</v>
      </c>
      <c r="K399" s="0" t="n">
        <v>0.996684158624262</v>
      </c>
      <c r="L399" s="0" t="n">
        <v>0.988375065067431</v>
      </c>
      <c r="M399" s="0" t="n">
        <v>1.00674301855108</v>
      </c>
      <c r="N399" s="0" t="n">
        <v>0.995027181485212</v>
      </c>
      <c r="O399" s="0" t="n">
        <v>0.995393895846415</v>
      </c>
      <c r="P399" s="0" t="n">
        <v>1.015</v>
      </c>
      <c r="Q399" s="0" t="n">
        <v>0.985</v>
      </c>
    </row>
    <row r="400" customFormat="false" ht="14.4" hidden="false" customHeight="false" outlineLevel="0" collapsed="false">
      <c r="A400" s="1" t="n">
        <v>41672</v>
      </c>
      <c r="B400" s="0" t="n">
        <v>1.00560808096351</v>
      </c>
      <c r="C400" s="0" t="n">
        <v>0.9821194946284</v>
      </c>
      <c r="D400" s="0" t="n">
        <v>1.00871040023938</v>
      </c>
      <c r="E400" s="0" t="n">
        <v>0.984298860008708</v>
      </c>
      <c r="F400" s="0" t="n">
        <v>1.01103098931909</v>
      </c>
      <c r="G400" s="0" t="n">
        <v>0.999578025905857</v>
      </c>
      <c r="H400" s="0" t="n">
        <v>1.00222317935697</v>
      </c>
      <c r="I400" s="0" t="n">
        <v>0.999516563919274</v>
      </c>
      <c r="J400" s="0" t="n">
        <v>0.998706797426522</v>
      </c>
      <c r="K400" s="0" t="n">
        <v>0.996834005345254</v>
      </c>
      <c r="L400" s="0" t="n">
        <v>0.988476670932204</v>
      </c>
      <c r="M400" s="0" t="n">
        <v>1.00671708340984</v>
      </c>
      <c r="N400" s="0" t="n">
        <v>0.995081655013576</v>
      </c>
      <c r="O400" s="0" t="n">
        <v>0.995600504127067</v>
      </c>
      <c r="P400" s="0" t="n">
        <v>1.015</v>
      </c>
      <c r="Q400" s="0" t="n">
        <v>0.985</v>
      </c>
    </row>
    <row r="401" customFormat="false" ht="14.4" hidden="false" customHeight="false" outlineLevel="0" collapsed="false">
      <c r="A401" s="1" t="n">
        <v>41673</v>
      </c>
      <c r="B401" s="0" t="n">
        <v>1.00559074794202</v>
      </c>
      <c r="C401" s="0" t="n">
        <v>0.982131250778736</v>
      </c>
      <c r="D401" s="0" t="n">
        <v>1.00863924262669</v>
      </c>
      <c r="E401" s="0" t="n">
        <v>0.984251946276572</v>
      </c>
      <c r="F401" s="0" t="n">
        <v>1.01107999099214</v>
      </c>
      <c r="G401" s="0" t="n">
        <v>0.999534959902548</v>
      </c>
      <c r="H401" s="0" t="n">
        <v>1.00220808323465</v>
      </c>
      <c r="I401" s="0" t="n">
        <v>0.999551501144378</v>
      </c>
      <c r="J401" s="0" t="n">
        <v>0.998661938157128</v>
      </c>
      <c r="K401" s="0" t="n">
        <v>0.996924274110996</v>
      </c>
      <c r="L401" s="0" t="n">
        <v>0.988557388682559</v>
      </c>
      <c r="M401" s="0" t="n">
        <v>1.00672250362176</v>
      </c>
      <c r="N401" s="0" t="n">
        <v>0.995014154898627</v>
      </c>
      <c r="O401" s="0" t="n">
        <v>0.995680888614447</v>
      </c>
      <c r="P401" s="0" t="n">
        <v>1.015</v>
      </c>
      <c r="Q401" s="0" t="n">
        <v>0.985</v>
      </c>
    </row>
    <row r="402" customFormat="false" ht="14.4" hidden="false" customHeight="false" outlineLevel="0" collapsed="false">
      <c r="A402" s="1" t="n">
        <v>41674</v>
      </c>
      <c r="B402" s="0" t="n">
        <v>1.00547156580887</v>
      </c>
      <c r="C402" s="0" t="n">
        <v>0.981951907961183</v>
      </c>
      <c r="D402" s="0" t="n">
        <v>1.0084681415749</v>
      </c>
      <c r="E402" s="0" t="n">
        <v>0.98398683013098</v>
      </c>
      <c r="F402" s="0" t="n">
        <v>1.01095043840202</v>
      </c>
      <c r="G402" s="0" t="n">
        <v>0.99926239380205</v>
      </c>
      <c r="H402" s="0" t="n">
        <v>1.00189269208435</v>
      </c>
      <c r="I402" s="0" t="n">
        <v>0.999422164803807</v>
      </c>
      <c r="J402" s="0" t="n">
        <v>0.998503001492354</v>
      </c>
      <c r="K402" s="0" t="n">
        <v>0.996770225475534</v>
      </c>
      <c r="L402" s="0" t="n">
        <v>0.988441149190083</v>
      </c>
      <c r="M402" s="0" t="n">
        <v>1.0064608280304</v>
      </c>
      <c r="N402" s="0" t="n">
        <v>0.994723487466936</v>
      </c>
      <c r="O402" s="0" t="n">
        <v>0.995454363880595</v>
      </c>
      <c r="P402" s="0" t="n">
        <v>1.015</v>
      </c>
      <c r="Q402" s="0" t="n">
        <v>0.985</v>
      </c>
    </row>
    <row r="403" customFormat="false" ht="14.4" hidden="false" customHeight="false" outlineLevel="0" collapsed="false">
      <c r="A403" s="1" t="n">
        <v>41675</v>
      </c>
      <c r="B403" s="0" t="n">
        <v>1.00559038200411</v>
      </c>
      <c r="C403" s="0" t="n">
        <v>0.982034220519092</v>
      </c>
      <c r="D403" s="0" t="n">
        <v>1.00856306031869</v>
      </c>
      <c r="E403" s="0" t="n">
        <v>0.983961071184409</v>
      </c>
      <c r="F403" s="0" t="n">
        <v>1.01105284063274</v>
      </c>
      <c r="G403" s="0" t="n">
        <v>0.999331400727616</v>
      </c>
      <c r="H403" s="0" t="n">
        <v>1.00173751549037</v>
      </c>
      <c r="I403" s="0" t="n">
        <v>0.999524994641481</v>
      </c>
      <c r="J403" s="0" t="n">
        <v>0.998559896411176</v>
      </c>
      <c r="K403" s="0" t="n">
        <v>0.996950155138527</v>
      </c>
      <c r="L403" s="0" t="n">
        <v>0.988591946963019</v>
      </c>
      <c r="M403" s="0" t="n">
        <v>1.00652381663075</v>
      </c>
      <c r="N403" s="0" t="n">
        <v>0.994574521968836</v>
      </c>
      <c r="O403" s="0" t="n">
        <v>0.995342349156791</v>
      </c>
      <c r="P403" s="0" t="n">
        <v>1.015</v>
      </c>
      <c r="Q403" s="0" t="n">
        <v>0.985</v>
      </c>
    </row>
    <row r="404" customFormat="false" ht="14.4" hidden="false" customHeight="false" outlineLevel="0" collapsed="false">
      <c r="A404" s="1" t="n">
        <v>41676</v>
      </c>
      <c r="B404" s="0" t="n">
        <v>1.00566055410611</v>
      </c>
      <c r="C404" s="0" t="n">
        <v>0.982057779985274</v>
      </c>
      <c r="D404" s="0" t="n">
        <v>1.00859440068245</v>
      </c>
      <c r="E404" s="0" t="n">
        <v>0.983822958309953</v>
      </c>
      <c r="F404" s="0" t="n">
        <v>1.01104723151503</v>
      </c>
      <c r="G404" s="0" t="n">
        <v>0.999362845771256</v>
      </c>
      <c r="H404" s="0" t="n">
        <v>1.00153544872573</v>
      </c>
      <c r="I404" s="0" t="n">
        <v>0.999582896272586</v>
      </c>
      <c r="J404" s="0" t="n">
        <v>0.998609810659996</v>
      </c>
      <c r="K404" s="0" t="n">
        <v>0.997001127157389</v>
      </c>
      <c r="L404" s="0" t="n">
        <v>0.988774944464632</v>
      </c>
      <c r="M404" s="0" t="n">
        <v>1.00643570849955</v>
      </c>
      <c r="N404" s="0" t="n">
        <v>0.994298423153999</v>
      </c>
      <c r="O404" s="0" t="n">
        <v>0.995084334140175</v>
      </c>
      <c r="P404" s="0" t="n">
        <v>1.015</v>
      </c>
      <c r="Q404" s="0" t="n">
        <v>0.985</v>
      </c>
    </row>
    <row r="405" customFormat="false" ht="14.4" hidden="false" customHeight="false" outlineLevel="0" collapsed="false">
      <c r="A405" s="1" t="n">
        <v>41677</v>
      </c>
      <c r="B405" s="0" t="n">
        <v>1.00558609018814</v>
      </c>
      <c r="C405" s="0" t="n">
        <v>0.981995388256147</v>
      </c>
      <c r="D405" s="0" t="n">
        <v>1.008549136134</v>
      </c>
      <c r="E405" s="0" t="n">
        <v>0.983860354650447</v>
      </c>
      <c r="F405" s="0" t="n">
        <v>1.01108791778611</v>
      </c>
      <c r="G405" s="0" t="n">
        <v>0.999367782581826</v>
      </c>
      <c r="H405" s="0" t="n">
        <v>1.00160193905814</v>
      </c>
      <c r="I405" s="0" t="n">
        <v>0.999531786984352</v>
      </c>
      <c r="J405" s="0" t="n">
        <v>0.998531429274363</v>
      </c>
      <c r="K405" s="0" t="n">
        <v>0.997075841500645</v>
      </c>
      <c r="L405" s="0" t="n">
        <v>0.988891245085962</v>
      </c>
      <c r="M405" s="0" t="n">
        <v>1.00641097160306</v>
      </c>
      <c r="N405" s="0" t="n">
        <v>0.994225373668682</v>
      </c>
      <c r="O405" s="0" t="n">
        <v>0.994921673204764</v>
      </c>
      <c r="P405" s="0" t="n">
        <v>1.015</v>
      </c>
      <c r="Q405" s="0" t="n">
        <v>0.985</v>
      </c>
    </row>
    <row r="406" customFormat="false" ht="14.4" hidden="false" customHeight="false" outlineLevel="0" collapsed="false">
      <c r="A406" s="1" t="n">
        <v>41678</v>
      </c>
      <c r="B406" s="0" t="n">
        <v>1.00558453947565</v>
      </c>
      <c r="C406" s="0" t="n">
        <v>0.982050019018735</v>
      </c>
      <c r="D406" s="0" t="n">
        <v>1.00871673663865</v>
      </c>
      <c r="E406" s="0" t="n">
        <v>0.98419310281743</v>
      </c>
      <c r="F406" s="0" t="n">
        <v>1.01127676810775</v>
      </c>
      <c r="G406" s="0" t="n">
        <v>0.999670228105369</v>
      </c>
      <c r="H406" s="0" t="n">
        <v>1.00183108158002</v>
      </c>
      <c r="I406" s="0" t="n">
        <v>0.99960226790002</v>
      </c>
      <c r="J406" s="0" t="n">
        <v>0.998628156211618</v>
      </c>
      <c r="K406" s="0" t="n">
        <v>0.997316235323007</v>
      </c>
      <c r="L406" s="0" t="n">
        <v>0.989060052947401</v>
      </c>
      <c r="M406" s="0" t="n">
        <v>1.0065762867669</v>
      </c>
      <c r="N406" s="0" t="n">
        <v>0.994349884483057</v>
      </c>
      <c r="O406" s="0" t="n">
        <v>0.995163449616874</v>
      </c>
      <c r="P406" s="0" t="n">
        <v>1.015</v>
      </c>
      <c r="Q406" s="0" t="n">
        <v>0.985</v>
      </c>
    </row>
    <row r="407" customFormat="false" ht="14.4" hidden="false" customHeight="false" outlineLevel="0" collapsed="false">
      <c r="A407" s="1" t="n">
        <v>41679</v>
      </c>
      <c r="B407" s="0" t="n">
        <v>1.0057241307234</v>
      </c>
      <c r="C407" s="0" t="n">
        <v>0.982182054417516</v>
      </c>
      <c r="D407" s="0" t="n">
        <v>1.00894996814646</v>
      </c>
      <c r="E407" s="0" t="n">
        <v>0.984491017542369</v>
      </c>
      <c r="F407" s="0" t="n">
        <v>1.01151330315531</v>
      </c>
      <c r="G407" s="0" t="n">
        <v>0.999858470311046</v>
      </c>
      <c r="H407" s="0" t="n">
        <v>1.00203193734879</v>
      </c>
      <c r="I407" s="0" t="n">
        <v>0.999656625200819</v>
      </c>
      <c r="J407" s="0" t="n">
        <v>0.998779397037828</v>
      </c>
      <c r="K407" s="0" t="n">
        <v>0.997466969312446</v>
      </c>
      <c r="L407" s="0" t="n">
        <v>0.989284535672368</v>
      </c>
      <c r="M407" s="0" t="n">
        <v>1.00665686758516</v>
      </c>
      <c r="N407" s="0" t="n">
        <v>0.994413864999823</v>
      </c>
      <c r="O407" s="0" t="n">
        <v>0.995275816135315</v>
      </c>
      <c r="P407" s="0" t="n">
        <v>1.015</v>
      </c>
      <c r="Q407" s="0" t="n">
        <v>0.985</v>
      </c>
    </row>
    <row r="408" customFormat="false" ht="14.4" hidden="false" customHeight="false" outlineLevel="0" collapsed="false">
      <c r="A408" s="1" t="n">
        <v>41680</v>
      </c>
      <c r="B408" s="0" t="n">
        <v>1.0056853740122</v>
      </c>
      <c r="C408" s="0" t="n">
        <v>0.982202659737241</v>
      </c>
      <c r="D408" s="0" t="n">
        <v>1.00885898446799</v>
      </c>
      <c r="E408" s="0" t="n">
        <v>0.984285550427967</v>
      </c>
      <c r="F408" s="0" t="n">
        <v>1.01154123142715</v>
      </c>
      <c r="G408" s="0" t="n">
        <v>0.999785213294906</v>
      </c>
      <c r="H408" s="0" t="n">
        <v>1.00187449893841</v>
      </c>
      <c r="I408" s="0" t="n">
        <v>0.999578579305209</v>
      </c>
      <c r="J408" s="0" t="n">
        <v>0.998728786290575</v>
      </c>
      <c r="K408" s="0" t="n">
        <v>0.997370369118071</v>
      </c>
      <c r="L408" s="0" t="n">
        <v>0.989235282317995</v>
      </c>
      <c r="M408" s="0" t="n">
        <v>1.00660137664355</v>
      </c>
      <c r="N408" s="0" t="n">
        <v>0.994263037170407</v>
      </c>
      <c r="O408" s="0" t="n">
        <v>0.995243038945628</v>
      </c>
      <c r="P408" s="0" t="n">
        <v>1.015</v>
      </c>
      <c r="Q408" s="0" t="n">
        <v>0.985</v>
      </c>
    </row>
    <row r="409" customFormat="false" ht="14.4" hidden="false" customHeight="false" outlineLevel="0" collapsed="false">
      <c r="A409" s="1" t="n">
        <v>41681</v>
      </c>
      <c r="B409" s="0" t="n">
        <v>1.00562339471376</v>
      </c>
      <c r="C409" s="0" t="n">
        <v>0.982005502355469</v>
      </c>
      <c r="D409" s="0" t="n">
        <v>1.00873983165559</v>
      </c>
      <c r="E409" s="0" t="n">
        <v>0.984128849205591</v>
      </c>
      <c r="F409" s="0" t="n">
        <v>1.01133615248785</v>
      </c>
      <c r="G409" s="0" t="n">
        <v>0.999677379851528</v>
      </c>
      <c r="H409" s="0" t="n">
        <v>1.00179116193605</v>
      </c>
      <c r="I409" s="0" t="n">
        <v>0.999489068964441</v>
      </c>
      <c r="J409" s="0" t="n">
        <v>0.998647915519208</v>
      </c>
      <c r="K409" s="0" t="n">
        <v>0.997197474755387</v>
      </c>
      <c r="L409" s="0" t="n">
        <v>0.989080896621588</v>
      </c>
      <c r="M409" s="0" t="n">
        <v>1.00645277623902</v>
      </c>
      <c r="N409" s="0" t="n">
        <v>0.994264133325621</v>
      </c>
      <c r="O409" s="0" t="n">
        <v>0.995209951905345</v>
      </c>
      <c r="P409" s="0" t="n">
        <v>1.015</v>
      </c>
      <c r="Q409" s="0" t="n">
        <v>0.985</v>
      </c>
    </row>
    <row r="410" customFormat="false" ht="14.4" hidden="false" customHeight="false" outlineLevel="0" collapsed="false">
      <c r="A410" s="1" t="n">
        <v>41682</v>
      </c>
      <c r="B410" s="0" t="n">
        <v>1.00576452075689</v>
      </c>
      <c r="C410" s="0" t="n">
        <v>0.982115049451509</v>
      </c>
      <c r="D410" s="0" t="n">
        <v>1.00888648558374</v>
      </c>
      <c r="E410" s="0" t="n">
        <v>0.984158999115432</v>
      </c>
      <c r="F410" s="0" t="n">
        <v>1.01147141403365</v>
      </c>
      <c r="G410" s="0" t="n">
        <v>0.99973438194806</v>
      </c>
      <c r="H410" s="0" t="n">
        <v>1.00197959142665</v>
      </c>
      <c r="I410" s="0" t="n">
        <v>0.999790663309777</v>
      </c>
      <c r="J410" s="0" t="n">
        <v>0.998777649726319</v>
      </c>
      <c r="K410" s="0" t="n">
        <v>0.997352117241574</v>
      </c>
      <c r="L410" s="0" t="n">
        <v>0.989260234229399</v>
      </c>
      <c r="M410" s="0" t="n">
        <v>1.00651552587745</v>
      </c>
      <c r="N410" s="0" t="n">
        <v>0.99444869313995</v>
      </c>
      <c r="O410" s="0" t="n">
        <v>0.995273966117766</v>
      </c>
      <c r="P410" s="0" t="n">
        <v>1.015</v>
      </c>
      <c r="Q410" s="0" t="n">
        <v>0.985</v>
      </c>
    </row>
    <row r="411" customFormat="false" ht="14.4" hidden="false" customHeight="false" outlineLevel="0" collapsed="false">
      <c r="A411" s="1" t="n">
        <v>41683</v>
      </c>
      <c r="B411" s="0" t="n">
        <v>1.00582092229122</v>
      </c>
      <c r="C411" s="0" t="n">
        <v>0.982133175838025</v>
      </c>
      <c r="D411" s="0" t="n">
        <v>1.00894313422459</v>
      </c>
      <c r="E411" s="0" t="n">
        <v>0.9841298926886</v>
      </c>
      <c r="F411" s="0" t="n">
        <v>1.01151037757642</v>
      </c>
      <c r="G411" s="0" t="n">
        <v>0.999693115048173</v>
      </c>
      <c r="H411" s="0" t="n">
        <v>1.00213006352619</v>
      </c>
      <c r="I411" s="0" t="n">
        <v>0.999875851950026</v>
      </c>
      <c r="J411" s="0" t="n">
        <v>0.998814469292584</v>
      </c>
      <c r="K411" s="0" t="n">
        <v>0.997391549154388</v>
      </c>
      <c r="L411" s="0" t="n">
        <v>0.989298669281578</v>
      </c>
      <c r="M411" s="0" t="n">
        <v>1.0065079195486</v>
      </c>
      <c r="N411" s="0" t="n">
        <v>0.994579506692975</v>
      </c>
      <c r="O411" s="0" t="n">
        <v>0.9953486603724</v>
      </c>
      <c r="P411" s="0" t="n">
        <v>1.015</v>
      </c>
      <c r="Q411" s="0" t="n">
        <v>0.985</v>
      </c>
    </row>
    <row r="412" customFormat="false" ht="14.4" hidden="false" customHeight="false" outlineLevel="0" collapsed="false">
      <c r="A412" s="1" t="n">
        <v>41684</v>
      </c>
      <c r="B412" s="0" t="n">
        <v>1.00600021096296</v>
      </c>
      <c r="C412" s="0" t="n">
        <v>0.982295233616334</v>
      </c>
      <c r="D412" s="0" t="n">
        <v>1.00910023576631</v>
      </c>
      <c r="E412" s="0" t="n">
        <v>0.984143298874207</v>
      </c>
      <c r="F412" s="0" t="n">
        <v>1.01164974630581</v>
      </c>
      <c r="G412" s="0" t="n">
        <v>0.99967776410906</v>
      </c>
      <c r="H412" s="0" t="n">
        <v>1.00224903508365</v>
      </c>
      <c r="I412" s="0" t="n">
        <v>1.00004530190702</v>
      </c>
      <c r="J412" s="0" t="n">
        <v>0.998929011896358</v>
      </c>
      <c r="K412" s="0" t="n">
        <v>0.997508499127568</v>
      </c>
      <c r="L412" s="0" t="n">
        <v>0.989436878920695</v>
      </c>
      <c r="M412" s="0" t="n">
        <v>1.006608896545</v>
      </c>
      <c r="N412" s="0" t="n">
        <v>0.994699044520568</v>
      </c>
      <c r="O412" s="0" t="n">
        <v>0.995449596094347</v>
      </c>
      <c r="P412" s="0" t="n">
        <v>1.015</v>
      </c>
      <c r="Q412" s="0" t="n">
        <v>0.985</v>
      </c>
    </row>
    <row r="413" customFormat="false" ht="14.4" hidden="false" customHeight="false" outlineLevel="0" collapsed="false">
      <c r="A413" s="1" t="n">
        <v>41685</v>
      </c>
      <c r="B413" s="0" t="n">
        <v>1.00609030107445</v>
      </c>
      <c r="C413" s="0" t="n">
        <v>0.982406525237495</v>
      </c>
      <c r="D413" s="0" t="n">
        <v>1.00931148237616</v>
      </c>
      <c r="E413" s="0" t="n">
        <v>0.984303951406447</v>
      </c>
      <c r="F413" s="0" t="n">
        <v>1.01179674899152</v>
      </c>
      <c r="G413" s="0" t="n">
        <v>0.999740415546191</v>
      </c>
      <c r="H413" s="0" t="n">
        <v>1.0023444984195</v>
      </c>
      <c r="I413" s="0" t="n">
        <v>1.00016017533185</v>
      </c>
      <c r="J413" s="0" t="n">
        <v>0.998972355022252</v>
      </c>
      <c r="K413" s="0" t="n">
        <v>0.99774035799431</v>
      </c>
      <c r="L413" s="0" t="n">
        <v>0.989569269296308</v>
      </c>
      <c r="M413" s="0" t="n">
        <v>1.00672742293611</v>
      </c>
      <c r="N413" s="0" t="n">
        <v>0.994946911665708</v>
      </c>
      <c r="O413" s="0" t="n">
        <v>0.995720528402132</v>
      </c>
      <c r="P413" s="0" t="n">
        <v>1.015</v>
      </c>
      <c r="Q413" s="0" t="n">
        <v>0.985</v>
      </c>
    </row>
    <row r="414" customFormat="false" ht="14.4" hidden="false" customHeight="false" outlineLevel="0" collapsed="false">
      <c r="A414" s="1" t="n">
        <v>41686</v>
      </c>
      <c r="B414" s="0" t="n">
        <v>1.00611766683826</v>
      </c>
      <c r="C414" s="0" t="n">
        <v>0.982409293243227</v>
      </c>
      <c r="D414" s="0" t="n">
        <v>1.00945459209848</v>
      </c>
      <c r="E414" s="0" t="n">
        <v>0.984396885160952</v>
      </c>
      <c r="F414" s="0" t="n">
        <v>1.01181238687992</v>
      </c>
      <c r="G414" s="0" t="n">
        <v>0.999738308244973</v>
      </c>
      <c r="H414" s="0" t="n">
        <v>1.00236021770766</v>
      </c>
      <c r="I414" s="0" t="n">
        <v>1.00018302797734</v>
      </c>
      <c r="J414" s="0" t="n">
        <v>0.998916240939948</v>
      </c>
      <c r="K414" s="0" t="n">
        <v>0.997910505384678</v>
      </c>
      <c r="L414" s="0" t="n">
        <v>0.989619356069838</v>
      </c>
      <c r="M414" s="0" t="n">
        <v>1.00675611203509</v>
      </c>
      <c r="N414" s="0" t="n">
        <v>0.995123144150841</v>
      </c>
      <c r="O414" s="0" t="n">
        <v>0.995761760185814</v>
      </c>
      <c r="P414" s="0" t="n">
        <v>1.015</v>
      </c>
      <c r="Q414" s="0" t="n">
        <v>0.985</v>
      </c>
    </row>
    <row r="415" customFormat="false" ht="14.4" hidden="false" customHeight="false" outlineLevel="0" collapsed="false">
      <c r="A415" s="1" t="n">
        <v>41687</v>
      </c>
      <c r="B415" s="0" t="n">
        <v>1.00605340775943</v>
      </c>
      <c r="C415" s="0" t="n">
        <v>0.982402742599951</v>
      </c>
      <c r="D415" s="0" t="n">
        <v>1.0093700999983</v>
      </c>
      <c r="E415" s="0" t="n">
        <v>0.984269539975894</v>
      </c>
      <c r="F415" s="0" t="n">
        <v>1.01182556267438</v>
      </c>
      <c r="G415" s="0" t="n">
        <v>0.999518400824993</v>
      </c>
      <c r="H415" s="0" t="n">
        <v>1.00235730189892</v>
      </c>
      <c r="I415" s="0" t="n">
        <v>1.00013804091218</v>
      </c>
      <c r="J415" s="0" t="n">
        <v>0.998775226438292</v>
      </c>
      <c r="K415" s="0" t="n">
        <v>0.998055927471665</v>
      </c>
      <c r="L415" s="0" t="n">
        <v>0.989665554152863</v>
      </c>
      <c r="M415" s="0" t="n">
        <v>1.00669938978779</v>
      </c>
      <c r="N415" s="0" t="n">
        <v>0.994985620296752</v>
      </c>
      <c r="O415" s="0" t="n">
        <v>0.995536802251396</v>
      </c>
      <c r="P415" s="0" t="n">
        <v>1.015</v>
      </c>
      <c r="Q415" s="0" t="n">
        <v>0.985</v>
      </c>
    </row>
    <row r="416" customFormat="false" ht="14.4" hidden="false" customHeight="false" outlineLevel="0" collapsed="false">
      <c r="A416" s="1" t="n">
        <v>41688</v>
      </c>
      <c r="B416" s="0" t="n">
        <v>1.00589778362791</v>
      </c>
      <c r="C416" s="0" t="n">
        <v>0.982320459109165</v>
      </c>
      <c r="D416" s="0" t="n">
        <v>1.00926939403256</v>
      </c>
      <c r="E416" s="0" t="n">
        <v>0.984216753033664</v>
      </c>
      <c r="F416" s="0" t="n">
        <v>1.0119160202363</v>
      </c>
      <c r="G416" s="0" t="n">
        <v>0.99929776007043</v>
      </c>
      <c r="H416" s="0" t="n">
        <v>1.00248116876716</v>
      </c>
      <c r="I416" s="0" t="n">
        <v>1.00005482692703</v>
      </c>
      <c r="J416" s="0" t="n">
        <v>0.998663232730462</v>
      </c>
      <c r="K416" s="0" t="n">
        <v>0.998046531194445</v>
      </c>
      <c r="L416" s="0" t="n">
        <v>0.989662848699897</v>
      </c>
      <c r="M416" s="0" t="n">
        <v>1.00671273150975</v>
      </c>
      <c r="N416" s="0" t="n">
        <v>0.994840274427322</v>
      </c>
      <c r="O416" s="0" t="n">
        <v>0.995398485063067</v>
      </c>
      <c r="P416" s="0" t="n">
        <v>1.015</v>
      </c>
      <c r="Q416" s="0" t="n">
        <v>0.985</v>
      </c>
    </row>
    <row r="417" customFormat="false" ht="14.4" hidden="false" customHeight="false" outlineLevel="0" collapsed="false">
      <c r="A417" s="1" t="n">
        <v>41689</v>
      </c>
      <c r="B417" s="0" t="n">
        <v>1.00591612817743</v>
      </c>
      <c r="C417" s="0" t="n">
        <v>0.982385454329216</v>
      </c>
      <c r="D417" s="0" t="n">
        <v>1.00932206793555</v>
      </c>
      <c r="E417" s="0" t="n">
        <v>0.984328474828539</v>
      </c>
      <c r="F417" s="0" t="n">
        <v>1.01202340973831</v>
      </c>
      <c r="G417" s="0" t="n">
        <v>0.999222061911855</v>
      </c>
      <c r="H417" s="0" t="n">
        <v>1.00273378965421</v>
      </c>
      <c r="I417" s="0" t="n">
        <v>1.00012989060444</v>
      </c>
      <c r="J417" s="0" t="n">
        <v>0.998630480839022</v>
      </c>
      <c r="K417" s="0" t="n">
        <v>0.998217555267479</v>
      </c>
      <c r="L417" s="0" t="n">
        <v>0.989795626057226</v>
      </c>
      <c r="M417" s="0" t="n">
        <v>1.00682109663527</v>
      </c>
      <c r="N417" s="0" t="n">
        <v>0.994865782334936</v>
      </c>
      <c r="O417" s="0" t="n">
        <v>0.995310357573131</v>
      </c>
      <c r="P417" s="0" t="n">
        <v>1.015</v>
      </c>
      <c r="Q417" s="0" t="n">
        <v>0.985</v>
      </c>
    </row>
    <row r="418" customFormat="false" ht="14.4" hidden="false" customHeight="false" outlineLevel="0" collapsed="false">
      <c r="A418" s="1" t="n">
        <v>41690</v>
      </c>
      <c r="B418" s="0" t="n">
        <v>1.00595813665008</v>
      </c>
      <c r="C418" s="0" t="n">
        <v>0.982431689111115</v>
      </c>
      <c r="D418" s="0" t="n">
        <v>1.00936592081304</v>
      </c>
      <c r="E418" s="0" t="n">
        <v>0.984283149810368</v>
      </c>
      <c r="F418" s="0" t="n">
        <v>1.01211697290293</v>
      </c>
      <c r="G418" s="0" t="n">
        <v>0.999107892217904</v>
      </c>
      <c r="H418" s="0" t="n">
        <v>1.00290711319723</v>
      </c>
      <c r="I418" s="0" t="n">
        <v>1.00015673884606</v>
      </c>
      <c r="J418" s="0" t="n">
        <v>0.998685950886393</v>
      </c>
      <c r="K418" s="0" t="n">
        <v>0.998349505174491</v>
      </c>
      <c r="L418" s="0" t="n">
        <v>0.990049077957063</v>
      </c>
      <c r="M418" s="0" t="n">
        <v>1.00705483097675</v>
      </c>
      <c r="N418" s="0" t="n">
        <v>0.994912026272233</v>
      </c>
      <c r="O418" s="0" t="n">
        <v>0.995416674930353</v>
      </c>
      <c r="P418" s="0" t="n">
        <v>1.015</v>
      </c>
      <c r="Q418" s="0" t="n">
        <v>0.985</v>
      </c>
    </row>
    <row r="419" customFormat="false" ht="14.4" hidden="false" customHeight="false" outlineLevel="0" collapsed="false">
      <c r="A419" s="1" t="n">
        <v>41691</v>
      </c>
      <c r="B419" s="0" t="n">
        <v>1.0060090557585</v>
      </c>
      <c r="C419" s="0" t="n">
        <v>0.982513727607529</v>
      </c>
      <c r="D419" s="0" t="n">
        <v>1.00945442754692</v>
      </c>
      <c r="E419" s="0" t="n">
        <v>0.984282534516588</v>
      </c>
      <c r="F419" s="0" t="n">
        <v>1.01217244307664</v>
      </c>
      <c r="G419" s="0" t="n">
        <v>0.999140556500035</v>
      </c>
      <c r="H419" s="0" t="n">
        <v>1.0031040458648</v>
      </c>
      <c r="I419" s="0" t="n">
        <v>1.00021770735953</v>
      </c>
      <c r="J419" s="0" t="n">
        <v>0.998805354135624</v>
      </c>
      <c r="K419" s="0" t="n">
        <v>0.998440740310129</v>
      </c>
      <c r="L419" s="0" t="n">
        <v>0.990195993828822</v>
      </c>
      <c r="M419" s="0" t="n">
        <v>1.00719287081435</v>
      </c>
      <c r="N419" s="0" t="n">
        <v>0.995006993864166</v>
      </c>
      <c r="O419" s="0" t="n">
        <v>0.99556382912614</v>
      </c>
      <c r="P419" s="0" t="n">
        <v>1.015</v>
      </c>
      <c r="Q419" s="0" t="n">
        <v>0.985</v>
      </c>
    </row>
    <row r="420" customFormat="false" ht="14.4" hidden="false" customHeight="false" outlineLevel="0" collapsed="false">
      <c r="A420" s="1" t="n">
        <v>41692</v>
      </c>
      <c r="B420" s="0" t="n">
        <v>1.00604874989835</v>
      </c>
      <c r="C420" s="0" t="n">
        <v>0.982611488489384</v>
      </c>
      <c r="D420" s="0" t="n">
        <v>1.0096311877741</v>
      </c>
      <c r="E420" s="0" t="n">
        <v>0.984479718035427</v>
      </c>
      <c r="F420" s="0" t="n">
        <v>1.01229584980165</v>
      </c>
      <c r="G420" s="0" t="n">
        <v>0.999381046506745</v>
      </c>
      <c r="H420" s="0" t="n">
        <v>1.00338830447898</v>
      </c>
      <c r="I420" s="0" t="n">
        <v>1.00032932864734</v>
      </c>
      <c r="J420" s="0" t="n">
        <v>0.99890225392434</v>
      </c>
      <c r="K420" s="0" t="n">
        <v>0.998638089439029</v>
      </c>
      <c r="L420" s="0" t="n">
        <v>0.990380437048348</v>
      </c>
      <c r="M420" s="0" t="n">
        <v>1.00733222633223</v>
      </c>
      <c r="N420" s="0" t="n">
        <v>0.995225622212886</v>
      </c>
      <c r="O420" s="0" t="n">
        <v>0.995947424347689</v>
      </c>
      <c r="P420" s="0" t="n">
        <v>1.015</v>
      </c>
      <c r="Q420" s="0" t="n">
        <v>0.985</v>
      </c>
    </row>
    <row r="421" customFormat="false" ht="14.4" hidden="false" customHeight="false" outlineLevel="0" collapsed="false">
      <c r="A421" s="1" t="n">
        <v>41693</v>
      </c>
      <c r="B421" s="0" t="n">
        <v>1.00626173636613</v>
      </c>
      <c r="C421" s="0" t="n">
        <v>0.982912161850888</v>
      </c>
      <c r="D421" s="0" t="n">
        <v>1.00990497174152</v>
      </c>
      <c r="E421" s="0" t="n">
        <v>0.984852441451394</v>
      </c>
      <c r="F421" s="0" t="n">
        <v>1.01257479117731</v>
      </c>
      <c r="G421" s="0" t="n">
        <v>0.999714728442547</v>
      </c>
      <c r="H421" s="0" t="n">
        <v>1.00377073038438</v>
      </c>
      <c r="I421" s="0" t="n">
        <v>1.00055665800409</v>
      </c>
      <c r="J421" s="0" t="n">
        <v>0.999123467716724</v>
      </c>
      <c r="K421" s="0" t="n">
        <v>0.998961721991423</v>
      </c>
      <c r="L421" s="0" t="n">
        <v>0.990573828340656</v>
      </c>
      <c r="M421" s="0" t="n">
        <v>1.00755139393358</v>
      </c>
      <c r="N421" s="0" t="n">
        <v>0.995502140453636</v>
      </c>
      <c r="O421" s="0" t="n">
        <v>0.99642846450365</v>
      </c>
      <c r="P421" s="0" t="n">
        <v>1.015</v>
      </c>
      <c r="Q421" s="0" t="n">
        <v>0.985</v>
      </c>
    </row>
    <row r="422" customFormat="false" ht="14.4" hidden="false" customHeight="false" outlineLevel="0" collapsed="false">
      <c r="A422" s="1" t="n">
        <v>41694</v>
      </c>
      <c r="B422" s="0" t="n">
        <v>1.00633198569165</v>
      </c>
      <c r="C422" s="0" t="n">
        <v>0.982922329033397</v>
      </c>
      <c r="D422" s="0" t="n">
        <v>1.00986389838575</v>
      </c>
      <c r="E422" s="0" t="n">
        <v>0.984862408360356</v>
      </c>
      <c r="F422" s="0" t="n">
        <v>1.01263933832773</v>
      </c>
      <c r="G422" s="0" t="n">
        <v>0.999670049111405</v>
      </c>
      <c r="H422" s="0" t="n">
        <v>1.00388366267478</v>
      </c>
      <c r="I422" s="0" t="n">
        <v>1.00066502242172</v>
      </c>
      <c r="J422" s="0" t="n">
        <v>0.999090455419453</v>
      </c>
      <c r="K422" s="0" t="n">
        <v>0.998980786759271</v>
      </c>
      <c r="L422" s="0" t="n">
        <v>0.990539770965021</v>
      </c>
      <c r="M422" s="0" t="n">
        <v>1.00758693723932</v>
      </c>
      <c r="N422" s="0" t="n">
        <v>0.995527763430326</v>
      </c>
      <c r="O422" s="0" t="n">
        <v>0.996499736702663</v>
      </c>
      <c r="P422" s="0" t="n">
        <v>1.015</v>
      </c>
      <c r="Q422" s="0" t="n">
        <v>0.985</v>
      </c>
    </row>
    <row r="423" customFormat="false" ht="14.4" hidden="false" customHeight="false" outlineLevel="0" collapsed="false">
      <c r="A423" s="1" t="n">
        <v>41695</v>
      </c>
      <c r="B423" s="0" t="n">
        <v>1.00623017518415</v>
      </c>
      <c r="C423" s="0" t="n">
        <v>0.982822188114181</v>
      </c>
      <c r="D423" s="0" t="n">
        <v>1.00965955605473</v>
      </c>
      <c r="E423" s="0" t="n">
        <v>0.984836172492786</v>
      </c>
      <c r="F423" s="0" t="n">
        <v>1.01262740262955</v>
      </c>
      <c r="G423" s="0" t="n">
        <v>0.99966803484883</v>
      </c>
      <c r="H423" s="0" t="n">
        <v>1.00398622101563</v>
      </c>
      <c r="I423" s="0" t="n">
        <v>1.00057059795138</v>
      </c>
      <c r="J423" s="0" t="n">
        <v>0.998959501666306</v>
      </c>
      <c r="K423" s="0" t="n">
        <v>0.998967141290524</v>
      </c>
      <c r="L423" s="0" t="n">
        <v>0.990504382535776</v>
      </c>
      <c r="M423" s="0" t="n">
        <v>1.00752740530169</v>
      </c>
      <c r="N423" s="0" t="n">
        <v>0.995503016245046</v>
      </c>
      <c r="O423" s="0" t="n">
        <v>0.996593519048467</v>
      </c>
      <c r="P423" s="0" t="n">
        <v>1.015</v>
      </c>
      <c r="Q423" s="0" t="n">
        <v>0.985</v>
      </c>
    </row>
    <row r="424" customFormat="false" ht="14.4" hidden="false" customHeight="false" outlineLevel="0" collapsed="false">
      <c r="A424" s="1" t="n">
        <v>41696</v>
      </c>
      <c r="B424" s="0" t="n">
        <v>1.00608641913389</v>
      </c>
      <c r="C424" s="0" t="n">
        <v>0.98272499432382</v>
      </c>
      <c r="D424" s="0" t="n">
        <v>1.00957077303872</v>
      </c>
      <c r="E424" s="0" t="n">
        <v>0.984857650423834</v>
      </c>
      <c r="F424" s="0" t="n">
        <v>1.01257921177275</v>
      </c>
      <c r="G424" s="0" t="n">
        <v>0.999649717641521</v>
      </c>
      <c r="H424" s="0" t="n">
        <v>1.00408545300218</v>
      </c>
      <c r="I424" s="0" t="n">
        <v>1.00049582076083</v>
      </c>
      <c r="J424" s="0" t="n">
        <v>0.998804959073445</v>
      </c>
      <c r="K424" s="0" t="n">
        <v>0.998921061425953</v>
      </c>
      <c r="L424" s="0" t="n">
        <v>0.990391279785898</v>
      </c>
      <c r="M424" s="0" t="n">
        <v>1.00742108920811</v>
      </c>
      <c r="N424" s="0" t="n">
        <v>0.995644928946826</v>
      </c>
      <c r="O424" s="0" t="n">
        <v>0.996606055652822</v>
      </c>
      <c r="P424" s="0" t="n">
        <v>1.015</v>
      </c>
      <c r="Q424" s="0" t="n">
        <v>0.985</v>
      </c>
    </row>
    <row r="425" customFormat="false" ht="14.4" hidden="false" customHeight="false" outlineLevel="0" collapsed="false">
      <c r="A425" s="1" t="n">
        <v>41697</v>
      </c>
      <c r="B425" s="0" t="n">
        <v>1.00593061255912</v>
      </c>
      <c r="C425" s="0" t="n">
        <v>0.982638388483671</v>
      </c>
      <c r="D425" s="0" t="n">
        <v>1.00945695659422</v>
      </c>
      <c r="E425" s="0" t="n">
        <v>0.98478098692364</v>
      </c>
      <c r="F425" s="0" t="n">
        <v>1.01242188324406</v>
      </c>
      <c r="G425" s="0" t="n">
        <v>0.999614840306787</v>
      </c>
      <c r="H425" s="0" t="n">
        <v>1.00413980677432</v>
      </c>
      <c r="I425" s="0" t="n">
        <v>1.00036859878366</v>
      </c>
      <c r="J425" s="0" t="n">
        <v>0.998706435593665</v>
      </c>
      <c r="K425" s="0" t="n">
        <v>0.998761887364672</v>
      </c>
      <c r="L425" s="0" t="n">
        <v>0.99010338043964</v>
      </c>
      <c r="M425" s="0" t="n">
        <v>1.00729065229297</v>
      </c>
      <c r="N425" s="0" t="n">
        <v>0.995609840498889</v>
      </c>
      <c r="O425" s="0" t="n">
        <v>0.996508497449548</v>
      </c>
      <c r="P425" s="0" t="n">
        <v>1.015</v>
      </c>
      <c r="Q425" s="0" t="n">
        <v>0.985</v>
      </c>
    </row>
    <row r="426" customFormat="false" ht="14.4" hidden="false" customHeight="false" outlineLevel="0" collapsed="false">
      <c r="A426" s="1" t="n">
        <v>41698</v>
      </c>
      <c r="B426" s="0" t="n">
        <v>1.00599101698949</v>
      </c>
      <c r="C426" s="0" t="n">
        <v>0.982646382311027</v>
      </c>
      <c r="D426" s="0" t="n">
        <v>1.00953176333023</v>
      </c>
      <c r="E426" s="0" t="n">
        <v>0.98486990570315</v>
      </c>
      <c r="F426" s="0" t="n">
        <v>1.01243337211891</v>
      </c>
      <c r="G426" s="0" t="n">
        <v>0.999789934855942</v>
      </c>
      <c r="H426" s="0" t="n">
        <v>1.00432342702339</v>
      </c>
      <c r="I426" s="0" t="n">
        <v>1.00044461321158</v>
      </c>
      <c r="J426" s="0" t="n">
        <v>0.998776553761028</v>
      </c>
      <c r="K426" s="0" t="n">
        <v>0.998680145927349</v>
      </c>
      <c r="L426" s="0" t="n">
        <v>0.989949618766472</v>
      </c>
      <c r="M426" s="0" t="n">
        <v>1.00732792758682</v>
      </c>
      <c r="N426" s="0" t="n">
        <v>0.995743662652782</v>
      </c>
      <c r="O426" s="0" t="n">
        <v>0.996433932989446</v>
      </c>
      <c r="P426" s="0" t="n">
        <v>1.015</v>
      </c>
      <c r="Q426" s="0" t="n">
        <v>0.985</v>
      </c>
    </row>
    <row r="427" customFormat="false" ht="14.4" hidden="false" customHeight="false" outlineLevel="0" collapsed="false">
      <c r="A427" s="1" t="n">
        <v>41699</v>
      </c>
      <c r="B427" s="0" t="n">
        <v>1.00593571983463</v>
      </c>
      <c r="C427" s="0" t="n">
        <v>0.982568865363512</v>
      </c>
      <c r="D427" s="0" t="n">
        <v>1.00966306466297</v>
      </c>
      <c r="E427" s="0" t="n">
        <v>0.985088324134477</v>
      </c>
      <c r="F427" s="0" t="n">
        <v>1.01244290158746</v>
      </c>
      <c r="G427" s="0" t="n">
        <v>0.999897468609898</v>
      </c>
      <c r="H427" s="0" t="n">
        <v>1.00455357082572</v>
      </c>
      <c r="I427" s="0" t="n">
        <v>1.00047410704806</v>
      </c>
      <c r="J427" s="0" t="n">
        <v>0.998788615669087</v>
      </c>
      <c r="K427" s="0" t="n">
        <v>0.998673670287155</v>
      </c>
      <c r="L427" s="0" t="n">
        <v>0.989850671514556</v>
      </c>
      <c r="M427" s="0" t="n">
        <v>1.00724731633226</v>
      </c>
      <c r="N427" s="0" t="n">
        <v>0.99611068224423</v>
      </c>
      <c r="O427" s="0" t="n">
        <v>0.996461544048763</v>
      </c>
      <c r="P427" s="0" t="n">
        <v>1.015</v>
      </c>
      <c r="Q427" s="0" t="n">
        <v>0.985</v>
      </c>
    </row>
    <row r="428" customFormat="false" ht="14.4" hidden="false" customHeight="false" outlineLevel="0" collapsed="false">
      <c r="A428" s="1" t="n">
        <v>41700</v>
      </c>
      <c r="B428" s="0" t="n">
        <v>1.00600226219745</v>
      </c>
      <c r="C428" s="0" t="n">
        <v>0.982578820742899</v>
      </c>
      <c r="D428" s="0" t="n">
        <v>1.00984452432502</v>
      </c>
      <c r="E428" s="0" t="n">
        <v>0.985329311117165</v>
      </c>
      <c r="F428" s="0" t="n">
        <v>1.01252301537802</v>
      </c>
      <c r="G428" s="0" t="n">
        <v>1.00001022587944</v>
      </c>
      <c r="H428" s="0" t="n">
        <v>1.00476816417408</v>
      </c>
      <c r="I428" s="0" t="n">
        <v>1.00050798511609</v>
      </c>
      <c r="J428" s="0" t="n">
        <v>0.998869233604194</v>
      </c>
      <c r="K428" s="0" t="n">
        <v>0.998829526970012</v>
      </c>
      <c r="L428" s="0" t="n">
        <v>0.989877128088907</v>
      </c>
      <c r="M428" s="0" t="n">
        <v>1.00722961312916</v>
      </c>
      <c r="N428" s="0" t="n">
        <v>0.996381046528737</v>
      </c>
      <c r="O428" s="0" t="n">
        <v>0.996598971148408</v>
      </c>
      <c r="P428" s="0" t="n">
        <v>1.015</v>
      </c>
      <c r="Q428" s="0" t="n">
        <v>0.985</v>
      </c>
    </row>
    <row r="429" customFormat="false" ht="14.4" hidden="false" customHeight="false" outlineLevel="0" collapsed="false">
      <c r="A429" s="1" t="n">
        <v>41701</v>
      </c>
      <c r="B429" s="0" t="n">
        <v>1.00596696965677</v>
      </c>
      <c r="C429" s="0" t="n">
        <v>0.982552561043608</v>
      </c>
      <c r="D429" s="0" t="n">
        <v>1.00973277986531</v>
      </c>
      <c r="E429" s="0" t="n">
        <v>0.985213384980144</v>
      </c>
      <c r="F429" s="0" t="n">
        <v>1.01259729208825</v>
      </c>
      <c r="G429" s="0" t="n">
        <v>0.999789113833318</v>
      </c>
      <c r="H429" s="0" t="n">
        <v>1.00461578171323</v>
      </c>
      <c r="I429" s="0" t="n">
        <v>1.00046251067442</v>
      </c>
      <c r="J429" s="0" t="n">
        <v>0.99872647921044</v>
      </c>
      <c r="K429" s="0" t="n">
        <v>0.99890486065168</v>
      </c>
      <c r="L429" s="0" t="n">
        <v>0.989857600313648</v>
      </c>
      <c r="M429" s="0" t="n">
        <v>1.00709895461241</v>
      </c>
      <c r="N429" s="0" t="n">
        <v>0.996205351023621</v>
      </c>
      <c r="O429" s="0" t="n">
        <v>0.996279725758251</v>
      </c>
      <c r="P429" s="0" t="n">
        <v>1.015</v>
      </c>
      <c r="Q429" s="0" t="n">
        <v>0.985</v>
      </c>
    </row>
    <row r="430" customFormat="false" ht="14.4" hidden="false" customHeight="false" outlineLevel="0" collapsed="false">
      <c r="A430" s="1" t="n">
        <v>41702</v>
      </c>
      <c r="B430" s="0" t="n">
        <v>1.00588000044005</v>
      </c>
      <c r="C430" s="0" t="n">
        <v>0.982443009251526</v>
      </c>
      <c r="D430" s="0" t="n">
        <v>1.00963101224675</v>
      </c>
      <c r="E430" s="0" t="n">
        <v>0.985130777225422</v>
      </c>
      <c r="F430" s="0" t="n">
        <v>1.01253737072393</v>
      </c>
      <c r="G430" s="0" t="n">
        <v>0.999677955776113</v>
      </c>
      <c r="H430" s="0" t="n">
        <v>1.0045945510854</v>
      </c>
      <c r="I430" s="0" t="n">
        <v>1.00030280669418</v>
      </c>
      <c r="J430" s="0" t="n">
        <v>0.998598366663374</v>
      </c>
      <c r="K430" s="0" t="n">
        <v>0.998875754640732</v>
      </c>
      <c r="L430" s="0" t="n">
        <v>0.989779520061188</v>
      </c>
      <c r="M430" s="0" t="n">
        <v>1.0069542283181</v>
      </c>
      <c r="N430" s="0" t="n">
        <v>0.996152685569603</v>
      </c>
      <c r="O430" s="0" t="n">
        <v>0.996099687063554</v>
      </c>
      <c r="P430" s="0" t="n">
        <v>1.015</v>
      </c>
      <c r="Q430" s="0" t="n">
        <v>0.985</v>
      </c>
    </row>
    <row r="431" customFormat="false" ht="14.4" hidden="false" customHeight="false" outlineLevel="0" collapsed="false">
      <c r="A431" s="1" t="n">
        <v>41703</v>
      </c>
      <c r="B431" s="0" t="n">
        <v>1.00595983700512</v>
      </c>
      <c r="C431" s="0" t="n">
        <v>0.982529020360546</v>
      </c>
      <c r="D431" s="0" t="n">
        <v>1.00967162019043</v>
      </c>
      <c r="E431" s="0" t="n">
        <v>0.985278546831127</v>
      </c>
      <c r="F431" s="0" t="n">
        <v>1.0126807806827</v>
      </c>
      <c r="G431" s="0" t="n">
        <v>0.999858411639457</v>
      </c>
      <c r="H431" s="0" t="n">
        <v>1.00481613484091</v>
      </c>
      <c r="I431" s="0" t="n">
        <v>1.00037327403737</v>
      </c>
      <c r="J431" s="0" t="n">
        <v>0.998690271782192</v>
      </c>
      <c r="K431" s="0" t="n">
        <v>0.999148216465627</v>
      </c>
      <c r="L431" s="0" t="n">
        <v>0.989976808515915</v>
      </c>
      <c r="M431" s="0" t="n">
        <v>1.00697792918921</v>
      </c>
      <c r="N431" s="0" t="n">
        <v>0.996308698949203</v>
      </c>
      <c r="O431" s="0" t="n">
        <v>0.996183703145557</v>
      </c>
      <c r="P431" s="0" t="n">
        <v>1.015</v>
      </c>
      <c r="Q431" s="0" t="n">
        <v>0.985</v>
      </c>
    </row>
    <row r="432" customFormat="false" ht="14.4" hidden="false" customHeight="false" outlineLevel="0" collapsed="false">
      <c r="A432" s="1" t="n">
        <v>41704</v>
      </c>
      <c r="B432" s="0" t="n">
        <v>1.00589811617354</v>
      </c>
      <c r="C432" s="0" t="n">
        <v>0.982702922574362</v>
      </c>
      <c r="D432" s="0" t="n">
        <v>1.00967503421057</v>
      </c>
      <c r="E432" s="0" t="n">
        <v>0.985410330495303</v>
      </c>
      <c r="F432" s="0" t="n">
        <v>1.01273029096629</v>
      </c>
      <c r="G432" s="0" t="n">
        <v>1.00006997732722</v>
      </c>
      <c r="H432" s="0" t="n">
        <v>1.00513254737172</v>
      </c>
      <c r="I432" s="0" t="n">
        <v>1.0004115442384</v>
      </c>
      <c r="J432" s="0" t="n">
        <v>0.998557721588255</v>
      </c>
      <c r="K432" s="0" t="n">
        <v>0.999375838901747</v>
      </c>
      <c r="L432" s="0" t="n">
        <v>0.990038821070992</v>
      </c>
      <c r="M432" s="0" t="n">
        <v>1.00716190643175</v>
      </c>
      <c r="N432" s="0" t="n">
        <v>0.996489720964505</v>
      </c>
      <c r="O432" s="0" t="n">
        <v>0.996319903444234</v>
      </c>
      <c r="P432" s="0" t="n">
        <v>1.015</v>
      </c>
      <c r="Q432" s="0" t="n">
        <v>0.985</v>
      </c>
    </row>
    <row r="433" customFormat="false" ht="14.4" hidden="false" customHeight="false" outlineLevel="0" collapsed="false">
      <c r="A433" s="1" t="n">
        <v>41705</v>
      </c>
      <c r="B433" s="0" t="n">
        <v>1.00578549933821</v>
      </c>
      <c r="C433" s="0" t="n">
        <v>0.98289998990272</v>
      </c>
      <c r="D433" s="0" t="n">
        <v>1.00976189442353</v>
      </c>
      <c r="E433" s="0" t="n">
        <v>0.985446548926148</v>
      </c>
      <c r="F433" s="0" t="n">
        <v>1.01282090593798</v>
      </c>
      <c r="G433" s="0" t="n">
        <v>1.00008888424383</v>
      </c>
      <c r="H433" s="0" t="n">
        <v>1.0053183425709</v>
      </c>
      <c r="I433" s="0" t="n">
        <v>1.00040652742285</v>
      </c>
      <c r="J433" s="0" t="n">
        <v>0.99841681493347</v>
      </c>
      <c r="K433" s="0" t="n">
        <v>0.999352216468913</v>
      </c>
      <c r="L433" s="0" t="n">
        <v>0.990037509575816</v>
      </c>
      <c r="M433" s="0" t="n">
        <v>1.00734029337244</v>
      </c>
      <c r="N433" s="0" t="n">
        <v>0.996516982244604</v>
      </c>
      <c r="O433" s="0" t="n">
        <v>0.996516099588381</v>
      </c>
      <c r="P433" s="0" t="n">
        <v>1.015</v>
      </c>
      <c r="Q433" s="0" t="n">
        <v>0.985</v>
      </c>
    </row>
    <row r="434" customFormat="false" ht="14.4" hidden="false" customHeight="false" outlineLevel="0" collapsed="false">
      <c r="A434" s="1" t="n">
        <v>41706</v>
      </c>
      <c r="B434" s="0" t="n">
        <v>1.00575507913369</v>
      </c>
      <c r="C434" s="0" t="n">
        <v>0.983077462403856</v>
      </c>
      <c r="D434" s="0" t="n">
        <v>1.00995694020344</v>
      </c>
      <c r="E434" s="0" t="n">
        <v>0.985601298703803</v>
      </c>
      <c r="F434" s="0" t="n">
        <v>1.01295997762649</v>
      </c>
      <c r="G434" s="0" t="n">
        <v>1.0002764123939</v>
      </c>
      <c r="H434" s="0" t="n">
        <v>1.00554383089611</v>
      </c>
      <c r="I434" s="0" t="n">
        <v>1.00046564303954</v>
      </c>
      <c r="J434" s="0" t="n">
        <v>0.998334868119113</v>
      </c>
      <c r="K434" s="0" t="n">
        <v>0.999383606069111</v>
      </c>
      <c r="L434" s="0" t="n">
        <v>0.989988933875041</v>
      </c>
      <c r="M434" s="0" t="n">
        <v>1.00748961753415</v>
      </c>
      <c r="N434" s="0" t="n">
        <v>0.996735102665597</v>
      </c>
      <c r="O434" s="0" t="n">
        <v>0.996814969639268</v>
      </c>
      <c r="P434" s="0" t="n">
        <v>1.015</v>
      </c>
      <c r="Q434" s="0" t="n">
        <v>0.985</v>
      </c>
    </row>
    <row r="435" customFormat="false" ht="14.4" hidden="false" customHeight="false" outlineLevel="0" collapsed="false">
      <c r="A435" s="1" t="n">
        <v>41707</v>
      </c>
      <c r="B435" s="0" t="n">
        <v>1.00577013709629</v>
      </c>
      <c r="C435" s="0" t="n">
        <v>0.983230847474635</v>
      </c>
      <c r="D435" s="0" t="n">
        <v>1.01017985586501</v>
      </c>
      <c r="E435" s="0" t="n">
        <v>0.985678640373148</v>
      </c>
      <c r="F435" s="0" t="n">
        <v>1.01309460658184</v>
      </c>
      <c r="G435" s="0" t="n">
        <v>1.00036936235717</v>
      </c>
      <c r="H435" s="0" t="n">
        <v>1.00567892251336</v>
      </c>
      <c r="I435" s="0" t="n">
        <v>1.00062808764934</v>
      </c>
      <c r="J435" s="0" t="n">
        <v>0.998389952320054</v>
      </c>
      <c r="K435" s="0" t="n">
        <v>0.999461212948739</v>
      </c>
      <c r="L435" s="0" t="n">
        <v>0.99008531109759</v>
      </c>
      <c r="M435" s="0" t="n">
        <v>1.00745548355264</v>
      </c>
      <c r="N435" s="0" t="n">
        <v>0.996814398984471</v>
      </c>
      <c r="O435" s="0" t="n">
        <v>0.996998182717039</v>
      </c>
      <c r="P435" s="0" t="n">
        <v>1.015</v>
      </c>
      <c r="Q435" s="0" t="n">
        <v>0.985</v>
      </c>
    </row>
    <row r="436" customFormat="false" ht="14.4" hidden="false" customHeight="false" outlineLevel="0" collapsed="false">
      <c r="A436" s="1" t="n">
        <v>41708</v>
      </c>
      <c r="B436" s="0" t="n">
        <v>1.00576991530743</v>
      </c>
      <c r="C436" s="0" t="n">
        <v>0.983197863867017</v>
      </c>
      <c r="D436" s="0" t="n">
        <v>1.01011652690199</v>
      </c>
      <c r="E436" s="0" t="n">
        <v>0.985412134335611</v>
      </c>
      <c r="F436" s="0" t="n">
        <v>1.01301759303994</v>
      </c>
      <c r="G436" s="0" t="n">
        <v>1.00013876115224</v>
      </c>
      <c r="H436" s="0" t="n">
        <v>1.00546613155367</v>
      </c>
      <c r="I436" s="0" t="n">
        <v>1.00070242487207</v>
      </c>
      <c r="J436" s="0" t="n">
        <v>0.998409820000798</v>
      </c>
      <c r="K436" s="0" t="n">
        <v>0.99937222804358</v>
      </c>
      <c r="L436" s="0" t="n">
        <v>0.989934886252188</v>
      </c>
      <c r="M436" s="0" t="n">
        <v>1.00724504456191</v>
      </c>
      <c r="N436" s="0" t="n">
        <v>0.996632299193912</v>
      </c>
      <c r="O436" s="0" t="n">
        <v>0.996806903208982</v>
      </c>
      <c r="P436" s="0" t="n">
        <v>1.015</v>
      </c>
      <c r="Q436" s="0" t="n">
        <v>0.985</v>
      </c>
    </row>
    <row r="437" customFormat="false" ht="14.4" hidden="false" customHeight="false" outlineLevel="0" collapsed="false">
      <c r="A437" s="1" t="n">
        <v>41709</v>
      </c>
      <c r="B437" s="0" t="n">
        <v>1.00580681129179</v>
      </c>
      <c r="C437" s="0" t="n">
        <v>0.983146088114143</v>
      </c>
      <c r="D437" s="0" t="n">
        <v>1.00999865804841</v>
      </c>
      <c r="E437" s="0" t="n">
        <v>0.985236676935991</v>
      </c>
      <c r="F437" s="0" t="n">
        <v>1.01294758409272</v>
      </c>
      <c r="G437" s="0" t="n">
        <v>1.00020789510626</v>
      </c>
      <c r="H437" s="0" t="n">
        <v>1.00535968942433</v>
      </c>
      <c r="I437" s="0" t="n">
        <v>1.0006899314147</v>
      </c>
      <c r="J437" s="0" t="n">
        <v>0.998359654367913</v>
      </c>
      <c r="K437" s="0" t="n">
        <v>0.999161607249636</v>
      </c>
      <c r="L437" s="0" t="n">
        <v>0.989739336146496</v>
      </c>
      <c r="M437" s="0" t="n">
        <v>1.00716442796507</v>
      </c>
      <c r="N437" s="0" t="n">
        <v>0.996529171150523</v>
      </c>
      <c r="O437" s="0" t="n">
        <v>0.996869962868063</v>
      </c>
      <c r="P437" s="0" t="n">
        <v>1.015</v>
      </c>
      <c r="Q437" s="0" t="n">
        <v>0.985</v>
      </c>
    </row>
    <row r="438" customFormat="false" ht="14.4" hidden="false" customHeight="false" outlineLevel="0" collapsed="false">
      <c r="A438" s="1" t="n">
        <v>41710</v>
      </c>
      <c r="B438" s="0" t="n">
        <v>1.00591216791845</v>
      </c>
      <c r="C438" s="0" t="n">
        <v>0.98307934054698</v>
      </c>
      <c r="D438" s="0" t="n">
        <v>1.00983282959624</v>
      </c>
      <c r="E438" s="0" t="n">
        <v>0.985367127996201</v>
      </c>
      <c r="F438" s="0" t="n">
        <v>1.01275483887299</v>
      </c>
      <c r="G438" s="0" t="n">
        <v>1.00035925210976</v>
      </c>
      <c r="H438" s="0" t="n">
        <v>1.00507154469432</v>
      </c>
      <c r="I438" s="0" t="n">
        <v>1.00059781229404</v>
      </c>
      <c r="J438" s="0" t="n">
        <v>0.998223975971131</v>
      </c>
      <c r="K438" s="0" t="n">
        <v>0.998903939169566</v>
      </c>
      <c r="L438" s="0" t="n">
        <v>0.989371533209341</v>
      </c>
      <c r="M438" s="0" t="n">
        <v>1.00700893665197</v>
      </c>
      <c r="N438" s="0" t="n">
        <v>0.996553105603801</v>
      </c>
      <c r="O438" s="0" t="n">
        <v>0.997139422686496</v>
      </c>
      <c r="P438" s="0" t="n">
        <v>1.015</v>
      </c>
      <c r="Q438" s="0" t="n">
        <v>0.985</v>
      </c>
    </row>
    <row r="439" customFormat="false" ht="14.4" hidden="false" customHeight="false" outlineLevel="0" collapsed="false">
      <c r="A439" s="1" t="n">
        <v>41711</v>
      </c>
      <c r="B439" s="0" t="n">
        <v>1.00598220764037</v>
      </c>
      <c r="C439" s="0" t="n">
        <v>0.98303880086097</v>
      </c>
      <c r="D439" s="0" t="n">
        <v>1.00958808338634</v>
      </c>
      <c r="E439" s="0" t="n">
        <v>0.985384370326245</v>
      </c>
      <c r="F439" s="0" t="n">
        <v>1.01261370061153</v>
      </c>
      <c r="G439" s="0" t="n">
        <v>1.00036414644957</v>
      </c>
      <c r="H439" s="0" t="n">
        <v>1.00488558046671</v>
      </c>
      <c r="I439" s="0" t="n">
        <v>1.00046351911974</v>
      </c>
      <c r="J439" s="0" t="n">
        <v>0.998144755586544</v>
      </c>
      <c r="K439" s="0" t="n">
        <v>0.998659205515548</v>
      </c>
      <c r="L439" s="0" t="n">
        <v>0.988928906257218</v>
      </c>
      <c r="M439" s="0" t="n">
        <v>1.00686057021559</v>
      </c>
      <c r="N439" s="0" t="n">
        <v>0.996441912691732</v>
      </c>
      <c r="O439" s="0" t="n">
        <v>0.99739424186298</v>
      </c>
      <c r="P439" s="0" t="n">
        <v>1.015</v>
      </c>
      <c r="Q439" s="0" t="n">
        <v>0.985</v>
      </c>
    </row>
    <row r="440" customFormat="false" ht="14.4" hidden="false" customHeight="false" outlineLevel="0" collapsed="false">
      <c r="A440" s="1" t="n">
        <v>41712</v>
      </c>
      <c r="B440" s="0" t="n">
        <v>1.00594673438237</v>
      </c>
      <c r="C440" s="0" t="n">
        <v>0.983174441190533</v>
      </c>
      <c r="D440" s="0" t="n">
        <v>1.00948268325668</v>
      </c>
      <c r="E440" s="0" t="n">
        <v>0.985521201533171</v>
      </c>
      <c r="F440" s="0" t="n">
        <v>1.01268940735508</v>
      </c>
      <c r="G440" s="0" t="n">
        <v>1.00040654629081</v>
      </c>
      <c r="H440" s="0" t="n">
        <v>1.004830335282</v>
      </c>
      <c r="I440" s="0" t="n">
        <v>1.00053822140075</v>
      </c>
      <c r="J440" s="0" t="n">
        <v>0.998293787220102</v>
      </c>
      <c r="K440" s="0" t="n">
        <v>0.998474292283341</v>
      </c>
      <c r="L440" s="0" t="n">
        <v>0.988612000111718</v>
      </c>
      <c r="M440" s="0" t="n">
        <v>1.0069649435881</v>
      </c>
      <c r="N440" s="0" t="n">
        <v>0.996525959261279</v>
      </c>
      <c r="O440" s="0" t="n">
        <v>0.998005038243201</v>
      </c>
      <c r="P440" s="0" t="n">
        <v>1.015</v>
      </c>
      <c r="Q440" s="0" t="n">
        <v>0.985</v>
      </c>
    </row>
    <row r="441" customFormat="false" ht="14.4" hidden="false" customHeight="false" outlineLevel="0" collapsed="false">
      <c r="A441" s="1" t="n">
        <v>41713</v>
      </c>
      <c r="B441" s="0" t="n">
        <v>1.00595954812096</v>
      </c>
      <c r="C441" s="0" t="n">
        <v>0.983219938868082</v>
      </c>
      <c r="D441" s="0" t="n">
        <v>1.00963201967049</v>
      </c>
      <c r="E441" s="0" t="n">
        <v>0.98555221619272</v>
      </c>
      <c r="F441" s="0" t="n">
        <v>1.01280781512196</v>
      </c>
      <c r="G441" s="0" t="n">
        <v>1.00055265899756</v>
      </c>
      <c r="H441" s="0" t="n">
        <v>1.00484227765833</v>
      </c>
      <c r="I441" s="0" t="n">
        <v>1.00071603259498</v>
      </c>
      <c r="J441" s="0" t="n">
        <v>0.998527844720782</v>
      </c>
      <c r="K441" s="0" t="n">
        <v>0.998388527973856</v>
      </c>
      <c r="L441" s="0" t="n">
        <v>0.98863816673545</v>
      </c>
      <c r="M441" s="0" t="n">
        <v>1.00704989570606</v>
      </c>
      <c r="N441" s="0" t="n">
        <v>0.996659065480709</v>
      </c>
      <c r="O441" s="0" t="n">
        <v>0.998626472426168</v>
      </c>
      <c r="P441" s="0" t="n">
        <v>1.015</v>
      </c>
      <c r="Q441" s="0" t="n">
        <v>0.985</v>
      </c>
    </row>
    <row r="442" customFormat="false" ht="14.4" hidden="false" customHeight="false" outlineLevel="0" collapsed="false">
      <c r="A442" s="1" t="n">
        <v>41714</v>
      </c>
      <c r="B442" s="0" t="n">
        <v>1.00588242337559</v>
      </c>
      <c r="C442" s="0" t="n">
        <v>0.983172731167804</v>
      </c>
      <c r="D442" s="0" t="n">
        <v>1.0096661485498</v>
      </c>
      <c r="E442" s="0" t="n">
        <v>0.985635860307203</v>
      </c>
      <c r="F442" s="0" t="n">
        <v>1.01275078824097</v>
      </c>
      <c r="G442" s="0" t="n">
        <v>1.00061803807303</v>
      </c>
      <c r="H442" s="0" t="n">
        <v>1.00499459069681</v>
      </c>
      <c r="I442" s="0" t="n">
        <v>1.00067448625246</v>
      </c>
      <c r="J442" s="0" t="n">
        <v>0.998636414000849</v>
      </c>
      <c r="K442" s="0" t="n">
        <v>0.99822970672548</v>
      </c>
      <c r="L442" s="0" t="n">
        <v>0.988516761894339</v>
      </c>
      <c r="M442" s="0" t="n">
        <v>1.00705936218526</v>
      </c>
      <c r="N442" s="0" t="n">
        <v>0.996828674254027</v>
      </c>
      <c r="O442" s="0" t="n">
        <v>0.999202571055332</v>
      </c>
      <c r="P442" s="0" t="n">
        <v>1.015</v>
      </c>
      <c r="Q442" s="0" t="n">
        <v>0.985</v>
      </c>
    </row>
    <row r="443" customFormat="false" ht="14.4" hidden="false" customHeight="false" outlineLevel="0" collapsed="false">
      <c r="A443" s="1" t="n">
        <v>41715</v>
      </c>
      <c r="B443" s="0" t="n">
        <v>1.00568751500083</v>
      </c>
      <c r="C443" s="0" t="n">
        <v>0.982994700477191</v>
      </c>
      <c r="D443" s="0" t="n">
        <v>1.00939260230116</v>
      </c>
      <c r="E443" s="0" t="n">
        <v>0.985547432430472</v>
      </c>
      <c r="F443" s="0" t="n">
        <v>1.01262734481998</v>
      </c>
      <c r="G443" s="0" t="n">
        <v>1.0004855783961</v>
      </c>
      <c r="H443" s="0" t="n">
        <v>1.00500918447609</v>
      </c>
      <c r="I443" s="0" t="n">
        <v>1.00047211849622</v>
      </c>
      <c r="J443" s="0" t="n">
        <v>0.998409726694399</v>
      </c>
      <c r="K443" s="0" t="n">
        <v>0.998005904881065</v>
      </c>
      <c r="L443" s="0" t="n">
        <v>0.988187933776005</v>
      </c>
      <c r="M443" s="0" t="n">
        <v>1.00696365921235</v>
      </c>
      <c r="N443" s="0" t="n">
        <v>0.996727684566881</v>
      </c>
      <c r="O443" s="0" t="n">
        <v>0.999378231524975</v>
      </c>
      <c r="P443" s="0" t="n">
        <v>1.015</v>
      </c>
      <c r="Q443" s="0" t="n">
        <v>0.985</v>
      </c>
    </row>
    <row r="444" customFormat="false" ht="14.4" hidden="false" customHeight="false" outlineLevel="0" collapsed="false">
      <c r="A444" s="1" t="n">
        <v>41716</v>
      </c>
      <c r="B444" s="0" t="n">
        <v>1.00547513810251</v>
      </c>
      <c r="C444" s="0" t="n">
        <v>0.982882911994921</v>
      </c>
      <c r="D444" s="0" t="n">
        <v>1.00917881702106</v>
      </c>
      <c r="E444" s="0" t="n">
        <v>0.985538458947627</v>
      </c>
      <c r="F444" s="0" t="n">
        <v>1.01259754732034</v>
      </c>
      <c r="G444" s="0" t="n">
        <v>1.00032330142956</v>
      </c>
      <c r="H444" s="0" t="n">
        <v>1.00516887453376</v>
      </c>
      <c r="I444" s="0" t="n">
        <v>1.00023277239824</v>
      </c>
      <c r="J444" s="0" t="n">
        <v>0.998203487986814</v>
      </c>
      <c r="K444" s="0" t="n">
        <v>0.997957382353645</v>
      </c>
      <c r="L444" s="0" t="n">
        <v>0.988068741039409</v>
      </c>
      <c r="M444" s="0" t="n">
        <v>1.00690975351586</v>
      </c>
      <c r="N444" s="0" t="n">
        <v>0.996629995989425</v>
      </c>
      <c r="O444" s="0" t="n">
        <v>0.999427152616471</v>
      </c>
      <c r="P444" s="0" t="n">
        <v>1.015</v>
      </c>
      <c r="Q444" s="0" t="n">
        <v>0.985</v>
      </c>
    </row>
    <row r="445" customFormat="false" ht="14.4" hidden="false" customHeight="false" outlineLevel="0" collapsed="false">
      <c r="A445" s="1" t="n">
        <v>41717</v>
      </c>
      <c r="B445" s="0" t="n">
        <v>1.00538796316353</v>
      </c>
      <c r="C445" s="0" t="n">
        <v>0.98300287279916</v>
      </c>
      <c r="D445" s="0" t="n">
        <v>1.00911981233191</v>
      </c>
      <c r="E445" s="0" t="n">
        <v>0.985602619731888</v>
      </c>
      <c r="F445" s="0" t="n">
        <v>1.01260398850974</v>
      </c>
      <c r="G445" s="0" t="n">
        <v>1.0003258186614</v>
      </c>
      <c r="H445" s="0" t="n">
        <v>1.00524685537618</v>
      </c>
      <c r="I445" s="0" t="n">
        <v>1.0001041451209</v>
      </c>
      <c r="J445" s="0" t="n">
        <v>0.998128547173229</v>
      </c>
      <c r="K445" s="0" t="n">
        <v>0.998079453034741</v>
      </c>
      <c r="L445" s="0" t="n">
        <v>0.988075055009635</v>
      </c>
      <c r="M445" s="0" t="n">
        <v>1.0068472115278</v>
      </c>
      <c r="N445" s="0" t="n">
        <v>0.996638187887114</v>
      </c>
      <c r="O445" s="0" t="n">
        <v>0.999655302479885</v>
      </c>
      <c r="P445" s="0" t="n">
        <v>1.015</v>
      </c>
      <c r="Q445" s="0" t="n">
        <v>0.985</v>
      </c>
    </row>
    <row r="446" customFormat="false" ht="14.4" hidden="false" customHeight="false" outlineLevel="0" collapsed="false">
      <c r="A446" s="1" t="n">
        <v>41718</v>
      </c>
      <c r="B446" s="0" t="n">
        <v>1.00547576721523</v>
      </c>
      <c r="C446" s="0" t="n">
        <v>0.983132960467596</v>
      </c>
      <c r="D446" s="0" t="n">
        <v>1.00912961899775</v>
      </c>
      <c r="E446" s="0" t="n">
        <v>0.985814600835586</v>
      </c>
      <c r="F446" s="0" t="n">
        <v>1.01270473584954</v>
      </c>
      <c r="G446" s="0" t="n">
        <v>1.00045454494852</v>
      </c>
      <c r="H446" s="0" t="n">
        <v>1.00558069163952</v>
      </c>
      <c r="I446" s="0" t="n">
        <v>1.00013718677136</v>
      </c>
      <c r="J446" s="0" t="n">
        <v>0.998081952322599</v>
      </c>
      <c r="K446" s="0" t="n">
        <v>0.998232477810397</v>
      </c>
      <c r="L446" s="0" t="n">
        <v>0.988119895347198</v>
      </c>
      <c r="M446" s="0" t="n">
        <v>1.00696853566831</v>
      </c>
      <c r="N446" s="0" t="n">
        <v>0.996540506225782</v>
      </c>
      <c r="O446" s="0" t="n">
        <v>0.999799202768665</v>
      </c>
      <c r="P446" s="0" t="n">
        <v>1.015</v>
      </c>
      <c r="Q446" s="0" t="n">
        <v>0.985</v>
      </c>
    </row>
    <row r="447" customFormat="false" ht="14.4" hidden="false" customHeight="false" outlineLevel="0" collapsed="false">
      <c r="A447" s="1" t="n">
        <v>41719</v>
      </c>
      <c r="B447" s="0" t="n">
        <v>1.00544859337812</v>
      </c>
      <c r="C447" s="0" t="n">
        <v>0.983114873271931</v>
      </c>
      <c r="D447" s="0" t="n">
        <v>1.00906534289873</v>
      </c>
      <c r="E447" s="0" t="n">
        <v>0.985843564845768</v>
      </c>
      <c r="F447" s="0" t="n">
        <v>1.01277504855961</v>
      </c>
      <c r="G447" s="0" t="n">
        <v>1.0005344982682</v>
      </c>
      <c r="H447" s="0" t="n">
        <v>1.00574488270168</v>
      </c>
      <c r="I447" s="0" t="n">
        <v>1.00006569024634</v>
      </c>
      <c r="J447" s="0" t="n">
        <v>0.997950288051146</v>
      </c>
      <c r="K447" s="0" t="n">
        <v>0.998362456784151</v>
      </c>
      <c r="L447" s="0" t="n">
        <v>0.98827347953874</v>
      </c>
      <c r="M447" s="0" t="n">
        <v>1.00696437494953</v>
      </c>
      <c r="N447" s="0" t="n">
        <v>0.996619337436674</v>
      </c>
      <c r="O447" s="0" t="n">
        <v>1.00009424101077</v>
      </c>
      <c r="P447" s="0" t="n">
        <v>1.015</v>
      </c>
      <c r="Q447" s="0" t="n">
        <v>0.985</v>
      </c>
    </row>
    <row r="448" customFormat="false" ht="14.4" hidden="false" customHeight="false" outlineLevel="0" collapsed="false">
      <c r="A448" s="1" t="n">
        <v>41720</v>
      </c>
      <c r="B448" s="0" t="n">
        <v>1.00549543978439</v>
      </c>
      <c r="C448" s="0" t="n">
        <v>0.983086063551874</v>
      </c>
      <c r="D448" s="0" t="n">
        <v>1.00914219836184</v>
      </c>
      <c r="E448" s="0" t="n">
        <v>0.985900905481138</v>
      </c>
      <c r="F448" s="0" t="n">
        <v>1.0128139131828</v>
      </c>
      <c r="G448" s="0" t="n">
        <v>1.00070550221858</v>
      </c>
      <c r="H448" s="0" t="n">
        <v>1.00589559055662</v>
      </c>
      <c r="I448" s="0" t="n">
        <v>0.999973642295193</v>
      </c>
      <c r="J448" s="0" t="n">
        <v>0.997905538696209</v>
      </c>
      <c r="K448" s="0" t="n">
        <v>0.998424637378618</v>
      </c>
      <c r="L448" s="0" t="n">
        <v>0.988310021786383</v>
      </c>
      <c r="M448" s="0" t="n">
        <v>1.00703604483457</v>
      </c>
      <c r="N448" s="0" t="n">
        <v>0.996615465307146</v>
      </c>
      <c r="O448" s="0" t="n">
        <v>1.00031139155576</v>
      </c>
      <c r="P448" s="0" t="n">
        <v>1.015</v>
      </c>
      <c r="Q448" s="0" t="n">
        <v>0.985</v>
      </c>
    </row>
    <row r="449" customFormat="false" ht="14.4" hidden="false" customHeight="false" outlineLevel="0" collapsed="false">
      <c r="A449" s="1" t="n">
        <v>41721</v>
      </c>
      <c r="B449" s="0" t="n">
        <v>1.005450849898</v>
      </c>
      <c r="C449" s="0" t="n">
        <v>0.982968229365107</v>
      </c>
      <c r="D449" s="0" t="n">
        <v>1.00913785462557</v>
      </c>
      <c r="E449" s="0" t="n">
        <v>0.985677697272424</v>
      </c>
      <c r="F449" s="0" t="n">
        <v>1.01263583106527</v>
      </c>
      <c r="G449" s="0" t="n">
        <v>1.00063768045316</v>
      </c>
      <c r="H449" s="0" t="n">
        <v>1.00570896767448</v>
      </c>
      <c r="I449" s="0" t="n">
        <v>0.999901971548484</v>
      </c>
      <c r="J449" s="0" t="n">
        <v>0.997787720697977</v>
      </c>
      <c r="K449" s="0" t="n">
        <v>0.998382214455297</v>
      </c>
      <c r="L449" s="0" t="n">
        <v>0.988243788344407</v>
      </c>
      <c r="M449" s="0" t="n">
        <v>1.0069291771558</v>
      </c>
      <c r="N449" s="0" t="n">
        <v>0.996510709116356</v>
      </c>
      <c r="O449" s="0" t="n">
        <v>1.00020799529025</v>
      </c>
      <c r="P449" s="0" t="n">
        <v>1.015</v>
      </c>
      <c r="Q449" s="0" t="n">
        <v>0.985</v>
      </c>
    </row>
    <row r="450" customFormat="false" ht="14.4" hidden="false" customHeight="false" outlineLevel="0" collapsed="false">
      <c r="A450" s="1" t="n">
        <v>41722</v>
      </c>
      <c r="B450" s="0" t="n">
        <v>1.00514524372413</v>
      </c>
      <c r="C450" s="0" t="n">
        <v>0.982737354466491</v>
      </c>
      <c r="D450" s="0" t="n">
        <v>1.00878863810958</v>
      </c>
      <c r="E450" s="0" t="n">
        <v>0.985339104066414</v>
      </c>
      <c r="F450" s="0" t="n">
        <v>1.01240017764543</v>
      </c>
      <c r="G450" s="0" t="n">
        <v>1.00030917079669</v>
      </c>
      <c r="H450" s="0" t="n">
        <v>1.0053973484222</v>
      </c>
      <c r="I450" s="0" t="n">
        <v>0.999691183675414</v>
      </c>
      <c r="J450" s="0" t="n">
        <v>0.997443309088339</v>
      </c>
      <c r="K450" s="0" t="n">
        <v>0.998363079099987</v>
      </c>
      <c r="L450" s="0" t="n">
        <v>0.988242953289277</v>
      </c>
      <c r="M450" s="0" t="n">
        <v>1.00668986941748</v>
      </c>
      <c r="N450" s="0" t="n">
        <v>0.996257278695199</v>
      </c>
      <c r="O450" s="0" t="n">
        <v>0.999826198626983</v>
      </c>
      <c r="P450" s="0" t="n">
        <v>1.015</v>
      </c>
      <c r="Q450" s="0" t="n">
        <v>0.985</v>
      </c>
    </row>
    <row r="451" customFormat="false" ht="14.4" hidden="false" customHeight="false" outlineLevel="0" collapsed="false">
      <c r="A451" s="1" t="n">
        <v>41723</v>
      </c>
      <c r="B451" s="0" t="n">
        <v>1.00503550049429</v>
      </c>
      <c r="C451" s="0" t="n">
        <v>0.982660966483338</v>
      </c>
      <c r="D451" s="0" t="n">
        <v>1.00850141525746</v>
      </c>
      <c r="E451" s="0" t="n">
        <v>0.985156072201304</v>
      </c>
      <c r="F451" s="0" t="n">
        <v>1.01229777658823</v>
      </c>
      <c r="G451" s="0" t="n">
        <v>1.00013725466444</v>
      </c>
      <c r="H451" s="0" t="n">
        <v>1.00535366513034</v>
      </c>
      <c r="I451" s="0" t="n">
        <v>0.999480301292604</v>
      </c>
      <c r="J451" s="0" t="n">
        <v>0.997162681984496</v>
      </c>
      <c r="K451" s="0" t="n">
        <v>0.99832437462258</v>
      </c>
      <c r="L451" s="0" t="n">
        <v>0.988090119179404</v>
      </c>
      <c r="M451" s="0" t="n">
        <v>1.00671058613615</v>
      </c>
      <c r="N451" s="0" t="n">
        <v>0.996080510525938</v>
      </c>
      <c r="O451" s="0" t="n">
        <v>0.999582965793587</v>
      </c>
      <c r="P451" s="0" t="n">
        <v>1.015</v>
      </c>
      <c r="Q451" s="0" t="n">
        <v>0.985</v>
      </c>
    </row>
    <row r="452" customFormat="false" ht="14.4" hidden="false" customHeight="false" outlineLevel="0" collapsed="false">
      <c r="A452" s="1" t="n">
        <v>41724</v>
      </c>
      <c r="B452" s="0" t="n">
        <v>1.00500279100538</v>
      </c>
      <c r="C452" s="0" t="n">
        <v>0.982650623861173</v>
      </c>
      <c r="D452" s="0" t="n">
        <v>1.0084547571259</v>
      </c>
      <c r="E452" s="0" t="n">
        <v>0.985067992847249</v>
      </c>
      <c r="F452" s="0" t="n">
        <v>1.01225996709347</v>
      </c>
      <c r="G452" s="0" t="n">
        <v>1.00009755599242</v>
      </c>
      <c r="H452" s="0" t="n">
        <v>1.00541202319912</v>
      </c>
      <c r="I452" s="0" t="n">
        <v>0.999403516524627</v>
      </c>
      <c r="J452" s="0" t="n">
        <v>0.997086737540895</v>
      </c>
      <c r="K452" s="0" t="n">
        <v>0.998291216382538</v>
      </c>
      <c r="L452" s="0" t="n">
        <v>0.987867628859859</v>
      </c>
      <c r="M452" s="0" t="n">
        <v>1.00668601312062</v>
      </c>
      <c r="N452" s="0" t="n">
        <v>0.995917329516622</v>
      </c>
      <c r="O452" s="0" t="n">
        <v>0.999438928938915</v>
      </c>
      <c r="P452" s="0" t="n">
        <v>1.015</v>
      </c>
      <c r="Q452" s="0" t="n">
        <v>0.985</v>
      </c>
    </row>
    <row r="453" customFormat="false" ht="14.4" hidden="false" customHeight="false" outlineLevel="0" collapsed="false">
      <c r="A453" s="1" t="n">
        <v>41725</v>
      </c>
      <c r="B453" s="0" t="n">
        <v>1.00495470294097</v>
      </c>
      <c r="C453" s="0" t="n">
        <v>0.982637228339153</v>
      </c>
      <c r="D453" s="0" t="n">
        <v>1.00837021326374</v>
      </c>
      <c r="E453" s="0" t="n">
        <v>0.984953371856443</v>
      </c>
      <c r="F453" s="0" t="n">
        <v>1.01225238563386</v>
      </c>
      <c r="G453" s="0" t="n">
        <v>1.00003398952222</v>
      </c>
      <c r="H453" s="0" t="n">
        <v>1.00540218895425</v>
      </c>
      <c r="I453" s="0" t="n">
        <v>0.999333421166995</v>
      </c>
      <c r="J453" s="0" t="n">
        <v>0.996984583494562</v>
      </c>
      <c r="K453" s="0" t="n">
        <v>0.998186787771691</v>
      </c>
      <c r="L453" s="0" t="n">
        <v>0.987663000273455</v>
      </c>
      <c r="M453" s="0" t="n">
        <v>1.00657541211181</v>
      </c>
      <c r="N453" s="0" t="n">
        <v>0.99582303127338</v>
      </c>
      <c r="O453" s="0" t="n">
        <v>0.999414934223122</v>
      </c>
      <c r="P453" s="0" t="n">
        <v>1.015</v>
      </c>
      <c r="Q453" s="0" t="n">
        <v>0.985</v>
      </c>
    </row>
    <row r="454" customFormat="false" ht="14.4" hidden="false" customHeight="false" outlineLevel="0" collapsed="false">
      <c r="A454" s="1" t="n">
        <v>41726</v>
      </c>
      <c r="B454" s="0" t="n">
        <v>1.00499258214895</v>
      </c>
      <c r="C454" s="0" t="n">
        <v>0.982679435770224</v>
      </c>
      <c r="D454" s="0" t="n">
        <v>1.00838515969626</v>
      </c>
      <c r="E454" s="0" t="n">
        <v>0.984988577449033</v>
      </c>
      <c r="F454" s="0" t="n">
        <v>1.01235608508199</v>
      </c>
      <c r="G454" s="0" t="n">
        <v>1.00010691850185</v>
      </c>
      <c r="H454" s="0" t="n">
        <v>1.00560350591233</v>
      </c>
      <c r="I454" s="0" t="n">
        <v>0.999421965136214</v>
      </c>
      <c r="J454" s="0" t="n">
        <v>0.997034105070896</v>
      </c>
      <c r="K454" s="0" t="n">
        <v>0.998149092422636</v>
      </c>
      <c r="L454" s="0" t="n">
        <v>0.98759826330445</v>
      </c>
      <c r="M454" s="0" t="n">
        <v>1.00653600794897</v>
      </c>
      <c r="N454" s="0" t="n">
        <v>0.995895238851567</v>
      </c>
      <c r="O454" s="0" t="n">
        <v>0.999507617687562</v>
      </c>
      <c r="P454" s="0" t="n">
        <v>1.015</v>
      </c>
      <c r="Q454" s="0" t="n">
        <v>0.985</v>
      </c>
    </row>
    <row r="455" customFormat="false" ht="14.4" hidden="false" customHeight="false" outlineLevel="0" collapsed="false">
      <c r="A455" s="1" t="n">
        <v>41727</v>
      </c>
      <c r="B455" s="0" t="n">
        <v>1.00511049894915</v>
      </c>
      <c r="C455" s="0" t="n">
        <v>0.982805772654921</v>
      </c>
      <c r="D455" s="0" t="n">
        <v>1.00868799029887</v>
      </c>
      <c r="E455" s="0" t="n">
        <v>0.985202066404146</v>
      </c>
      <c r="F455" s="0" t="n">
        <v>1.01257343355831</v>
      </c>
      <c r="G455" s="0" t="n">
        <v>1.00023435796131</v>
      </c>
      <c r="H455" s="0" t="n">
        <v>1.00590891022616</v>
      </c>
      <c r="I455" s="0" t="n">
        <v>0.999631605058425</v>
      </c>
      <c r="J455" s="0" t="n">
        <v>0.997281047688703</v>
      </c>
      <c r="K455" s="0" t="n">
        <v>0.998244343112901</v>
      </c>
      <c r="L455" s="0" t="n">
        <v>0.987814371007288</v>
      </c>
      <c r="M455" s="0" t="n">
        <v>1.00646033321833</v>
      </c>
      <c r="N455" s="0" t="n">
        <v>0.996110624529409</v>
      </c>
      <c r="O455" s="0" t="n">
        <v>0.999719247444574</v>
      </c>
      <c r="P455" s="0" t="n">
        <v>1.015</v>
      </c>
      <c r="Q455" s="0" t="n">
        <v>0.985</v>
      </c>
    </row>
    <row r="456" customFormat="false" ht="14.4" hidden="false" customHeight="false" outlineLevel="0" collapsed="false">
      <c r="A456" s="1" t="n">
        <v>41728</v>
      </c>
      <c r="B456" s="0" t="n">
        <v>1.00543233391708</v>
      </c>
      <c r="C456" s="0" t="n">
        <v>0.983038763848999</v>
      </c>
      <c r="D456" s="0" t="n">
        <v>1.00903854266354</v>
      </c>
      <c r="E456" s="0" t="n">
        <v>0.985543442207762</v>
      </c>
      <c r="F456" s="0" t="n">
        <v>1.01287198326213</v>
      </c>
      <c r="G456" s="0" t="n">
        <v>1.00049941441761</v>
      </c>
      <c r="H456" s="0" t="n">
        <v>1.00623045482639</v>
      </c>
      <c r="I456" s="0" t="n">
        <v>0.999850832200933</v>
      </c>
      <c r="J456" s="0" t="n">
        <v>0.997631653255999</v>
      </c>
      <c r="K456" s="0" t="n">
        <v>0.998427366758176</v>
      </c>
      <c r="L456" s="0" t="n">
        <v>0.987953432370619</v>
      </c>
      <c r="M456" s="0" t="n">
        <v>1.00665341588934</v>
      </c>
      <c r="N456" s="0" t="n">
        <v>0.996311387581769</v>
      </c>
      <c r="O456" s="0" t="n">
        <v>0.999977565957768</v>
      </c>
      <c r="P456" s="0" t="n">
        <v>1.015</v>
      </c>
      <c r="Q456" s="0" t="n">
        <v>0.985</v>
      </c>
    </row>
    <row r="457" customFormat="false" ht="14.4" hidden="false" customHeight="false" outlineLevel="0" collapsed="false">
      <c r="A457" s="1" t="n">
        <v>41729</v>
      </c>
      <c r="B457" s="0" t="n">
        <v>1.00554419497429</v>
      </c>
      <c r="C457" s="0" t="n">
        <v>0.98324998130888</v>
      </c>
      <c r="D457" s="0" t="n">
        <v>1.00915981203848</v>
      </c>
      <c r="E457" s="0" t="n">
        <v>0.985734215985433</v>
      </c>
      <c r="F457" s="0" t="n">
        <v>1.01309516258466</v>
      </c>
      <c r="G457" s="0" t="n">
        <v>1.00083224228936</v>
      </c>
      <c r="H457" s="0" t="n">
        <v>1.00643875070947</v>
      </c>
      <c r="I457" s="0" t="n">
        <v>0.999945828814368</v>
      </c>
      <c r="J457" s="0" t="n">
        <v>0.997701254072349</v>
      </c>
      <c r="K457" s="0" t="n">
        <v>0.998539871648385</v>
      </c>
      <c r="L457" s="0" t="n">
        <v>0.98806548582191</v>
      </c>
      <c r="M457" s="0" t="n">
        <v>1.0069151286119</v>
      </c>
      <c r="N457" s="0" t="n">
        <v>0.996517190384451</v>
      </c>
      <c r="O457" s="0" t="n">
        <v>1.00023391315436</v>
      </c>
      <c r="P457" s="0" t="n">
        <v>1.015</v>
      </c>
      <c r="Q457" s="0" t="n">
        <v>0.985</v>
      </c>
    </row>
    <row r="458" customFormat="false" ht="14.4" hidden="false" customHeight="false" outlineLevel="0" collapsed="false">
      <c r="A458" s="1" t="n">
        <v>41730</v>
      </c>
      <c r="B458" s="0" t="n">
        <v>1.00515565957368</v>
      </c>
      <c r="C458" s="0" t="n">
        <v>0.983009779355615</v>
      </c>
      <c r="D458" s="0" t="n">
        <v>1.00883385803815</v>
      </c>
      <c r="E458" s="0" t="n">
        <v>0.985438175720246</v>
      </c>
      <c r="F458" s="0" t="n">
        <v>1.01280943298076</v>
      </c>
      <c r="G458" s="0" t="n">
        <v>1.00068331646296</v>
      </c>
      <c r="H458" s="0" t="n">
        <v>1.00629367116641</v>
      </c>
      <c r="I458" s="0" t="n">
        <v>0.99959480904709</v>
      </c>
      <c r="J458" s="0" t="n">
        <v>0.997336886465742</v>
      </c>
      <c r="K458" s="0" t="n">
        <v>0.998207953379173</v>
      </c>
      <c r="L458" s="0" t="n">
        <v>0.987653813014921</v>
      </c>
      <c r="M458" s="0" t="n">
        <v>1.00669941644533</v>
      </c>
      <c r="N458" s="0" t="n">
        <v>0.996416998998011</v>
      </c>
      <c r="O458" s="0" t="n">
        <v>0.999979351516429</v>
      </c>
      <c r="P458" s="0" t="n">
        <v>1.015</v>
      </c>
      <c r="Q458" s="0" t="n">
        <v>0.985</v>
      </c>
    </row>
    <row r="459" customFormat="false" ht="14.4" hidden="false" customHeight="false" outlineLevel="0" collapsed="false">
      <c r="A459" s="1" t="n">
        <v>41731</v>
      </c>
      <c r="B459" s="0" t="n">
        <v>1.00487381982341</v>
      </c>
      <c r="C459" s="0" t="n">
        <v>0.982826603899064</v>
      </c>
      <c r="D459" s="0" t="n">
        <v>1.00858934401024</v>
      </c>
      <c r="E459" s="0" t="n">
        <v>0.985304949072603</v>
      </c>
      <c r="F459" s="0" t="n">
        <v>1.01260505981364</v>
      </c>
      <c r="G459" s="0" t="n">
        <v>1.00069705605339</v>
      </c>
      <c r="H459" s="0" t="n">
        <v>1.00631166348928</v>
      </c>
      <c r="I459" s="0" t="n">
        <v>0.999327534188165</v>
      </c>
      <c r="J459" s="0" t="n">
        <v>0.997169012878506</v>
      </c>
      <c r="K459" s="0" t="n">
        <v>0.998026190774014</v>
      </c>
      <c r="L459" s="0" t="n">
        <v>0.987261818168093</v>
      </c>
      <c r="M459" s="0" t="n">
        <v>1.00660908026496</v>
      </c>
      <c r="N459" s="0" t="n">
        <v>0.99628863036927</v>
      </c>
      <c r="O459" s="0" t="n">
        <v>0.999654583229721</v>
      </c>
      <c r="P459" s="0" t="n">
        <v>1.015</v>
      </c>
      <c r="Q459" s="0" t="n">
        <v>0.985</v>
      </c>
    </row>
    <row r="460" customFormat="false" ht="14.4" hidden="false" customHeight="false" outlineLevel="0" collapsed="false">
      <c r="A460" s="1" t="n">
        <v>41732</v>
      </c>
      <c r="B460" s="0" t="n">
        <v>1.0044824000951</v>
      </c>
      <c r="C460" s="0" t="n">
        <v>0.982582553147058</v>
      </c>
      <c r="D460" s="0" t="n">
        <v>1.00819777267207</v>
      </c>
      <c r="E460" s="0" t="n">
        <v>0.985059023649656</v>
      </c>
      <c r="F460" s="0" t="n">
        <v>1.01224382360172</v>
      </c>
      <c r="G460" s="0" t="n">
        <v>1.00055979825651</v>
      </c>
      <c r="H460" s="0" t="n">
        <v>1.0060770560015</v>
      </c>
      <c r="I460" s="0" t="n">
        <v>0.998958694833862</v>
      </c>
      <c r="J460" s="0" t="n">
        <v>0.99688069824383</v>
      </c>
      <c r="K460" s="0" t="n">
        <v>0.997821941418764</v>
      </c>
      <c r="L460" s="0" t="n">
        <v>0.986937623359934</v>
      </c>
      <c r="M460" s="0" t="n">
        <v>1.00640764748379</v>
      </c>
      <c r="N460" s="0" t="n">
        <v>0.996135551453171</v>
      </c>
      <c r="O460" s="0" t="n">
        <v>0.999441313242899</v>
      </c>
      <c r="P460" s="0" t="n">
        <v>1.015</v>
      </c>
      <c r="Q460" s="0" t="n">
        <v>0.985</v>
      </c>
    </row>
    <row r="461" customFormat="false" ht="14.4" hidden="false" customHeight="false" outlineLevel="0" collapsed="false">
      <c r="A461" s="1" t="n">
        <v>41733</v>
      </c>
      <c r="B461" s="0" t="n">
        <v>1.00402001791281</v>
      </c>
      <c r="C461" s="0" t="n">
        <v>0.982318094910826</v>
      </c>
      <c r="D461" s="0" t="n">
        <v>1.00767205850639</v>
      </c>
      <c r="E461" s="0" t="n">
        <v>0.984826072693554</v>
      </c>
      <c r="F461" s="0" t="n">
        <v>1.01187386096851</v>
      </c>
      <c r="G461" s="0" t="n">
        <v>1.00046923264564</v>
      </c>
      <c r="H461" s="0" t="n">
        <v>1.00592286762694</v>
      </c>
      <c r="I461" s="0" t="n">
        <v>0.998501789215144</v>
      </c>
      <c r="J461" s="0" t="n">
        <v>0.996359364613156</v>
      </c>
      <c r="K461" s="0" t="n">
        <v>0.997569855496724</v>
      </c>
      <c r="L461" s="0" t="n">
        <v>0.986591825954692</v>
      </c>
      <c r="M461" s="0" t="n">
        <v>1.0061738992509</v>
      </c>
      <c r="N461" s="0" t="n">
        <v>0.996046325488797</v>
      </c>
      <c r="O461" s="0" t="n">
        <v>0.999292247421144</v>
      </c>
      <c r="P461" s="0" t="n">
        <v>1.015</v>
      </c>
      <c r="Q461" s="0" t="n">
        <v>0.985</v>
      </c>
    </row>
    <row r="462" customFormat="false" ht="14.4" hidden="false" customHeight="false" outlineLevel="0" collapsed="false">
      <c r="A462" s="1" t="n">
        <v>41734</v>
      </c>
      <c r="B462" s="0" t="n">
        <v>1.00366086420252</v>
      </c>
      <c r="C462" s="0" t="n">
        <v>0.982091358083841</v>
      </c>
      <c r="D462" s="0" t="n">
        <v>1.00735839692995</v>
      </c>
      <c r="E462" s="0" t="n">
        <v>0.984898277957454</v>
      </c>
      <c r="F462" s="0" t="n">
        <v>1.01166424042316</v>
      </c>
      <c r="G462" s="0" t="n">
        <v>1.00046978843962</v>
      </c>
      <c r="H462" s="0" t="n">
        <v>1.00602546290452</v>
      </c>
      <c r="I462" s="0" t="n">
        <v>0.998238226894201</v>
      </c>
      <c r="J462" s="0" t="n">
        <v>0.99606384186948</v>
      </c>
      <c r="K462" s="0" t="n">
        <v>0.997559558959715</v>
      </c>
      <c r="L462" s="0" t="n">
        <v>0.986337918969979</v>
      </c>
      <c r="M462" s="0" t="n">
        <v>1.00608102678169</v>
      </c>
      <c r="N462" s="0" t="n">
        <v>0.996069960322256</v>
      </c>
      <c r="O462" s="0" t="n">
        <v>0.999202108467075</v>
      </c>
      <c r="P462" s="0" t="n">
        <v>1.015</v>
      </c>
      <c r="Q462" s="0" t="n">
        <v>0.985</v>
      </c>
    </row>
    <row r="463" customFormat="false" ht="14.4" hidden="false" customHeight="false" outlineLevel="0" collapsed="false">
      <c r="A463" s="1" t="n">
        <v>41735</v>
      </c>
      <c r="B463" s="0" t="n">
        <v>1.00339839586655</v>
      </c>
      <c r="C463" s="0" t="n">
        <v>0.98194529099113</v>
      </c>
      <c r="D463" s="0" t="n">
        <v>1.00706641661955</v>
      </c>
      <c r="E463" s="0" t="n">
        <v>0.984920893267911</v>
      </c>
      <c r="F463" s="0" t="n">
        <v>1.01150577413208</v>
      </c>
      <c r="G463" s="0" t="n">
        <v>1.00047485914956</v>
      </c>
      <c r="H463" s="0" t="n">
        <v>1.00606120175845</v>
      </c>
      <c r="I463" s="0" t="n">
        <v>0.997997469314336</v>
      </c>
      <c r="J463" s="0" t="n">
        <v>0.995704152343433</v>
      </c>
      <c r="K463" s="0" t="n">
        <v>0.997693293272986</v>
      </c>
      <c r="L463" s="0" t="n">
        <v>0.986218320987664</v>
      </c>
      <c r="M463" s="0" t="n">
        <v>1.00604618535351</v>
      </c>
      <c r="N463" s="0" t="n">
        <v>0.996042637823785</v>
      </c>
      <c r="O463" s="0" t="n">
        <v>0.999282416563242</v>
      </c>
      <c r="P463" s="0" t="n">
        <v>1.015</v>
      </c>
      <c r="Q463" s="0" t="n">
        <v>0.985</v>
      </c>
    </row>
    <row r="464" customFormat="false" ht="14.4" hidden="false" customHeight="false" outlineLevel="0" collapsed="false">
      <c r="A464" s="1" t="n">
        <v>41736</v>
      </c>
      <c r="B464" s="0" t="n">
        <v>1.00327909200115</v>
      </c>
      <c r="C464" s="0" t="n">
        <v>0.981907772881737</v>
      </c>
      <c r="D464" s="0" t="n">
        <v>1.00673896625528</v>
      </c>
      <c r="E464" s="0" t="n">
        <v>0.984766046918948</v>
      </c>
      <c r="F464" s="0" t="n">
        <v>1.01138317875889</v>
      </c>
      <c r="G464" s="0" t="n">
        <v>1.00031943894204</v>
      </c>
      <c r="H464" s="0" t="n">
        <v>1.00594614222378</v>
      </c>
      <c r="I464" s="0" t="n">
        <v>0.997822372920128</v>
      </c>
      <c r="J464" s="0" t="n">
        <v>0.99553128265886</v>
      </c>
      <c r="K464" s="0" t="n">
        <v>0.997707473887724</v>
      </c>
      <c r="L464" s="0" t="n">
        <v>0.986074664219472</v>
      </c>
      <c r="M464" s="0" t="n">
        <v>1.00597874988167</v>
      </c>
      <c r="N464" s="0" t="n">
        <v>0.995862610999365</v>
      </c>
      <c r="O464" s="0" t="n">
        <v>0.999079485579429</v>
      </c>
      <c r="P464" s="0" t="n">
        <v>1.015</v>
      </c>
      <c r="Q464" s="0" t="n">
        <v>0.985</v>
      </c>
    </row>
    <row r="465" customFormat="false" ht="14.4" hidden="false" customHeight="false" outlineLevel="0" collapsed="false">
      <c r="A465" s="1" t="n">
        <v>41737</v>
      </c>
      <c r="B465" s="0" t="n">
        <v>1.00299019118551</v>
      </c>
      <c r="C465" s="0" t="n">
        <v>0.981630397705199</v>
      </c>
      <c r="D465" s="0" t="n">
        <v>1.0063960701251</v>
      </c>
      <c r="E465" s="0" t="n">
        <v>0.984455383795589</v>
      </c>
      <c r="F465" s="0" t="n">
        <v>1.01110609074114</v>
      </c>
      <c r="G465" s="0" t="n">
        <v>1.00010058340629</v>
      </c>
      <c r="H465" s="0" t="n">
        <v>1.00579268273911</v>
      </c>
      <c r="I465" s="0" t="n">
        <v>0.997479146510962</v>
      </c>
      <c r="J465" s="0" t="n">
        <v>0.995191438781383</v>
      </c>
      <c r="K465" s="0" t="n">
        <v>0.997492711553464</v>
      </c>
      <c r="L465" s="0" t="n">
        <v>0.98565279128908</v>
      </c>
      <c r="M465" s="0" t="n">
        <v>1.00583375656007</v>
      </c>
      <c r="N465" s="0" t="n">
        <v>0.995649059476118</v>
      </c>
      <c r="O465" s="0" t="n">
        <v>0.998907345367951</v>
      </c>
      <c r="P465" s="0" t="n">
        <v>1.015</v>
      </c>
      <c r="Q465" s="0" t="n">
        <v>0.985</v>
      </c>
    </row>
    <row r="466" customFormat="false" ht="14.4" hidden="false" customHeight="false" outlineLevel="0" collapsed="false">
      <c r="A466" s="1" t="n">
        <v>41738</v>
      </c>
      <c r="B466" s="0" t="n">
        <v>1.00264390538878</v>
      </c>
      <c r="C466" s="0" t="n">
        <v>0.981312004699719</v>
      </c>
      <c r="D466" s="0" t="n">
        <v>1.00608817612035</v>
      </c>
      <c r="E466" s="0" t="n">
        <v>0.984209908623558</v>
      </c>
      <c r="F466" s="0" t="n">
        <v>1.01078969819037</v>
      </c>
      <c r="G466" s="0" t="n">
        <v>0.999904063704215</v>
      </c>
      <c r="H466" s="0" t="n">
        <v>1.00561597432209</v>
      </c>
      <c r="I466" s="0" t="n">
        <v>0.997129635598927</v>
      </c>
      <c r="J466" s="0" t="n">
        <v>0.99481335913772</v>
      </c>
      <c r="K466" s="0" t="n">
        <v>0.997234061071329</v>
      </c>
      <c r="L466" s="0" t="n">
        <v>0.985155250650561</v>
      </c>
      <c r="M466" s="0" t="n">
        <v>1.00565451195461</v>
      </c>
      <c r="N466" s="0" t="n">
        <v>0.99552494165787</v>
      </c>
      <c r="O466" s="0" t="n">
        <v>0.998904264302757</v>
      </c>
      <c r="P466" s="0" t="n">
        <v>1.015</v>
      </c>
      <c r="Q466" s="0" t="n">
        <v>0.985</v>
      </c>
    </row>
    <row r="467" customFormat="false" ht="14.4" hidden="false" customHeight="false" outlineLevel="0" collapsed="false">
      <c r="A467" s="1" t="n">
        <v>41739</v>
      </c>
      <c r="B467" s="0" t="n">
        <v>1.00221221544557</v>
      </c>
      <c r="C467" s="0" t="n">
        <v>0.980993653459403</v>
      </c>
      <c r="D467" s="0" t="n">
        <v>1.00568788476681</v>
      </c>
      <c r="E467" s="0" t="n">
        <v>0.983932183796446</v>
      </c>
      <c r="F467" s="0" t="n">
        <v>1.01043886846544</v>
      </c>
      <c r="G467" s="0" t="n">
        <v>0.999596714223405</v>
      </c>
      <c r="H467" s="0" t="n">
        <v>1.00536737426522</v>
      </c>
      <c r="I467" s="0" t="n">
        <v>0.99667469856289</v>
      </c>
      <c r="J467" s="0" t="n">
        <v>0.994354128620654</v>
      </c>
      <c r="K467" s="0" t="n">
        <v>0.996994914390231</v>
      </c>
      <c r="L467" s="0" t="n">
        <v>0.984647256993831</v>
      </c>
      <c r="M467" s="0" t="n">
        <v>1.00539776668923</v>
      </c>
      <c r="N467" s="0" t="n">
        <v>0.995356197132592</v>
      </c>
      <c r="O467" s="0" t="n">
        <v>0.998812790909941</v>
      </c>
      <c r="P467" s="0" t="n">
        <v>1.015</v>
      </c>
      <c r="Q467" s="0" t="n">
        <v>0.985</v>
      </c>
    </row>
    <row r="468" customFormat="false" ht="14.4" hidden="false" customHeight="false" outlineLevel="0" collapsed="false">
      <c r="A468" s="1" t="n">
        <v>41740</v>
      </c>
      <c r="B468" s="0" t="n">
        <v>1.00194077231224</v>
      </c>
      <c r="C468" s="0" t="n">
        <v>0.980743287753746</v>
      </c>
      <c r="D468" s="0" t="n">
        <v>1.00543269754242</v>
      </c>
      <c r="E468" s="0" t="n">
        <v>0.983693029448109</v>
      </c>
      <c r="F468" s="0" t="n">
        <v>1.0101266012023</v>
      </c>
      <c r="G468" s="0" t="n">
        <v>0.999401528211158</v>
      </c>
      <c r="H468" s="0" t="n">
        <v>1.00516833197053</v>
      </c>
      <c r="I468" s="0" t="n">
        <v>0.996307351572003</v>
      </c>
      <c r="J468" s="0" t="n">
        <v>0.994033307166122</v>
      </c>
      <c r="K468" s="0" t="n">
        <v>0.996741296874917</v>
      </c>
      <c r="L468" s="0" t="n">
        <v>0.984194011342148</v>
      </c>
      <c r="M468" s="0" t="n">
        <v>1.00518084007304</v>
      </c>
      <c r="N468" s="0" t="n">
        <v>0.995227889580862</v>
      </c>
      <c r="O468" s="0" t="n">
        <v>0.998757243111509</v>
      </c>
      <c r="P468" s="0" t="n">
        <v>1.015</v>
      </c>
      <c r="Q468" s="0" t="n">
        <v>0.985</v>
      </c>
    </row>
    <row r="469" customFormat="false" ht="14.4" hidden="false" customHeight="false" outlineLevel="0" collapsed="false">
      <c r="A469" s="1" t="n">
        <v>41741</v>
      </c>
      <c r="B469" s="0" t="n">
        <v>1.00182933308178</v>
      </c>
      <c r="C469" s="0" t="n">
        <v>0.980610110828008</v>
      </c>
      <c r="D469" s="0" t="n">
        <v>1.00540968084005</v>
      </c>
      <c r="E469" s="0" t="n">
        <v>0.983651969307636</v>
      </c>
      <c r="F469" s="0" t="n">
        <v>1.01000748944087</v>
      </c>
      <c r="G469" s="0" t="n">
        <v>0.999426778454626</v>
      </c>
      <c r="H469" s="0" t="n">
        <v>1.00516576237883</v>
      </c>
      <c r="I469" s="0" t="n">
        <v>0.996249820159597</v>
      </c>
      <c r="J469" s="0" t="n">
        <v>0.993991102109263</v>
      </c>
      <c r="K469" s="0" t="n">
        <v>0.996732478485268</v>
      </c>
      <c r="L469" s="0" t="n">
        <v>0.984002575845805</v>
      </c>
      <c r="M469" s="0" t="n">
        <v>1.00507951331993</v>
      </c>
      <c r="N469" s="0" t="n">
        <v>0.995216571999865</v>
      </c>
      <c r="O469" s="0" t="n">
        <v>0.998846145412831</v>
      </c>
      <c r="P469" s="0" t="n">
        <v>1.015</v>
      </c>
      <c r="Q469" s="0" t="n">
        <v>0.985</v>
      </c>
    </row>
    <row r="470" customFormat="false" ht="14.4" hidden="false" customHeight="false" outlineLevel="0" collapsed="false">
      <c r="A470" s="1" t="n">
        <v>41742</v>
      </c>
      <c r="B470" s="0" t="n">
        <v>1.00151348252595</v>
      </c>
      <c r="C470" s="0" t="n">
        <v>0.980399432442528</v>
      </c>
      <c r="D470" s="0" t="n">
        <v>1.00529074722584</v>
      </c>
      <c r="E470" s="0" t="n">
        <v>0.983555070541534</v>
      </c>
      <c r="F470" s="0" t="n">
        <v>1.00977676844138</v>
      </c>
      <c r="G470" s="0" t="n">
        <v>0.999296820308272</v>
      </c>
      <c r="H470" s="0" t="n">
        <v>1.00511183952275</v>
      </c>
      <c r="I470" s="0" t="n">
        <v>0.996059107601504</v>
      </c>
      <c r="J470" s="0" t="n">
        <v>0.993761218119026</v>
      </c>
      <c r="K470" s="0" t="n">
        <v>0.996609337191901</v>
      </c>
      <c r="L470" s="0" t="n">
        <v>0.983741318757034</v>
      </c>
      <c r="M470" s="0" t="n">
        <v>1.00484336243612</v>
      </c>
      <c r="N470" s="0" t="n">
        <v>0.995197771109758</v>
      </c>
      <c r="O470" s="0" t="n">
        <v>0.9990403594478</v>
      </c>
      <c r="P470" s="0" t="n">
        <v>1.015</v>
      </c>
      <c r="Q470" s="0" t="n">
        <v>0.985</v>
      </c>
    </row>
    <row r="471" customFormat="false" ht="14.4" hidden="false" customHeight="false" outlineLevel="0" collapsed="false">
      <c r="A471" s="1" t="n">
        <v>41743</v>
      </c>
      <c r="B471" s="0" t="n">
        <v>1.00100025128289</v>
      </c>
      <c r="C471" s="0" t="n">
        <v>0.980060909062675</v>
      </c>
      <c r="D471" s="0" t="n">
        <v>1.0048528379427</v>
      </c>
      <c r="E471" s="0" t="n">
        <v>0.983108923887089</v>
      </c>
      <c r="F471" s="0" t="n">
        <v>1.00931364760207</v>
      </c>
      <c r="G471" s="0" t="n">
        <v>0.999012443806436</v>
      </c>
      <c r="H471" s="0" t="n">
        <v>1.00473107731353</v>
      </c>
      <c r="I471" s="0" t="n">
        <v>0.995479191034274</v>
      </c>
      <c r="J471" s="0" t="n">
        <v>0.993246816594869</v>
      </c>
      <c r="K471" s="0" t="n">
        <v>0.996074705180667</v>
      </c>
      <c r="L471" s="0" t="n">
        <v>0.983053520329714</v>
      </c>
      <c r="M471" s="0" t="n">
        <v>1.00442979960476</v>
      </c>
      <c r="N471" s="0" t="n">
        <v>0.99501657577747</v>
      </c>
      <c r="O471" s="0" t="n">
        <v>0.998864582232594</v>
      </c>
      <c r="P471" s="0" t="n">
        <v>1.015</v>
      </c>
      <c r="Q471" s="0" t="n">
        <v>0.985</v>
      </c>
    </row>
    <row r="472" customFormat="false" ht="14.4" hidden="false" customHeight="false" outlineLevel="0" collapsed="false">
      <c r="A472" s="1" t="n">
        <v>41744</v>
      </c>
      <c r="B472" s="0" t="n">
        <v>1.00047536051401</v>
      </c>
      <c r="C472" s="0" t="n">
        <v>0.979588140726381</v>
      </c>
      <c r="D472" s="0" t="n">
        <v>1.00440498814454</v>
      </c>
      <c r="E472" s="0" t="n">
        <v>0.982702801102523</v>
      </c>
      <c r="F472" s="0" t="n">
        <v>1.00874354346252</v>
      </c>
      <c r="G472" s="0" t="n">
        <v>0.998666255764905</v>
      </c>
      <c r="H472" s="0" t="n">
        <v>1.00424060362026</v>
      </c>
      <c r="I472" s="0" t="n">
        <v>0.994821261056751</v>
      </c>
      <c r="J472" s="0" t="n">
        <v>0.992714983847269</v>
      </c>
      <c r="K472" s="0" t="n">
        <v>0.99546783478046</v>
      </c>
      <c r="L472" s="0" t="n">
        <v>0.982385360772236</v>
      </c>
      <c r="M472" s="0" t="n">
        <v>1.0038948377951</v>
      </c>
      <c r="N472" s="0" t="n">
        <v>0.994684822286287</v>
      </c>
      <c r="O472" s="0" t="n">
        <v>0.998511822489854</v>
      </c>
      <c r="P472" s="0" t="n">
        <v>1.015</v>
      </c>
      <c r="Q472" s="0" t="n">
        <v>0.985</v>
      </c>
    </row>
    <row r="473" customFormat="false" ht="14.4" hidden="false" customHeight="false" outlineLevel="0" collapsed="false">
      <c r="A473" s="1" t="n">
        <v>41745</v>
      </c>
      <c r="B473" s="0" t="n">
        <v>1.00021709871712</v>
      </c>
      <c r="C473" s="0" t="n">
        <v>0.97934111940248</v>
      </c>
      <c r="D473" s="0" t="n">
        <v>1.00422622673252</v>
      </c>
      <c r="E473" s="0" t="n">
        <v>0.982617123653403</v>
      </c>
      <c r="F473" s="0" t="n">
        <v>1.00839260937794</v>
      </c>
      <c r="G473" s="0" t="n">
        <v>0.998613547922649</v>
      </c>
      <c r="H473" s="0" t="n">
        <v>1.00400531191379</v>
      </c>
      <c r="I473" s="0" t="n">
        <v>0.994488888389664</v>
      </c>
      <c r="J473" s="0" t="n">
        <v>0.992528112891433</v>
      </c>
      <c r="K473" s="0" t="n">
        <v>0.995155311938865</v>
      </c>
      <c r="L473" s="0" t="n">
        <v>0.982020340844601</v>
      </c>
      <c r="M473" s="0" t="n">
        <v>1.00364476277533</v>
      </c>
      <c r="N473" s="0" t="n">
        <v>0.994549252487046</v>
      </c>
      <c r="O473" s="0" t="n">
        <v>0.998377324181653</v>
      </c>
      <c r="P473" s="0" t="n">
        <v>1.015</v>
      </c>
      <c r="Q473" s="0" t="n">
        <v>0.985</v>
      </c>
    </row>
    <row r="474" customFormat="false" ht="14.4" hidden="false" customHeight="false" outlineLevel="0" collapsed="false">
      <c r="A474" s="1" t="n">
        <v>41746</v>
      </c>
      <c r="B474" s="0" t="n">
        <v>1.00009198853007</v>
      </c>
      <c r="C474" s="0" t="n">
        <v>0.979272050596687</v>
      </c>
      <c r="D474" s="0" t="n">
        <v>1.00407149904572</v>
      </c>
      <c r="E474" s="0" t="n">
        <v>0.982638433893399</v>
      </c>
      <c r="F474" s="0" t="n">
        <v>1.00824129394826</v>
      </c>
      <c r="G474" s="0" t="n">
        <v>0.998607246397882</v>
      </c>
      <c r="H474" s="0" t="n">
        <v>1.0039492048707</v>
      </c>
      <c r="I474" s="0" t="n">
        <v>0.994302274976799</v>
      </c>
      <c r="J474" s="0" t="n">
        <v>0.992352695887986</v>
      </c>
      <c r="K474" s="0" t="n">
        <v>0.995036435970721</v>
      </c>
      <c r="L474" s="0" t="n">
        <v>0.981814614775571</v>
      </c>
      <c r="M474" s="0" t="n">
        <v>1.00359170094307</v>
      </c>
      <c r="N474" s="0" t="n">
        <v>0.994420352669328</v>
      </c>
      <c r="O474" s="0" t="n">
        <v>0.998254728128441</v>
      </c>
      <c r="P474" s="0" t="n">
        <v>1.015</v>
      </c>
      <c r="Q474" s="0" t="n">
        <v>0.985</v>
      </c>
    </row>
    <row r="475" customFormat="false" ht="14.4" hidden="false" customHeight="false" outlineLevel="0" collapsed="false">
      <c r="A475" s="1" t="n">
        <v>41747</v>
      </c>
      <c r="B475" s="0" t="n">
        <v>1.00003701940541</v>
      </c>
      <c r="C475" s="0" t="n">
        <v>0.979024776363757</v>
      </c>
      <c r="D475" s="0" t="n">
        <v>1.00403145991151</v>
      </c>
      <c r="E475" s="0" t="n">
        <v>0.982483970451988</v>
      </c>
      <c r="F475" s="0" t="n">
        <v>1.0079200705805</v>
      </c>
      <c r="G475" s="0" t="n">
        <v>0.998337277721788</v>
      </c>
      <c r="H475" s="0" t="n">
        <v>1.00359213995311</v>
      </c>
      <c r="I475" s="0" t="n">
        <v>0.994120923609623</v>
      </c>
      <c r="J475" s="0" t="n">
        <v>0.992273916816892</v>
      </c>
      <c r="K475" s="0" t="n">
        <v>0.994751706699683</v>
      </c>
      <c r="L475" s="0" t="n">
        <v>0.981462644087996</v>
      </c>
      <c r="M475" s="0" t="n">
        <v>1.00335029876085</v>
      </c>
      <c r="N475" s="0" t="n">
        <v>0.994218603597751</v>
      </c>
      <c r="O475" s="0" t="n">
        <v>0.998097824677411</v>
      </c>
      <c r="P475" s="0" t="n">
        <v>1.015</v>
      </c>
      <c r="Q475" s="0" t="n">
        <v>0.985</v>
      </c>
    </row>
    <row r="476" customFormat="false" ht="14.4" hidden="false" customHeight="false" outlineLevel="0" collapsed="false">
      <c r="A476" s="1" t="n">
        <v>41748</v>
      </c>
      <c r="B476" s="0" t="n">
        <v>1.00000620640802</v>
      </c>
      <c r="C476" s="0" t="n">
        <v>0.978905322176581</v>
      </c>
      <c r="D476" s="0" t="n">
        <v>1.00404249208588</v>
      </c>
      <c r="E476" s="0" t="n">
        <v>0.982410275170925</v>
      </c>
      <c r="F476" s="0" t="n">
        <v>1.00772157397515</v>
      </c>
      <c r="G476" s="0" t="n">
        <v>0.998213822769549</v>
      </c>
      <c r="H476" s="0" t="n">
        <v>1.00334987204124</v>
      </c>
      <c r="I476" s="0" t="n">
        <v>0.994115486639193</v>
      </c>
      <c r="J476" s="0" t="n">
        <v>0.992265480527007</v>
      </c>
      <c r="K476" s="0" t="n">
        <v>0.994617704612916</v>
      </c>
      <c r="L476" s="0" t="n">
        <v>0.981261705679987</v>
      </c>
      <c r="M476" s="0" t="n">
        <v>1.00327948219216</v>
      </c>
      <c r="N476" s="0" t="n">
        <v>0.994178714814416</v>
      </c>
      <c r="O476" s="0" t="n">
        <v>0.99789305703018</v>
      </c>
      <c r="P476" s="0" t="n">
        <v>1.015</v>
      </c>
      <c r="Q476" s="0" t="n">
        <v>0.985</v>
      </c>
    </row>
    <row r="477" customFormat="false" ht="14.4" hidden="false" customHeight="false" outlineLevel="0" collapsed="false">
      <c r="A477" s="1" t="n">
        <v>41749</v>
      </c>
      <c r="B477" s="0" t="n">
        <v>1.00002499999825</v>
      </c>
      <c r="C477" s="0" t="n">
        <v>0.978892801004237</v>
      </c>
      <c r="D477" s="0" t="n">
        <v>1.00404126685977</v>
      </c>
      <c r="E477" s="0" t="n">
        <v>0.982503020994613</v>
      </c>
      <c r="F477" s="0" t="n">
        <v>1.00770138217847</v>
      </c>
      <c r="G477" s="0" t="n">
        <v>0.998303307539357</v>
      </c>
      <c r="H477" s="0" t="n">
        <v>1.00323530665061</v>
      </c>
      <c r="I477" s="0" t="n">
        <v>0.994287556420562</v>
      </c>
      <c r="J477" s="0" t="n">
        <v>0.992273881667926</v>
      </c>
      <c r="K477" s="0" t="n">
        <v>0.994768722151033</v>
      </c>
      <c r="L477" s="0" t="n">
        <v>0.981413676736332</v>
      </c>
      <c r="M477" s="0" t="n">
        <v>1.00323572377575</v>
      </c>
      <c r="N477" s="0" t="n">
        <v>0.994197386336069</v>
      </c>
      <c r="O477" s="0" t="n">
        <v>0.997818445240137</v>
      </c>
      <c r="P477" s="0" t="n">
        <v>1.015</v>
      </c>
      <c r="Q477" s="0" t="n">
        <v>0.985</v>
      </c>
    </row>
    <row r="478" customFormat="false" ht="14.4" hidden="false" customHeight="false" outlineLevel="0" collapsed="false">
      <c r="A478" s="1" t="n">
        <v>41750</v>
      </c>
      <c r="B478" s="0" t="n">
        <v>1.00008517337072</v>
      </c>
      <c r="C478" s="0" t="n">
        <v>0.978831248072176</v>
      </c>
      <c r="D478" s="0" t="n">
        <v>1.00398788917478</v>
      </c>
      <c r="E478" s="0" t="n">
        <v>0.982421484310451</v>
      </c>
      <c r="F478" s="0" t="n">
        <v>1.00746982217988</v>
      </c>
      <c r="G478" s="0" t="n">
        <v>0.998243726846734</v>
      </c>
      <c r="H478" s="0" t="n">
        <v>1.0030471168014</v>
      </c>
      <c r="I478" s="0" t="n">
        <v>0.994389089572891</v>
      </c>
      <c r="J478" s="0" t="n">
        <v>0.992130832507934</v>
      </c>
      <c r="K478" s="0" t="n">
        <v>0.994700818524741</v>
      </c>
      <c r="L478" s="0" t="n">
        <v>0.981359347369672</v>
      </c>
      <c r="M478" s="0" t="n">
        <v>1.00315302791657</v>
      </c>
      <c r="N478" s="0" t="n">
        <v>0.994165579230882</v>
      </c>
      <c r="O478" s="0" t="n">
        <v>0.997618729752935</v>
      </c>
      <c r="P478" s="0" t="n">
        <v>1.015</v>
      </c>
      <c r="Q478" s="0" t="n">
        <v>0.985</v>
      </c>
    </row>
    <row r="479" customFormat="false" ht="14.4" hidden="false" customHeight="false" outlineLevel="0" collapsed="false">
      <c r="A479" s="1" t="n">
        <v>41751</v>
      </c>
      <c r="B479" s="0" t="n">
        <v>1.00015721917177</v>
      </c>
      <c r="C479" s="0" t="n">
        <v>0.978805026587764</v>
      </c>
      <c r="D479" s="0" t="n">
        <v>1.00378535146301</v>
      </c>
      <c r="E479" s="0" t="n">
        <v>0.982275335742122</v>
      </c>
      <c r="F479" s="0" t="n">
        <v>1.007308336917</v>
      </c>
      <c r="G479" s="0" t="n">
        <v>0.998213811275563</v>
      </c>
      <c r="H479" s="0" t="n">
        <v>1.00288475243362</v>
      </c>
      <c r="I479" s="0" t="n">
        <v>0.994290182515003</v>
      </c>
      <c r="J479" s="0" t="n">
        <v>0.99196978543174</v>
      </c>
      <c r="K479" s="0" t="n">
        <v>0.994529257656004</v>
      </c>
      <c r="L479" s="0" t="n">
        <v>0.981248169699893</v>
      </c>
      <c r="M479" s="0" t="n">
        <v>1.00307299468495</v>
      </c>
      <c r="N479" s="0" t="n">
        <v>0.994134753500783</v>
      </c>
      <c r="O479" s="0" t="n">
        <v>0.99755026376526</v>
      </c>
      <c r="P479" s="0" t="n">
        <v>1.015</v>
      </c>
      <c r="Q479" s="0" t="n">
        <v>0.985</v>
      </c>
    </row>
    <row r="480" customFormat="false" ht="14.4" hidden="false" customHeight="false" outlineLevel="0" collapsed="false">
      <c r="A480" s="1" t="n">
        <v>41752</v>
      </c>
      <c r="B480" s="0" t="n">
        <v>1.00016173484922</v>
      </c>
      <c r="C480" s="0" t="n">
        <v>0.978796782200789</v>
      </c>
      <c r="D480" s="0" t="n">
        <v>1.00371869399527</v>
      </c>
      <c r="E480" s="0" t="n">
        <v>0.98229142531734</v>
      </c>
      <c r="F480" s="0" t="n">
        <v>1.00727304213908</v>
      </c>
      <c r="G480" s="0" t="n">
        <v>0.998174683188212</v>
      </c>
      <c r="H480" s="0" t="n">
        <v>1.0027627818264</v>
      </c>
      <c r="I480" s="0" t="n">
        <v>0.994337560158775</v>
      </c>
      <c r="J480" s="0" t="n">
        <v>0.991901452574882</v>
      </c>
      <c r="K480" s="0" t="n">
        <v>0.994474897650433</v>
      </c>
      <c r="L480" s="0" t="n">
        <v>0.981194129534043</v>
      </c>
      <c r="M480" s="0" t="n">
        <v>1.00299602308206</v>
      </c>
      <c r="N480" s="0" t="n">
        <v>0.994132214169496</v>
      </c>
      <c r="O480" s="0" t="n">
        <v>0.997367631347339</v>
      </c>
      <c r="P480" s="0" t="n">
        <v>1.015</v>
      </c>
      <c r="Q480" s="0" t="n">
        <v>0.985</v>
      </c>
    </row>
    <row r="481" customFormat="false" ht="14.4" hidden="false" customHeight="false" outlineLevel="0" collapsed="false">
      <c r="A481" s="1" t="n">
        <v>41753</v>
      </c>
      <c r="B481" s="0" t="n">
        <v>1.00021347741559</v>
      </c>
      <c r="C481" s="0" t="n">
        <v>0.978846655148705</v>
      </c>
      <c r="D481" s="0" t="n">
        <v>1.00373087291335</v>
      </c>
      <c r="E481" s="0" t="n">
        <v>0.982224823112702</v>
      </c>
      <c r="F481" s="0" t="n">
        <v>1.00721027620471</v>
      </c>
      <c r="G481" s="0" t="n">
        <v>0.998150944366236</v>
      </c>
      <c r="H481" s="0" t="n">
        <v>1.00268548218479</v>
      </c>
      <c r="I481" s="0" t="n">
        <v>0.994385793432182</v>
      </c>
      <c r="J481" s="0" t="n">
        <v>0.991875681900026</v>
      </c>
      <c r="K481" s="0" t="n">
        <v>0.99442435945054</v>
      </c>
      <c r="L481" s="0" t="n">
        <v>0.981121215214541</v>
      </c>
      <c r="M481" s="0" t="n">
        <v>1.00292145082537</v>
      </c>
      <c r="N481" s="0" t="n">
        <v>0.994056118803061</v>
      </c>
      <c r="O481" s="0" t="n">
        <v>0.997126620705654</v>
      </c>
      <c r="P481" s="0" t="n">
        <v>1.015</v>
      </c>
      <c r="Q481" s="0" t="n">
        <v>0.985</v>
      </c>
    </row>
    <row r="482" customFormat="false" ht="14.4" hidden="false" customHeight="false" outlineLevel="0" collapsed="false">
      <c r="A482" s="1" t="n">
        <v>41754</v>
      </c>
      <c r="B482" s="0" t="n">
        <v>1.00035892987491</v>
      </c>
      <c r="C482" s="0" t="n">
        <v>0.97897561276051</v>
      </c>
      <c r="D482" s="0" t="n">
        <v>1.00388471835396</v>
      </c>
      <c r="E482" s="0" t="n">
        <v>0.98222025864191</v>
      </c>
      <c r="F482" s="0" t="n">
        <v>1.00722750042419</v>
      </c>
      <c r="G482" s="0" t="n">
        <v>0.998268252482726</v>
      </c>
      <c r="H482" s="0" t="n">
        <v>1.00261545493976</v>
      </c>
      <c r="I482" s="0" t="n">
        <v>0.994543319427877</v>
      </c>
      <c r="J482" s="0" t="n">
        <v>0.991970328554573</v>
      </c>
      <c r="K482" s="0" t="n">
        <v>0.994324408894036</v>
      </c>
      <c r="L482" s="0" t="n">
        <v>0.980970529523084</v>
      </c>
      <c r="M482" s="0" t="n">
        <v>1.00296801238741</v>
      </c>
      <c r="N482" s="0" t="n">
        <v>0.994158824495136</v>
      </c>
      <c r="O482" s="0" t="n">
        <v>0.9971215127756</v>
      </c>
      <c r="P482" s="0" t="n">
        <v>1.015</v>
      </c>
      <c r="Q482" s="0" t="n">
        <v>0.985</v>
      </c>
    </row>
    <row r="483" customFormat="false" ht="14.4" hidden="false" customHeight="false" outlineLevel="0" collapsed="false">
      <c r="A483" s="1" t="n">
        <v>41755</v>
      </c>
      <c r="B483" s="0" t="n">
        <v>1.0004580132368</v>
      </c>
      <c r="C483" s="0" t="n">
        <v>0.978999211703481</v>
      </c>
      <c r="D483" s="0" t="n">
        <v>1.0041225517825</v>
      </c>
      <c r="E483" s="0" t="n">
        <v>0.982294214501759</v>
      </c>
      <c r="F483" s="0" t="n">
        <v>1.00725493647376</v>
      </c>
      <c r="G483" s="0" t="n">
        <v>0.998349828878778</v>
      </c>
      <c r="H483" s="0" t="n">
        <v>1.002599900577</v>
      </c>
      <c r="I483" s="0" t="n">
        <v>0.994727861498922</v>
      </c>
      <c r="J483" s="0" t="n">
        <v>0.992157215705526</v>
      </c>
      <c r="K483" s="0" t="n">
        <v>0.994476151710009</v>
      </c>
      <c r="L483" s="0" t="n">
        <v>0.981067148872217</v>
      </c>
      <c r="M483" s="0" t="n">
        <v>1.00292552971336</v>
      </c>
      <c r="N483" s="0" t="n">
        <v>0.9943385092448</v>
      </c>
      <c r="O483" s="0" t="n">
        <v>0.997286480519074</v>
      </c>
      <c r="P483" s="0" t="n">
        <v>1.015</v>
      </c>
      <c r="Q483" s="0" t="n">
        <v>0.985</v>
      </c>
    </row>
    <row r="484" customFormat="false" ht="14.4" hidden="false" customHeight="false" outlineLevel="0" collapsed="false">
      <c r="A484" s="1" t="n">
        <v>41756</v>
      </c>
      <c r="B484" s="0" t="n">
        <v>1.00056671743337</v>
      </c>
      <c r="C484" s="0" t="n">
        <v>0.979169526721878</v>
      </c>
      <c r="D484" s="0" t="n">
        <v>1.0043760714093</v>
      </c>
      <c r="E484" s="0" t="n">
        <v>0.982423929334996</v>
      </c>
      <c r="F484" s="0" t="n">
        <v>1.00739939707355</v>
      </c>
      <c r="G484" s="0" t="n">
        <v>0.998536555678259</v>
      </c>
      <c r="H484" s="0" t="n">
        <v>1.00267652393966</v>
      </c>
      <c r="I484" s="0" t="n">
        <v>0.994990335296611</v>
      </c>
      <c r="J484" s="0" t="n">
        <v>0.992245884728071</v>
      </c>
      <c r="K484" s="0" t="n">
        <v>0.994702877270741</v>
      </c>
      <c r="L484" s="0" t="n">
        <v>0.981238828730354</v>
      </c>
      <c r="M484" s="0" t="n">
        <v>1.00301859854632</v>
      </c>
      <c r="N484" s="0" t="n">
        <v>0.994507634796726</v>
      </c>
      <c r="O484" s="0" t="n">
        <v>0.997386025300826</v>
      </c>
      <c r="P484" s="0" t="n">
        <v>1.015</v>
      </c>
      <c r="Q484" s="0" t="n">
        <v>0.985</v>
      </c>
    </row>
    <row r="485" customFormat="false" ht="14.4" hidden="false" customHeight="false" outlineLevel="0" collapsed="false">
      <c r="A485" s="1" t="n">
        <v>41757</v>
      </c>
      <c r="B485" s="0" t="n">
        <v>1.00055688325056</v>
      </c>
      <c r="C485" s="0" t="n">
        <v>0.979140552269415</v>
      </c>
      <c r="D485" s="0" t="n">
        <v>1.00433483692448</v>
      </c>
      <c r="E485" s="0" t="n">
        <v>0.98234980106525</v>
      </c>
      <c r="F485" s="0" t="n">
        <v>1.007291046648</v>
      </c>
      <c r="G485" s="0" t="n">
        <v>0.998513969791532</v>
      </c>
      <c r="H485" s="0" t="n">
        <v>1.00257029353521</v>
      </c>
      <c r="I485" s="0" t="n">
        <v>0.995037416255298</v>
      </c>
      <c r="J485" s="0" t="n">
        <v>0.992183399922893</v>
      </c>
      <c r="K485" s="0" t="n">
        <v>0.994631806601854</v>
      </c>
      <c r="L485" s="0" t="n">
        <v>0.981257396190048</v>
      </c>
      <c r="M485" s="0" t="n">
        <v>1.00298142103448</v>
      </c>
      <c r="N485" s="0" t="n">
        <v>0.994502686679864</v>
      </c>
      <c r="O485" s="0" t="n">
        <v>0.997340244513191</v>
      </c>
      <c r="P485" s="0" t="n">
        <v>1.015</v>
      </c>
      <c r="Q485" s="0" t="n">
        <v>0.985</v>
      </c>
    </row>
    <row r="486" customFormat="false" ht="14.4" hidden="false" customHeight="false" outlineLevel="0" collapsed="false">
      <c r="A486" s="1" t="n">
        <v>41758</v>
      </c>
      <c r="B486" s="0" t="n">
        <v>1.00052833131086</v>
      </c>
      <c r="C486" s="0" t="n">
        <v>0.979091373981627</v>
      </c>
      <c r="D486" s="0" t="n">
        <v>1.0042640545213</v>
      </c>
      <c r="E486" s="0" t="n">
        <v>0.982199185459063</v>
      </c>
      <c r="F486" s="0" t="n">
        <v>1.00705124344491</v>
      </c>
      <c r="G486" s="0" t="n">
        <v>0.998382655722798</v>
      </c>
      <c r="H486" s="0" t="n">
        <v>1.00228321260701</v>
      </c>
      <c r="I486" s="0" t="n">
        <v>0.994994238176612</v>
      </c>
      <c r="J486" s="0" t="n">
        <v>0.992187162270278</v>
      </c>
      <c r="K486" s="0" t="n">
        <v>0.994433462060757</v>
      </c>
      <c r="L486" s="0" t="n">
        <v>0.981094462926242</v>
      </c>
      <c r="M486" s="0" t="n">
        <v>1.00283522324812</v>
      </c>
      <c r="N486" s="0" t="n">
        <v>0.994290390251111</v>
      </c>
      <c r="O486" s="0" t="n">
        <v>0.997113964087773</v>
      </c>
      <c r="P486" s="0" t="n">
        <v>1.015</v>
      </c>
      <c r="Q486" s="0" t="n">
        <v>0.985</v>
      </c>
    </row>
    <row r="487" customFormat="false" ht="14.4" hidden="false" customHeight="false" outlineLevel="0" collapsed="false">
      <c r="A487" s="1" t="n">
        <v>41759</v>
      </c>
      <c r="B487" s="0" t="n">
        <v>1.00055297425661</v>
      </c>
      <c r="C487" s="0" t="n">
        <v>0.979144575756366</v>
      </c>
      <c r="D487" s="0" t="n">
        <v>1.00434069880921</v>
      </c>
      <c r="E487" s="0" t="n">
        <v>0.982191276012121</v>
      </c>
      <c r="F487" s="0" t="n">
        <v>1.00698026222223</v>
      </c>
      <c r="G487" s="0" t="n">
        <v>0.998447505813516</v>
      </c>
      <c r="H487" s="0" t="n">
        <v>1.00224784474857</v>
      </c>
      <c r="I487" s="0" t="n">
        <v>0.99510280112324</v>
      </c>
      <c r="J487" s="0" t="n">
        <v>0.992287338411964</v>
      </c>
      <c r="K487" s="0" t="n">
        <v>0.994425318691609</v>
      </c>
      <c r="L487" s="0" t="n">
        <v>0.981142589632371</v>
      </c>
      <c r="M487" s="0" t="n">
        <v>1.00280610441699</v>
      </c>
      <c r="N487" s="0" t="n">
        <v>0.994317530871933</v>
      </c>
      <c r="O487" s="0" t="n">
        <v>0.997025135473841</v>
      </c>
      <c r="P487" s="0" t="n">
        <v>1.015</v>
      </c>
      <c r="Q487" s="0" t="n">
        <v>0.985</v>
      </c>
    </row>
    <row r="488" customFormat="false" ht="14.4" hidden="false" customHeight="false" outlineLevel="0" collapsed="false">
      <c r="A488" s="1" t="n">
        <v>41760</v>
      </c>
      <c r="B488" s="0" t="n">
        <v>1.00064099645723</v>
      </c>
      <c r="C488" s="0" t="n">
        <v>0.979250456632825</v>
      </c>
      <c r="D488" s="0" t="n">
        <v>1.00447280775707</v>
      </c>
      <c r="E488" s="0" t="n">
        <v>0.982294227140544</v>
      </c>
      <c r="F488" s="0" t="n">
        <v>1.00703988302356</v>
      </c>
      <c r="G488" s="0" t="n">
        <v>0.998638231188039</v>
      </c>
      <c r="H488" s="0" t="n">
        <v>1.00232391412342</v>
      </c>
      <c r="I488" s="0" t="n">
        <v>0.99527096719446</v>
      </c>
      <c r="J488" s="0" t="n">
        <v>0.992451213491778</v>
      </c>
      <c r="K488" s="0" t="n">
        <v>0.994521360465027</v>
      </c>
      <c r="L488" s="0" t="n">
        <v>0.981236715221428</v>
      </c>
      <c r="M488" s="0" t="n">
        <v>1.00292753884892</v>
      </c>
      <c r="N488" s="0" t="n">
        <v>0.994454421772596</v>
      </c>
      <c r="O488" s="0" t="n">
        <v>0.997059634710033</v>
      </c>
      <c r="P488" s="0" t="n">
        <v>1.015</v>
      </c>
      <c r="Q488" s="0" t="n">
        <v>0.985</v>
      </c>
    </row>
    <row r="489" customFormat="false" ht="14.4" hidden="false" customHeight="false" outlineLevel="0" collapsed="false">
      <c r="A489" s="1" t="n">
        <v>41761</v>
      </c>
      <c r="B489" s="0" t="n">
        <v>1.0007502414676</v>
      </c>
      <c r="C489" s="0" t="n">
        <v>0.979332372138268</v>
      </c>
      <c r="D489" s="0" t="n">
        <v>1.00462234658482</v>
      </c>
      <c r="E489" s="0" t="n">
        <v>0.982370349095338</v>
      </c>
      <c r="F489" s="0" t="n">
        <v>1.00710263067363</v>
      </c>
      <c r="G489" s="0" t="n">
        <v>0.998601008533102</v>
      </c>
      <c r="H489" s="0" t="n">
        <v>1.00234885323071</v>
      </c>
      <c r="I489" s="0" t="n">
        <v>0.995491912968531</v>
      </c>
      <c r="J489" s="0" t="n">
        <v>0.992634272420913</v>
      </c>
      <c r="K489" s="0" t="n">
        <v>0.994645248473887</v>
      </c>
      <c r="L489" s="0" t="n">
        <v>0.981355641584499</v>
      </c>
      <c r="M489" s="0" t="n">
        <v>1.00291968702677</v>
      </c>
      <c r="N489" s="0" t="n">
        <v>0.994459526282563</v>
      </c>
      <c r="O489" s="0" t="n">
        <v>0.997006249057075</v>
      </c>
      <c r="P489" s="0" t="n">
        <v>1.015</v>
      </c>
      <c r="Q489" s="0" t="n">
        <v>0.985</v>
      </c>
    </row>
    <row r="490" customFormat="false" ht="14.4" hidden="false" customHeight="false" outlineLevel="0" collapsed="false">
      <c r="A490" s="1" t="n">
        <v>41762</v>
      </c>
      <c r="B490" s="0" t="n">
        <v>1.0007584838</v>
      </c>
      <c r="C490" s="0" t="n">
        <v>0.979319423653576</v>
      </c>
      <c r="D490" s="0" t="n">
        <v>1.00478236185797</v>
      </c>
      <c r="E490" s="0" t="n">
        <v>0.982545073551265</v>
      </c>
      <c r="F490" s="0" t="n">
        <v>1.00711808277216</v>
      </c>
      <c r="G490" s="0" t="n">
        <v>0.998671588916466</v>
      </c>
      <c r="H490" s="0" t="n">
        <v>1.00251678972985</v>
      </c>
      <c r="I490" s="0" t="n">
        <v>0.995628010345714</v>
      </c>
      <c r="J490" s="0" t="n">
        <v>0.992681045686024</v>
      </c>
      <c r="K490" s="0" t="n">
        <v>0.994818490915109</v>
      </c>
      <c r="L490" s="0" t="n">
        <v>0.981448171500888</v>
      </c>
      <c r="M490" s="0" t="n">
        <v>1.00288792251252</v>
      </c>
      <c r="N490" s="0" t="n">
        <v>0.99450150389914</v>
      </c>
      <c r="O490" s="0" t="n">
        <v>0.996996852710391</v>
      </c>
      <c r="P490" s="0" t="n">
        <v>1.015</v>
      </c>
      <c r="Q490" s="0" t="n">
        <v>0.985</v>
      </c>
    </row>
    <row r="491" customFormat="false" ht="14.4" hidden="false" customHeight="false" outlineLevel="0" collapsed="false">
      <c r="A491" s="1" t="n">
        <v>41763</v>
      </c>
      <c r="B491" s="0" t="n">
        <v>1.00071748131287</v>
      </c>
      <c r="C491" s="0" t="n">
        <v>0.979331193989247</v>
      </c>
      <c r="D491" s="0" t="n">
        <v>1.00485073970558</v>
      </c>
      <c r="E491" s="0" t="n">
        <v>0.982601320770782</v>
      </c>
      <c r="F491" s="0" t="n">
        <v>1.00706829975861</v>
      </c>
      <c r="G491" s="0" t="n">
        <v>0.998744042340778</v>
      </c>
      <c r="H491" s="0" t="n">
        <v>1.00262437097182</v>
      </c>
      <c r="I491" s="0" t="n">
        <v>0.995665914522913</v>
      </c>
      <c r="J491" s="0" t="n">
        <v>0.992689882546856</v>
      </c>
      <c r="K491" s="0" t="n">
        <v>0.994789966276781</v>
      </c>
      <c r="L491" s="0" t="n">
        <v>0.981408274815746</v>
      </c>
      <c r="M491" s="0" t="n">
        <v>1.00283044130004</v>
      </c>
      <c r="N491" s="0" t="n">
        <v>0.994476267595622</v>
      </c>
      <c r="O491" s="0" t="n">
        <v>0.99705505194489</v>
      </c>
      <c r="P491" s="0" t="n">
        <v>1.015</v>
      </c>
      <c r="Q491" s="0" t="n">
        <v>0.985</v>
      </c>
    </row>
    <row r="492" customFormat="false" ht="14.4" hidden="false" customHeight="false" outlineLevel="0" collapsed="false">
      <c r="A492" s="1" t="n">
        <v>41764</v>
      </c>
      <c r="B492" s="0" t="n">
        <v>1.00067745199474</v>
      </c>
      <c r="C492" s="0" t="n">
        <v>0.979384051660222</v>
      </c>
      <c r="D492" s="0" t="n">
        <v>1.00493383962952</v>
      </c>
      <c r="E492" s="0" t="n">
        <v>0.982727617371414</v>
      </c>
      <c r="F492" s="0" t="n">
        <v>1.00718685033956</v>
      </c>
      <c r="G492" s="0" t="n">
        <v>0.9988963034703</v>
      </c>
      <c r="H492" s="0" t="n">
        <v>1.00263064444548</v>
      </c>
      <c r="I492" s="0" t="n">
        <v>0.995797631219297</v>
      </c>
      <c r="J492" s="0" t="n">
        <v>0.992755146967555</v>
      </c>
      <c r="K492" s="0" t="n">
        <v>0.994920877552825</v>
      </c>
      <c r="L492" s="0" t="n">
        <v>0.981518065866296</v>
      </c>
      <c r="M492" s="0" t="n">
        <v>1.00283402998888</v>
      </c>
      <c r="N492" s="0" t="n">
        <v>0.99463946474787</v>
      </c>
      <c r="O492" s="0" t="n">
        <v>0.997168061637535</v>
      </c>
      <c r="P492" s="0" t="n">
        <v>1.015</v>
      </c>
      <c r="Q492" s="0" t="n">
        <v>0.985</v>
      </c>
    </row>
    <row r="493" customFormat="false" ht="14.4" hidden="false" customHeight="false" outlineLevel="0" collapsed="false">
      <c r="A493" s="1" t="n">
        <v>41765</v>
      </c>
      <c r="B493" s="0" t="n">
        <v>1.0007119942152</v>
      </c>
      <c r="C493" s="0" t="n">
        <v>0.979406293833945</v>
      </c>
      <c r="D493" s="0" t="n">
        <v>1.00492582136643</v>
      </c>
      <c r="E493" s="0" t="n">
        <v>0.982619717834354</v>
      </c>
      <c r="F493" s="0" t="n">
        <v>1.00718964834013</v>
      </c>
      <c r="G493" s="0" t="n">
        <v>0.998868444969976</v>
      </c>
      <c r="H493" s="0" t="n">
        <v>1.00246871639618</v>
      </c>
      <c r="I493" s="0" t="n">
        <v>0.99580432393317</v>
      </c>
      <c r="J493" s="0" t="n">
        <v>0.992702913029828</v>
      </c>
      <c r="K493" s="0" t="n">
        <v>0.994939201796344</v>
      </c>
      <c r="L493" s="0" t="n">
        <v>0.981536900316556</v>
      </c>
      <c r="M493" s="0" t="n">
        <v>1.00274141201306</v>
      </c>
      <c r="N493" s="0" t="n">
        <v>0.994516659193893</v>
      </c>
      <c r="O493" s="0" t="n">
        <v>0.996943489052671</v>
      </c>
      <c r="P493" s="0" t="n">
        <v>1.015</v>
      </c>
      <c r="Q493" s="0" t="n">
        <v>0.985</v>
      </c>
    </row>
    <row r="494" customFormat="false" ht="14.4" hidden="false" customHeight="false" outlineLevel="0" collapsed="false">
      <c r="A494" s="1" t="n">
        <v>41766</v>
      </c>
      <c r="B494" s="0" t="n">
        <v>1.00079144686557</v>
      </c>
      <c r="C494" s="0" t="n">
        <v>0.979457957420121</v>
      </c>
      <c r="D494" s="0" t="n">
        <v>1.00488330592791</v>
      </c>
      <c r="E494" s="0" t="n">
        <v>0.982665987814775</v>
      </c>
      <c r="F494" s="0" t="n">
        <v>1.0072508603792</v>
      </c>
      <c r="G494" s="0" t="n">
        <v>0.998972662038711</v>
      </c>
      <c r="H494" s="0" t="n">
        <v>1.00250068559027</v>
      </c>
      <c r="I494" s="0" t="n">
        <v>0.995815038605002</v>
      </c>
      <c r="J494" s="0" t="n">
        <v>0.992662979125275</v>
      </c>
      <c r="K494" s="0" t="n">
        <v>0.995105382088318</v>
      </c>
      <c r="L494" s="0" t="n">
        <v>0.981570658336775</v>
      </c>
      <c r="M494" s="0" t="n">
        <v>1.00278982767835</v>
      </c>
      <c r="N494" s="0" t="n">
        <v>0.994487259678649</v>
      </c>
      <c r="O494" s="0" t="n">
        <v>0.99677355630118</v>
      </c>
      <c r="P494" s="0" t="n">
        <v>1.015</v>
      </c>
      <c r="Q494" s="0" t="n">
        <v>0.985</v>
      </c>
    </row>
    <row r="495" customFormat="false" ht="14.4" hidden="false" customHeight="false" outlineLevel="0" collapsed="false">
      <c r="A495" s="1" t="n">
        <v>41767</v>
      </c>
      <c r="B495" s="0" t="n">
        <v>1.00094647951915</v>
      </c>
      <c r="C495" s="0" t="n">
        <v>0.979535700385194</v>
      </c>
      <c r="D495" s="0" t="n">
        <v>1.00495502353768</v>
      </c>
      <c r="E495" s="0" t="n">
        <v>0.982779290664613</v>
      </c>
      <c r="F495" s="0" t="n">
        <v>1.00733045569756</v>
      </c>
      <c r="G495" s="0" t="n">
        <v>0.999083079865266</v>
      </c>
      <c r="H495" s="0" t="n">
        <v>1.00261278493209</v>
      </c>
      <c r="I495" s="0" t="n">
        <v>0.995955395449099</v>
      </c>
      <c r="J495" s="0" t="n">
        <v>0.992697185842656</v>
      </c>
      <c r="K495" s="0" t="n">
        <v>0.99534278736523</v>
      </c>
      <c r="L495" s="0" t="n">
        <v>0.981731411184388</v>
      </c>
      <c r="M495" s="0" t="n">
        <v>1.00289398474531</v>
      </c>
      <c r="N495" s="0" t="n">
        <v>0.994577296510024</v>
      </c>
      <c r="O495" s="0" t="n">
        <v>0.996715672267624</v>
      </c>
      <c r="P495" s="0" t="n">
        <v>1.015</v>
      </c>
      <c r="Q495" s="0" t="n">
        <v>0.985</v>
      </c>
    </row>
    <row r="496" customFormat="false" ht="14.4" hidden="false" customHeight="false" outlineLevel="0" collapsed="false">
      <c r="A496" s="1" t="n">
        <v>41768</v>
      </c>
      <c r="B496" s="0" t="n">
        <v>1.00096970133296</v>
      </c>
      <c r="C496" s="0" t="n">
        <v>0.97948169074778</v>
      </c>
      <c r="D496" s="0" t="n">
        <v>1.0049688869665</v>
      </c>
      <c r="E496" s="0" t="n">
        <v>0.982803181900046</v>
      </c>
      <c r="F496" s="0" t="n">
        <v>1.00725718367114</v>
      </c>
      <c r="G496" s="0" t="n">
        <v>0.999106357339386</v>
      </c>
      <c r="H496" s="0" t="n">
        <v>1.00257231932379</v>
      </c>
      <c r="I496" s="0" t="n">
        <v>0.995932393355039</v>
      </c>
      <c r="J496" s="0" t="n">
        <v>0.992649627742459</v>
      </c>
      <c r="K496" s="0" t="n">
        <v>0.995339068977086</v>
      </c>
      <c r="L496" s="0" t="n">
        <v>0.981755505813172</v>
      </c>
      <c r="M496" s="0" t="n">
        <v>1.00289106234183</v>
      </c>
      <c r="N496" s="0" t="n">
        <v>0.994585309745778</v>
      </c>
      <c r="O496" s="0" t="n">
        <v>0.996642974087802</v>
      </c>
      <c r="P496" s="0" t="n">
        <v>1.015</v>
      </c>
      <c r="Q496" s="0" t="n">
        <v>0.985</v>
      </c>
    </row>
    <row r="497" customFormat="false" ht="14.4" hidden="false" customHeight="false" outlineLevel="0" collapsed="false">
      <c r="A497" s="1" t="n">
        <v>41769</v>
      </c>
      <c r="B497" s="0" t="n">
        <v>1.00106602058138</v>
      </c>
      <c r="C497" s="0" t="n">
        <v>0.979489975564126</v>
      </c>
      <c r="D497" s="0" t="n">
        <v>1.0051587797101</v>
      </c>
      <c r="E497" s="0" t="n">
        <v>0.982921378624116</v>
      </c>
      <c r="F497" s="0" t="n">
        <v>1.00728828257948</v>
      </c>
      <c r="G497" s="0" t="n">
        <v>0.999199038036152</v>
      </c>
      <c r="H497" s="0" t="n">
        <v>1.00260402312651</v>
      </c>
      <c r="I497" s="0" t="n">
        <v>0.99604863672855</v>
      </c>
      <c r="J497" s="0" t="n">
        <v>0.992783906553786</v>
      </c>
      <c r="K497" s="0" t="n">
        <v>0.995370618283602</v>
      </c>
      <c r="L497" s="0" t="n">
        <v>0.981748046690246</v>
      </c>
      <c r="M497" s="0" t="n">
        <v>1.00293840528505</v>
      </c>
      <c r="N497" s="0" t="n">
        <v>0.994684411109812</v>
      </c>
      <c r="O497" s="0" t="n">
        <v>0.996860809257277</v>
      </c>
      <c r="P497" s="0" t="n">
        <v>1.015</v>
      </c>
      <c r="Q497" s="0" t="n">
        <v>0.985</v>
      </c>
    </row>
    <row r="498" customFormat="false" ht="14.4" hidden="false" customHeight="false" outlineLevel="0" collapsed="false">
      <c r="A498" s="1" t="n">
        <v>41770</v>
      </c>
      <c r="B498" s="0" t="n">
        <v>1.00127177924575</v>
      </c>
      <c r="C498" s="0" t="n">
        <v>0.979638540808709</v>
      </c>
      <c r="D498" s="0" t="n">
        <v>1.00542697882697</v>
      </c>
      <c r="E498" s="0" t="n">
        <v>0.983071240402301</v>
      </c>
      <c r="F498" s="0" t="n">
        <v>1.00740957184871</v>
      </c>
      <c r="G498" s="0" t="n">
        <v>0.999395245548616</v>
      </c>
      <c r="H498" s="0" t="n">
        <v>1.00269975652165</v>
      </c>
      <c r="I498" s="0" t="n">
        <v>0.996193979183549</v>
      </c>
      <c r="J498" s="0" t="n">
        <v>0.992976914404734</v>
      </c>
      <c r="K498" s="0" t="n">
        <v>0.995477983388551</v>
      </c>
      <c r="L498" s="0" t="n">
        <v>0.981742186322318</v>
      </c>
      <c r="M498" s="0" t="n">
        <v>1.00301348535641</v>
      </c>
      <c r="N498" s="0" t="n">
        <v>0.994844578231971</v>
      </c>
      <c r="O498" s="0" t="n">
        <v>0.996992851087849</v>
      </c>
      <c r="P498" s="0" t="n">
        <v>1.015</v>
      </c>
      <c r="Q498" s="0" t="n">
        <v>0.985</v>
      </c>
    </row>
    <row r="499" customFormat="false" ht="14.4" hidden="false" customHeight="false" outlineLevel="0" collapsed="false">
      <c r="A499" s="1" t="n">
        <v>41771</v>
      </c>
      <c r="B499" s="0" t="n">
        <v>1.00129253014467</v>
      </c>
      <c r="C499" s="0" t="n">
        <v>0.979655265955271</v>
      </c>
      <c r="D499" s="0" t="n">
        <v>1.00539737681229</v>
      </c>
      <c r="E499" s="0" t="n">
        <v>0.982942959909505</v>
      </c>
      <c r="F499" s="0" t="n">
        <v>1.00731615230175</v>
      </c>
      <c r="G499" s="0" t="n">
        <v>0.9993719321983</v>
      </c>
      <c r="H499" s="0" t="n">
        <v>1.00258062370894</v>
      </c>
      <c r="I499" s="0" t="n">
        <v>0.996125068943147</v>
      </c>
      <c r="J499" s="0" t="n">
        <v>0.992921947565478</v>
      </c>
      <c r="K499" s="0" t="n">
        <v>0.995315554429387</v>
      </c>
      <c r="L499" s="0" t="n">
        <v>0.981561403005299</v>
      </c>
      <c r="M499" s="0" t="n">
        <v>1.00299014168067</v>
      </c>
      <c r="N499" s="0" t="n">
        <v>0.994702616270276</v>
      </c>
      <c r="O499" s="0" t="n">
        <v>0.996764461726931</v>
      </c>
      <c r="P499" s="0" t="n">
        <v>1.015</v>
      </c>
      <c r="Q499" s="0" t="n">
        <v>0.985</v>
      </c>
    </row>
    <row r="500" customFormat="false" ht="14.4" hidden="false" customHeight="false" outlineLevel="0" collapsed="false">
      <c r="A500" s="1" t="n">
        <v>41772</v>
      </c>
      <c r="B500" s="0" t="n">
        <v>1.00127224189519</v>
      </c>
      <c r="C500" s="0" t="n">
        <v>0.979601954551522</v>
      </c>
      <c r="D500" s="0" t="n">
        <v>1.00530521966791</v>
      </c>
      <c r="E500" s="0" t="n">
        <v>0.9826950402756</v>
      </c>
      <c r="F500" s="0" t="n">
        <v>1.00716097671575</v>
      </c>
      <c r="G500" s="0" t="n">
        <v>0.999258018538759</v>
      </c>
      <c r="H500" s="0" t="n">
        <v>1.0024165100106</v>
      </c>
      <c r="I500" s="0" t="n">
        <v>0.99593180971183</v>
      </c>
      <c r="J500" s="0" t="n">
        <v>0.992848285185366</v>
      </c>
      <c r="K500" s="0" t="n">
        <v>0.994998330018476</v>
      </c>
      <c r="L500" s="0" t="n">
        <v>0.981219860467557</v>
      </c>
      <c r="M500" s="0" t="n">
        <v>1.0029249240709</v>
      </c>
      <c r="N500" s="0" t="n">
        <v>0.99453411579879</v>
      </c>
      <c r="O500" s="0" t="n">
        <v>0.996505719684138</v>
      </c>
      <c r="P500" s="0" t="n">
        <v>1.015</v>
      </c>
      <c r="Q500" s="0" t="n">
        <v>0.985</v>
      </c>
    </row>
    <row r="501" customFormat="false" ht="14.4" hidden="false" customHeight="false" outlineLevel="0" collapsed="false">
      <c r="A501" s="1" t="n">
        <v>41773</v>
      </c>
      <c r="B501" s="0" t="n">
        <v>1.00127023384741</v>
      </c>
      <c r="C501" s="0" t="n">
        <v>0.97963925544119</v>
      </c>
      <c r="D501" s="0" t="n">
        <v>1.00533630558049</v>
      </c>
      <c r="E501" s="0" t="n">
        <v>0.982609325384632</v>
      </c>
      <c r="F501" s="0" t="n">
        <v>1.00709184441553</v>
      </c>
      <c r="G501" s="0" t="n">
        <v>0.999250204352773</v>
      </c>
      <c r="H501" s="0" t="n">
        <v>1.00233760162239</v>
      </c>
      <c r="I501" s="0" t="n">
        <v>0.995904951475094</v>
      </c>
      <c r="J501" s="0" t="n">
        <v>0.992867589147901</v>
      </c>
      <c r="K501" s="0" t="n">
        <v>0.994911888485157</v>
      </c>
      <c r="L501" s="0" t="n">
        <v>0.981061006349709</v>
      </c>
      <c r="M501" s="0" t="n">
        <v>1.00285340893493</v>
      </c>
      <c r="N501" s="0" t="n">
        <v>0.994401221938006</v>
      </c>
      <c r="O501" s="0" t="n">
        <v>0.996339395027006</v>
      </c>
      <c r="P501" s="0" t="n">
        <v>1.015</v>
      </c>
      <c r="Q501" s="0" t="n">
        <v>0.985</v>
      </c>
    </row>
    <row r="502" customFormat="false" ht="14.4" hidden="false" customHeight="false" outlineLevel="0" collapsed="false">
      <c r="A502" s="1" t="n">
        <v>41774</v>
      </c>
      <c r="B502" s="0" t="n">
        <v>1.0011275442626</v>
      </c>
      <c r="C502" s="0" t="n">
        <v>0.979540656570165</v>
      </c>
      <c r="D502" s="0" t="n">
        <v>1.00525164576925</v>
      </c>
      <c r="E502" s="0" t="n">
        <v>0.982478259107103</v>
      </c>
      <c r="F502" s="0" t="n">
        <v>1.00685962540835</v>
      </c>
      <c r="G502" s="0" t="n">
        <v>0.999256370392266</v>
      </c>
      <c r="H502" s="0" t="n">
        <v>1.0022794844483</v>
      </c>
      <c r="I502" s="0" t="n">
        <v>0.9957067449959</v>
      </c>
      <c r="J502" s="0" t="n">
        <v>0.992752828862949</v>
      </c>
      <c r="K502" s="0" t="n">
        <v>0.994581693646109</v>
      </c>
      <c r="L502" s="0" t="n">
        <v>0.980652413633063</v>
      </c>
      <c r="M502" s="0" t="n">
        <v>1.00274413628018</v>
      </c>
      <c r="N502" s="0" t="n">
        <v>0.994272133782648</v>
      </c>
      <c r="O502" s="0" t="n">
        <v>0.996224597188693</v>
      </c>
      <c r="P502" s="0" t="n">
        <v>1.015</v>
      </c>
      <c r="Q502" s="0" t="n">
        <v>0.985</v>
      </c>
    </row>
    <row r="503" customFormat="false" ht="14.4" hidden="false" customHeight="false" outlineLevel="0" collapsed="false">
      <c r="A503" s="1" t="n">
        <v>41775</v>
      </c>
      <c r="B503" s="0" t="n">
        <v>1.00096489414391</v>
      </c>
      <c r="C503" s="0" t="n">
        <v>0.979424898996447</v>
      </c>
      <c r="D503" s="0" t="n">
        <v>1.00515475539793</v>
      </c>
      <c r="E503" s="0" t="n">
        <v>0.982327323591213</v>
      </c>
      <c r="F503" s="0" t="n">
        <v>1.00665498253004</v>
      </c>
      <c r="G503" s="0" t="n">
        <v>0.999088897806935</v>
      </c>
      <c r="H503" s="0" t="n">
        <v>1.00212954733819</v>
      </c>
      <c r="I503" s="0" t="n">
        <v>0.99556986220016</v>
      </c>
      <c r="J503" s="0" t="n">
        <v>0.992626211291455</v>
      </c>
      <c r="K503" s="0" t="n">
        <v>0.994377547819622</v>
      </c>
      <c r="L503" s="0" t="n">
        <v>0.980397394124385</v>
      </c>
      <c r="M503" s="0" t="n">
        <v>1.00255724638505</v>
      </c>
      <c r="N503" s="0" t="n">
        <v>0.994125306439686</v>
      </c>
      <c r="O503" s="0" t="n">
        <v>0.996173976745478</v>
      </c>
      <c r="P503" s="0" t="n">
        <v>1.015</v>
      </c>
      <c r="Q503" s="0" t="n">
        <v>0.985</v>
      </c>
    </row>
    <row r="504" customFormat="false" ht="14.4" hidden="false" customHeight="false" outlineLevel="0" collapsed="false">
      <c r="A504" s="1" t="n">
        <v>41776</v>
      </c>
      <c r="B504" s="0" t="n">
        <v>1.00095265918516</v>
      </c>
      <c r="C504" s="0" t="n">
        <v>0.979340100262443</v>
      </c>
      <c r="D504" s="0" t="n">
        <v>1.00523752522819</v>
      </c>
      <c r="E504" s="0" t="n">
        <v>0.982301249724161</v>
      </c>
      <c r="F504" s="0" t="n">
        <v>1.0065708072877</v>
      </c>
      <c r="G504" s="0" t="n">
        <v>0.999048888986827</v>
      </c>
      <c r="H504" s="0" t="n">
        <v>1.0020589927012</v>
      </c>
      <c r="I504" s="0" t="n">
        <v>0.99560053703683</v>
      </c>
      <c r="J504" s="0" t="n">
        <v>0.992725119512098</v>
      </c>
      <c r="K504" s="0" t="n">
        <v>0.99430527980702</v>
      </c>
      <c r="L504" s="0" t="n">
        <v>0.980230560797394</v>
      </c>
      <c r="M504" s="0" t="n">
        <v>1.00246748794423</v>
      </c>
      <c r="N504" s="0" t="n">
        <v>0.994144953766367</v>
      </c>
      <c r="O504" s="0" t="n">
        <v>0.996295007768761</v>
      </c>
      <c r="P504" s="0" t="n">
        <v>1.015</v>
      </c>
      <c r="Q504" s="0" t="n">
        <v>0.985</v>
      </c>
    </row>
    <row r="505" customFormat="false" ht="14.4" hidden="false" customHeight="false" outlineLevel="0" collapsed="false">
      <c r="A505" s="1" t="n">
        <v>41777</v>
      </c>
      <c r="B505" s="0" t="n">
        <v>1.00082586362506</v>
      </c>
      <c r="C505" s="0" t="n">
        <v>0.979242760971431</v>
      </c>
      <c r="D505" s="0" t="n">
        <v>1.00526257497021</v>
      </c>
      <c r="E505" s="0" t="n">
        <v>0.982305704175443</v>
      </c>
      <c r="F505" s="0" t="n">
        <v>1.0064863473847</v>
      </c>
      <c r="G505" s="0" t="n">
        <v>0.999044742079054</v>
      </c>
      <c r="H505" s="0" t="n">
        <v>1.00209184544606</v>
      </c>
      <c r="I505" s="0" t="n">
        <v>0.995600802020447</v>
      </c>
      <c r="J505" s="0" t="n">
        <v>0.992685045438818</v>
      </c>
      <c r="K505" s="0" t="n">
        <v>0.994293234545633</v>
      </c>
      <c r="L505" s="0" t="n">
        <v>0.98008065260511</v>
      </c>
      <c r="M505" s="0" t="n">
        <v>1.00238522859858</v>
      </c>
      <c r="N505" s="0" t="n">
        <v>0.994185141166068</v>
      </c>
      <c r="O505" s="0" t="n">
        <v>0.996355157943714</v>
      </c>
      <c r="P505" s="0" t="n">
        <v>1.015</v>
      </c>
      <c r="Q505" s="0" t="n">
        <v>0.985</v>
      </c>
    </row>
    <row r="506" customFormat="false" ht="14.4" hidden="false" customHeight="false" outlineLevel="0" collapsed="false">
      <c r="A506" s="1" t="n">
        <v>41778</v>
      </c>
      <c r="B506" s="0" t="n">
        <v>1.00070028622956</v>
      </c>
      <c r="C506" s="0" t="n">
        <v>0.979121624064299</v>
      </c>
      <c r="D506" s="0" t="n">
        <v>1.00518563488567</v>
      </c>
      <c r="E506" s="0" t="n">
        <v>0.982102810025515</v>
      </c>
      <c r="F506" s="0" t="n">
        <v>1.00630543440062</v>
      </c>
      <c r="G506" s="0" t="n">
        <v>0.998645330445878</v>
      </c>
      <c r="H506" s="0" t="n">
        <v>1.0018154926931</v>
      </c>
      <c r="I506" s="0" t="n">
        <v>0.99555362291098</v>
      </c>
      <c r="J506" s="0" t="n">
        <v>0.992600633524157</v>
      </c>
      <c r="K506" s="0" t="n">
        <v>0.994260798432037</v>
      </c>
      <c r="L506" s="0" t="n">
        <v>0.979965491253494</v>
      </c>
      <c r="M506" s="0" t="n">
        <v>1.00211034290935</v>
      </c>
      <c r="N506" s="0" t="n">
        <v>0.993840052885871</v>
      </c>
      <c r="O506" s="0" t="n">
        <v>0.995912222445641</v>
      </c>
      <c r="P506" s="0" t="n">
        <v>1.015</v>
      </c>
      <c r="Q506" s="0" t="n">
        <v>0.985</v>
      </c>
    </row>
    <row r="507" customFormat="false" ht="14.4" hidden="false" customHeight="false" outlineLevel="0" collapsed="false">
      <c r="A507" s="1" t="n">
        <v>41779</v>
      </c>
      <c r="B507" s="0" t="n">
        <v>1.00071099536367</v>
      </c>
      <c r="C507" s="0" t="n">
        <v>0.979137940690423</v>
      </c>
      <c r="D507" s="0" t="n">
        <v>1.00511527116528</v>
      </c>
      <c r="E507" s="0" t="n">
        <v>0.982039993219967</v>
      </c>
      <c r="F507" s="0" t="n">
        <v>1.00626152823463</v>
      </c>
      <c r="G507" s="0" t="n">
        <v>0.998494946754656</v>
      </c>
      <c r="H507" s="0" t="n">
        <v>1.00168059223713</v>
      </c>
      <c r="I507" s="0" t="n">
        <v>0.995517927724036</v>
      </c>
      <c r="J507" s="0" t="n">
        <v>0.992564478086146</v>
      </c>
      <c r="K507" s="0" t="n">
        <v>0.994238393931347</v>
      </c>
      <c r="L507" s="0" t="n">
        <v>0.97982080759846</v>
      </c>
      <c r="M507" s="0" t="n">
        <v>1.00204340206341</v>
      </c>
      <c r="N507" s="0" t="n">
        <v>0.993672679717743</v>
      </c>
      <c r="O507" s="0" t="n">
        <v>0.995690451165289</v>
      </c>
      <c r="P507" s="0" t="n">
        <v>1.015</v>
      </c>
      <c r="Q507" s="0" t="n">
        <v>0.985</v>
      </c>
    </row>
    <row r="508" customFormat="false" ht="14.4" hidden="false" customHeight="false" outlineLevel="0" collapsed="false">
      <c r="A508" s="1" t="n">
        <v>41780</v>
      </c>
      <c r="B508" s="0" t="n">
        <v>1.00055826993855</v>
      </c>
      <c r="C508" s="0" t="n">
        <v>0.979002985202251</v>
      </c>
      <c r="D508" s="0" t="n">
        <v>1.00502260137475</v>
      </c>
      <c r="E508" s="0" t="n">
        <v>0.98192428567357</v>
      </c>
      <c r="F508" s="0" t="n">
        <v>1.00602840193802</v>
      </c>
      <c r="G508" s="0" t="n">
        <v>0.998223935840263</v>
      </c>
      <c r="H508" s="0" t="n">
        <v>1.00157287141338</v>
      </c>
      <c r="I508" s="0" t="n">
        <v>0.995424138678809</v>
      </c>
      <c r="J508" s="0" t="n">
        <v>0.992422709485582</v>
      </c>
      <c r="K508" s="0" t="n">
        <v>0.994103924686235</v>
      </c>
      <c r="L508" s="0" t="n">
        <v>0.979606657382293</v>
      </c>
      <c r="M508" s="0" t="n">
        <v>1.00178446003217</v>
      </c>
      <c r="N508" s="0" t="n">
        <v>0.993550006541307</v>
      </c>
      <c r="O508" s="0" t="n">
        <v>0.99555088031831</v>
      </c>
      <c r="P508" s="0" t="n">
        <v>1.015</v>
      </c>
      <c r="Q508" s="0" t="n">
        <v>0.985</v>
      </c>
    </row>
    <row r="509" customFormat="false" ht="14.4" hidden="false" customHeight="false" outlineLevel="0" collapsed="false">
      <c r="A509" s="1" t="n">
        <v>41781</v>
      </c>
      <c r="B509" s="0" t="n">
        <v>1.00046598316634</v>
      </c>
      <c r="C509" s="0" t="n">
        <v>0.978924578838832</v>
      </c>
      <c r="D509" s="0" t="n">
        <v>1.00494099562241</v>
      </c>
      <c r="E509" s="0" t="n">
        <v>0.981900074845004</v>
      </c>
      <c r="F509" s="0" t="n">
        <v>1.00590022408461</v>
      </c>
      <c r="G509" s="0" t="n">
        <v>0.998158409006338</v>
      </c>
      <c r="H509" s="0" t="n">
        <v>1.00156806395397</v>
      </c>
      <c r="I509" s="0" t="n">
        <v>0.995378241123352</v>
      </c>
      <c r="J509" s="0" t="n">
        <v>0.99232240019053</v>
      </c>
      <c r="K509" s="0" t="n">
        <v>0.994100330285399</v>
      </c>
      <c r="L509" s="0" t="n">
        <v>0.979447757597136</v>
      </c>
      <c r="M509" s="0" t="n">
        <v>1.00171973264035</v>
      </c>
      <c r="N509" s="0" t="n">
        <v>0.993609860320126</v>
      </c>
      <c r="O509" s="0" t="n">
        <v>0.995412453673992</v>
      </c>
      <c r="P509" s="0" t="n">
        <v>1.015</v>
      </c>
      <c r="Q509" s="0" t="n">
        <v>0.985</v>
      </c>
    </row>
    <row r="510" customFormat="false" ht="14.4" hidden="false" customHeight="false" outlineLevel="0" collapsed="false">
      <c r="A510" s="1" t="n">
        <v>41782</v>
      </c>
      <c r="B510" s="0" t="n">
        <v>1.00032912359747</v>
      </c>
      <c r="C510" s="0" t="n">
        <v>0.9788751863277</v>
      </c>
      <c r="D510" s="0" t="n">
        <v>1.00483896537692</v>
      </c>
      <c r="E510" s="0" t="n">
        <v>0.981992892223982</v>
      </c>
      <c r="F510" s="0" t="n">
        <v>1.00588144666292</v>
      </c>
      <c r="G510" s="0" t="n">
        <v>0.998215628035716</v>
      </c>
      <c r="H510" s="0" t="n">
        <v>1.00153007246141</v>
      </c>
      <c r="I510" s="0" t="n">
        <v>0.995452990971755</v>
      </c>
      <c r="J510" s="0" t="n">
        <v>0.992191125462235</v>
      </c>
      <c r="K510" s="0" t="n">
        <v>0.994169390758266</v>
      </c>
      <c r="L510" s="0" t="n">
        <v>0.979425198547401</v>
      </c>
      <c r="M510" s="0" t="n">
        <v>1.00174260562211</v>
      </c>
      <c r="N510" s="0" t="n">
        <v>0.993621994659314</v>
      </c>
      <c r="O510" s="0" t="n">
        <v>0.995228644035056</v>
      </c>
      <c r="P510" s="0" t="n">
        <v>1.015</v>
      </c>
      <c r="Q510" s="0" t="n">
        <v>0.985</v>
      </c>
    </row>
    <row r="511" customFormat="false" ht="14.4" hidden="false" customHeight="false" outlineLevel="0" collapsed="false">
      <c r="A511" s="1" t="n">
        <v>41783</v>
      </c>
      <c r="B511" s="0" t="n">
        <v>1.00024993288925</v>
      </c>
      <c r="C511" s="0" t="n">
        <v>0.978809290306133</v>
      </c>
      <c r="D511" s="0" t="n">
        <v>1.00480452355018</v>
      </c>
      <c r="E511" s="0" t="n">
        <v>0.982092730171397</v>
      </c>
      <c r="F511" s="0" t="n">
        <v>1.00588888492505</v>
      </c>
      <c r="G511" s="0" t="n">
        <v>0.998245680869811</v>
      </c>
      <c r="H511" s="0" t="n">
        <v>1.00155400457224</v>
      </c>
      <c r="I511" s="0" t="n">
        <v>0.995492443003754</v>
      </c>
      <c r="J511" s="0" t="n">
        <v>0.992114748869045</v>
      </c>
      <c r="K511" s="0" t="n">
        <v>0.994307283863326</v>
      </c>
      <c r="L511" s="0" t="n">
        <v>0.979465456566053</v>
      </c>
      <c r="M511" s="0" t="n">
        <v>1.00170863316439</v>
      </c>
      <c r="N511" s="0" t="n">
        <v>0.993632854130028</v>
      </c>
      <c r="O511" s="0" t="n">
        <v>0.994789108965646</v>
      </c>
      <c r="P511" s="0" t="n">
        <v>1.015</v>
      </c>
      <c r="Q511" s="0" t="n">
        <v>0.985</v>
      </c>
    </row>
    <row r="512" customFormat="false" ht="14.4" hidden="false" customHeight="false" outlineLevel="0" collapsed="false">
      <c r="A512" s="1" t="n">
        <v>41784</v>
      </c>
      <c r="B512" s="0" t="n">
        <v>0.999916346475766</v>
      </c>
      <c r="C512" s="0" t="n">
        <v>0.97851764604103</v>
      </c>
      <c r="D512" s="0" t="n">
        <v>1.00457099450662</v>
      </c>
      <c r="E512" s="0" t="n">
        <v>0.982126754151097</v>
      </c>
      <c r="F512" s="0" t="n">
        <v>1.00573833467143</v>
      </c>
      <c r="G512" s="0" t="n">
        <v>0.998070901563752</v>
      </c>
      <c r="H512" s="0" t="n">
        <v>1.00158521525801</v>
      </c>
      <c r="I512" s="0" t="n">
        <v>0.995271951589098</v>
      </c>
      <c r="J512" s="0" t="n">
        <v>0.991782334449741</v>
      </c>
      <c r="K512" s="0" t="n">
        <v>0.994390267096959</v>
      </c>
      <c r="L512" s="0" t="n">
        <v>0.979360438837832</v>
      </c>
      <c r="M512" s="0" t="n">
        <v>1.00152722733621</v>
      </c>
      <c r="N512" s="0" t="n">
        <v>0.993716520361531</v>
      </c>
      <c r="O512" s="0" t="n">
        <v>0.994676750584016</v>
      </c>
      <c r="P512" s="0" t="n">
        <v>1.015</v>
      </c>
      <c r="Q512" s="0" t="n">
        <v>0.985</v>
      </c>
    </row>
    <row r="513" customFormat="false" ht="14.4" hidden="false" customHeight="false" outlineLevel="0" collapsed="false">
      <c r="A513" s="1" t="n">
        <v>41785</v>
      </c>
      <c r="B513" s="0" t="n">
        <v>0.999951289206903</v>
      </c>
      <c r="C513" s="0" t="n">
        <v>0.978611876380356</v>
      </c>
      <c r="D513" s="0" t="n">
        <v>1.00455410282155</v>
      </c>
      <c r="E513" s="0" t="n">
        <v>0.982190004686123</v>
      </c>
      <c r="F513" s="0" t="n">
        <v>1.0057384622313</v>
      </c>
      <c r="G513" s="0" t="n">
        <v>0.99811183032343</v>
      </c>
      <c r="H513" s="0" t="n">
        <v>1.00165767332362</v>
      </c>
      <c r="I513" s="0" t="n">
        <v>0.995394070816696</v>
      </c>
      <c r="J513" s="0" t="n">
        <v>0.991778286042184</v>
      </c>
      <c r="K513" s="0" t="n">
        <v>0.99446718072166</v>
      </c>
      <c r="L513" s="0" t="n">
        <v>0.979387296353955</v>
      </c>
      <c r="M513" s="0" t="n">
        <v>1.00161358238094</v>
      </c>
      <c r="N513" s="0" t="n">
        <v>0.993911503304495</v>
      </c>
      <c r="O513" s="0" t="n">
        <v>0.994651137554929</v>
      </c>
      <c r="P513" s="0" t="n">
        <v>1.015</v>
      </c>
      <c r="Q513" s="0" t="n">
        <v>0.985</v>
      </c>
    </row>
    <row r="514" customFormat="false" ht="14.4" hidden="false" customHeight="false" outlineLevel="0" collapsed="false">
      <c r="A514" s="1" t="n">
        <v>41786</v>
      </c>
      <c r="B514" s="0" t="n">
        <v>1.00019482312882</v>
      </c>
      <c r="C514" s="0" t="n">
        <v>0.978869360976616</v>
      </c>
      <c r="D514" s="0" t="n">
        <v>1.00463637912821</v>
      </c>
      <c r="E514" s="0" t="n">
        <v>0.982225595146433</v>
      </c>
      <c r="F514" s="0" t="n">
        <v>1.00584437466873</v>
      </c>
      <c r="G514" s="0" t="n">
        <v>0.998209938295578</v>
      </c>
      <c r="H514" s="0" t="n">
        <v>1.00172827512203</v>
      </c>
      <c r="I514" s="0" t="n">
        <v>0.995520670659689</v>
      </c>
      <c r="J514" s="0" t="n">
        <v>0.991936532965474</v>
      </c>
      <c r="K514" s="0" t="n">
        <v>0.994605379115693</v>
      </c>
      <c r="L514" s="0" t="n">
        <v>0.97939570631629</v>
      </c>
      <c r="M514" s="0" t="n">
        <v>1.00178065269659</v>
      </c>
      <c r="N514" s="0" t="n">
        <v>0.993918342669507</v>
      </c>
      <c r="O514" s="0" t="n">
        <v>0.994343313962843</v>
      </c>
      <c r="P514" s="0" t="n">
        <v>1.015</v>
      </c>
      <c r="Q514" s="0" t="n">
        <v>0.985</v>
      </c>
    </row>
    <row r="515" customFormat="false" ht="14.4" hidden="false" customHeight="false" outlineLevel="0" collapsed="false">
      <c r="A515" s="1" t="n">
        <v>41787</v>
      </c>
      <c r="B515" s="0" t="n">
        <v>1.00025070754244</v>
      </c>
      <c r="C515" s="0" t="n">
        <v>0.97903163978607</v>
      </c>
      <c r="D515" s="0" t="n">
        <v>1.00455140945256</v>
      </c>
      <c r="E515" s="0" t="n">
        <v>0.982032511848578</v>
      </c>
      <c r="F515" s="0" t="n">
        <v>1.00581254770767</v>
      </c>
      <c r="G515" s="0" t="n">
        <v>0.998234269760491</v>
      </c>
      <c r="H515" s="0" t="n">
        <v>1.00156549307598</v>
      </c>
      <c r="I515" s="0" t="n">
        <v>0.99548344931812</v>
      </c>
      <c r="J515" s="0" t="n">
        <v>0.991943340105808</v>
      </c>
      <c r="K515" s="0" t="n">
        <v>0.994318873011323</v>
      </c>
      <c r="L515" s="0" t="n">
        <v>0.979016575457065</v>
      </c>
      <c r="M515" s="0" t="n">
        <v>1.00183827535272</v>
      </c>
      <c r="N515" s="0" t="n">
        <v>0.993664829485141</v>
      </c>
      <c r="O515" s="0" t="n">
        <v>0.993745877954563</v>
      </c>
      <c r="P515" s="0" t="n">
        <v>1.015</v>
      </c>
      <c r="Q515" s="0" t="n">
        <v>0.985</v>
      </c>
    </row>
    <row r="516" customFormat="false" ht="14.4" hidden="false" customHeight="false" outlineLevel="0" collapsed="false">
      <c r="A516" s="1" t="n">
        <v>41788</v>
      </c>
      <c r="B516" s="0" t="n">
        <v>1.00015705941531</v>
      </c>
      <c r="C516" s="0" t="n">
        <v>0.97904768022372</v>
      </c>
      <c r="D516" s="0" t="n">
        <v>1.00448447190637</v>
      </c>
      <c r="E516" s="0" t="n">
        <v>0.981947958244712</v>
      </c>
      <c r="F516" s="0" t="n">
        <v>1.00570530167938</v>
      </c>
      <c r="G516" s="0" t="n">
        <v>0.998293035525953</v>
      </c>
      <c r="H516" s="0" t="n">
        <v>1.00147012966918</v>
      </c>
      <c r="I516" s="0" t="n">
        <v>0.995364604644316</v>
      </c>
      <c r="J516" s="0" t="n">
        <v>0.991834066603791</v>
      </c>
      <c r="K516" s="0" t="n">
        <v>0.994211065466149</v>
      </c>
      <c r="L516" s="0" t="n">
        <v>0.978868108976464</v>
      </c>
      <c r="M516" s="0" t="n">
        <v>1.00186776873333</v>
      </c>
      <c r="N516" s="0" t="n">
        <v>0.99366010175642</v>
      </c>
      <c r="O516" s="0" t="n">
        <v>0.993501327975259</v>
      </c>
      <c r="P516" s="0" t="n">
        <v>1.015</v>
      </c>
      <c r="Q516" s="0" t="n">
        <v>0.985</v>
      </c>
    </row>
    <row r="517" customFormat="false" ht="14.4" hidden="false" customHeight="false" outlineLevel="0" collapsed="false">
      <c r="A517" s="1" t="n">
        <v>41789</v>
      </c>
      <c r="B517" s="0" t="n">
        <v>1.00000330966848</v>
      </c>
      <c r="C517" s="0" t="n">
        <v>0.978916759248558</v>
      </c>
      <c r="D517" s="0" t="n">
        <v>1.00441782706072</v>
      </c>
      <c r="E517" s="0" t="n">
        <v>0.981826764109713</v>
      </c>
      <c r="F517" s="0" t="n">
        <v>1.00555514629754</v>
      </c>
      <c r="G517" s="0" t="n">
        <v>0.998112746255213</v>
      </c>
      <c r="H517" s="0" t="n">
        <v>1.00134903226567</v>
      </c>
      <c r="I517" s="0" t="n">
        <v>0.995306924272624</v>
      </c>
      <c r="J517" s="0" t="n">
        <v>0.991690789456993</v>
      </c>
      <c r="K517" s="0" t="n">
        <v>0.994107757014216</v>
      </c>
      <c r="L517" s="0" t="n">
        <v>0.978729426512765</v>
      </c>
      <c r="M517" s="0" t="n">
        <v>1.00171147157316</v>
      </c>
      <c r="N517" s="0" t="n">
        <v>0.993513893319194</v>
      </c>
      <c r="O517" s="0" t="n">
        <v>0.993264062512555</v>
      </c>
      <c r="P517" s="0" t="n">
        <v>1.015</v>
      </c>
      <c r="Q517" s="0" t="n">
        <v>0.985</v>
      </c>
    </row>
    <row r="518" customFormat="false" ht="14.4" hidden="false" customHeight="false" outlineLevel="0" collapsed="false">
      <c r="A518" s="1" t="n">
        <v>41790</v>
      </c>
      <c r="B518" s="0" t="n">
        <v>0.9998643794983</v>
      </c>
      <c r="C518" s="0" t="n">
        <v>0.978807136134314</v>
      </c>
      <c r="D518" s="0" t="n">
        <v>1.00440822859611</v>
      </c>
      <c r="E518" s="0" t="n">
        <v>0.981814058455822</v>
      </c>
      <c r="F518" s="0" t="n">
        <v>1.00549349457613</v>
      </c>
      <c r="G518" s="0" t="n">
        <v>0.997911617668778</v>
      </c>
      <c r="H518" s="0" t="n">
        <v>1.00131940798833</v>
      </c>
      <c r="I518" s="0" t="n">
        <v>0.995290616122271</v>
      </c>
      <c r="J518" s="0" t="n">
        <v>0.991584617776527</v>
      </c>
      <c r="K518" s="0" t="n">
        <v>0.994155768713773</v>
      </c>
      <c r="L518" s="0" t="n">
        <v>0.978663598068943</v>
      </c>
      <c r="M518" s="0" t="n">
        <v>1.00161665596356</v>
      </c>
      <c r="N518" s="0" t="n">
        <v>0.993498765235424</v>
      </c>
      <c r="O518" s="0" t="n">
        <v>0.993118737699414</v>
      </c>
      <c r="P518" s="0" t="n">
        <v>1.015</v>
      </c>
      <c r="Q518" s="0" t="n">
        <v>0.985</v>
      </c>
    </row>
    <row r="519" customFormat="false" ht="14.4" hidden="false" customHeight="false" outlineLevel="0" collapsed="false">
      <c r="A519" s="1" t="n">
        <v>41791</v>
      </c>
      <c r="B519" s="0" t="n">
        <v>0.9998298331021</v>
      </c>
      <c r="C519" s="0" t="n">
        <v>0.978828791106123</v>
      </c>
      <c r="D519" s="0" t="n">
        <v>1.00449466601862</v>
      </c>
      <c r="E519" s="0" t="n">
        <v>0.981949896149317</v>
      </c>
      <c r="F519" s="0" t="n">
        <v>1.00556227482793</v>
      </c>
      <c r="G519" s="0" t="n">
        <v>0.997953490083803</v>
      </c>
      <c r="H519" s="0" t="n">
        <v>1.00147488416424</v>
      </c>
      <c r="I519" s="0" t="n">
        <v>0.995383049562659</v>
      </c>
      <c r="J519" s="0" t="n">
        <v>0.991639297751421</v>
      </c>
      <c r="K519" s="0" t="n">
        <v>0.994307226210164</v>
      </c>
      <c r="L519" s="0" t="n">
        <v>0.978686014796322</v>
      </c>
      <c r="M519" s="0" t="n">
        <v>1.00164435692444</v>
      </c>
      <c r="N519" s="0" t="n">
        <v>0.993601618062408</v>
      </c>
      <c r="O519" s="0" t="n">
        <v>0.993028441803563</v>
      </c>
      <c r="P519" s="0" t="n">
        <v>1.015</v>
      </c>
      <c r="Q519" s="0" t="n">
        <v>0.985</v>
      </c>
    </row>
    <row r="520" customFormat="false" ht="14.4" hidden="false" customHeight="false" outlineLevel="0" collapsed="false">
      <c r="A520" s="1" t="n">
        <v>41792</v>
      </c>
      <c r="B520" s="0" t="n">
        <v>0.99980012010367</v>
      </c>
      <c r="C520" s="0" t="n">
        <v>0.978906705904143</v>
      </c>
      <c r="D520" s="0" t="n">
        <v>1.00444446256697</v>
      </c>
      <c r="E520" s="0" t="n">
        <v>0.98196707430018</v>
      </c>
      <c r="F520" s="0" t="n">
        <v>1.00559612323086</v>
      </c>
      <c r="G520" s="0" t="n">
        <v>0.997979636670127</v>
      </c>
      <c r="H520" s="0" t="n">
        <v>1.00155204825251</v>
      </c>
      <c r="I520" s="0" t="n">
        <v>0.995462963960417</v>
      </c>
      <c r="J520" s="0" t="n">
        <v>0.991630529489991</v>
      </c>
      <c r="K520" s="0" t="n">
        <v>0.994361106481784</v>
      </c>
      <c r="L520" s="0" t="n">
        <v>0.978727666761599</v>
      </c>
      <c r="M520" s="0" t="n">
        <v>1.00170122633629</v>
      </c>
      <c r="N520" s="0" t="n">
        <v>0.993567104278685</v>
      </c>
      <c r="O520" s="0" t="n">
        <v>0.992828301036568</v>
      </c>
      <c r="P520" s="0" t="n">
        <v>1.015</v>
      </c>
      <c r="Q520" s="0" t="n">
        <v>0.985</v>
      </c>
    </row>
    <row r="521" customFormat="false" ht="14.4" hidden="false" customHeight="false" outlineLevel="0" collapsed="false">
      <c r="A521" s="1" t="n">
        <v>41793</v>
      </c>
      <c r="B521" s="0" t="n">
        <v>0.999835657032584</v>
      </c>
      <c r="C521" s="0" t="n">
        <v>0.979004655161142</v>
      </c>
      <c r="D521" s="0" t="n">
        <v>1.00441073350646</v>
      </c>
      <c r="E521" s="0" t="n">
        <v>0.9819616890761</v>
      </c>
      <c r="F521" s="0" t="n">
        <v>1.0056631336681</v>
      </c>
      <c r="G521" s="0" t="n">
        <v>0.998029230475629</v>
      </c>
      <c r="H521" s="0" t="n">
        <v>1.00160139270961</v>
      </c>
      <c r="I521" s="0" t="n">
        <v>0.995519378216531</v>
      </c>
      <c r="J521" s="0" t="n">
        <v>0.991639996561929</v>
      </c>
      <c r="K521" s="0" t="n">
        <v>0.994346338659558</v>
      </c>
      <c r="L521" s="0" t="n">
        <v>0.978735151740787</v>
      </c>
      <c r="M521" s="0" t="n">
        <v>1.00180960472968</v>
      </c>
      <c r="N521" s="0" t="n">
        <v>0.993549565569689</v>
      </c>
      <c r="O521" s="0" t="n">
        <v>0.992672986196952</v>
      </c>
      <c r="P521" s="0" t="n">
        <v>1.015</v>
      </c>
      <c r="Q521" s="0" t="n">
        <v>0.985</v>
      </c>
    </row>
    <row r="522" customFormat="false" ht="14.4" hidden="false" customHeight="false" outlineLevel="0" collapsed="false">
      <c r="A522" s="1" t="n">
        <v>41794</v>
      </c>
      <c r="B522" s="0" t="n">
        <v>0.999947129169604</v>
      </c>
      <c r="C522" s="0" t="n">
        <v>0.979173427163863</v>
      </c>
      <c r="D522" s="0" t="n">
        <v>1.00444927458229</v>
      </c>
      <c r="E522" s="0" t="n">
        <v>0.982076896365745</v>
      </c>
      <c r="F522" s="0" t="n">
        <v>1.00582853252199</v>
      </c>
      <c r="G522" s="0" t="n">
        <v>0.998192634326056</v>
      </c>
      <c r="H522" s="0" t="n">
        <v>1.00170946753018</v>
      </c>
      <c r="I522" s="0" t="n">
        <v>0.99562963349135</v>
      </c>
      <c r="J522" s="0" t="n">
        <v>0.99171381181712</v>
      </c>
      <c r="K522" s="0" t="n">
        <v>0.99459331629379</v>
      </c>
      <c r="L522" s="0" t="n">
        <v>0.978830009112122</v>
      </c>
      <c r="M522" s="0" t="n">
        <v>1.0019897746287</v>
      </c>
      <c r="N522" s="0" t="n">
        <v>0.993654158196365</v>
      </c>
      <c r="O522" s="0" t="n">
        <v>0.992582627673649</v>
      </c>
      <c r="P522" s="0" t="n">
        <v>1.015</v>
      </c>
      <c r="Q522" s="0" t="n">
        <v>0.985</v>
      </c>
    </row>
    <row r="523" customFormat="false" ht="14.4" hidden="false" customHeight="false" outlineLevel="0" collapsed="false">
      <c r="A523" s="1" t="n">
        <v>41795</v>
      </c>
      <c r="B523" s="0" t="n">
        <v>0.999974917251114</v>
      </c>
      <c r="C523" s="0" t="n">
        <v>0.979246306439157</v>
      </c>
      <c r="D523" s="0" t="n">
        <v>1.00444898872811</v>
      </c>
      <c r="E523" s="0" t="n">
        <v>0.982129438412784</v>
      </c>
      <c r="F523" s="0" t="n">
        <v>1.00586300006218</v>
      </c>
      <c r="G523" s="0" t="n">
        <v>0.998305588493704</v>
      </c>
      <c r="H523" s="0" t="n">
        <v>1.00181151154579</v>
      </c>
      <c r="I523" s="0" t="n">
        <v>0.995655756364842</v>
      </c>
      <c r="J523" s="0" t="n">
        <v>0.991703930909535</v>
      </c>
      <c r="K523" s="0" t="n">
        <v>0.994630965596556</v>
      </c>
      <c r="L523" s="0" t="n">
        <v>0.978841415245494</v>
      </c>
      <c r="M523" s="0" t="n">
        <v>1.00210133561779</v>
      </c>
      <c r="N523" s="0" t="n">
        <v>0.993763296205861</v>
      </c>
      <c r="O523" s="0" t="n">
        <v>0.99253461089172</v>
      </c>
      <c r="P523" s="0" t="n">
        <v>1.015</v>
      </c>
      <c r="Q523" s="0" t="n">
        <v>0.985</v>
      </c>
    </row>
    <row r="524" customFormat="false" ht="14.4" hidden="false" customHeight="false" outlineLevel="0" collapsed="false">
      <c r="A524" s="1" t="n">
        <v>41796</v>
      </c>
      <c r="B524" s="0" t="n">
        <v>0.999958042187624</v>
      </c>
      <c r="C524" s="0" t="n">
        <v>0.979186944019093</v>
      </c>
      <c r="D524" s="0" t="n">
        <v>1.0044980276976</v>
      </c>
      <c r="E524" s="0" t="n">
        <v>0.982181672196154</v>
      </c>
      <c r="F524" s="0" t="n">
        <v>1.00583186190373</v>
      </c>
      <c r="G524" s="0" t="n">
        <v>0.998277007340306</v>
      </c>
      <c r="H524" s="0" t="n">
        <v>1.00190201470336</v>
      </c>
      <c r="I524" s="0" t="n">
        <v>0.995730950816372</v>
      </c>
      <c r="J524" s="0" t="n">
        <v>0.991715977942532</v>
      </c>
      <c r="K524" s="0" t="n">
        <v>0.994710303591454</v>
      </c>
      <c r="L524" s="0" t="n">
        <v>0.978911324033784</v>
      </c>
      <c r="M524" s="0" t="n">
        <v>1.0020612228526</v>
      </c>
      <c r="N524" s="0" t="n">
        <v>0.993725866682561</v>
      </c>
      <c r="O524" s="0" t="n">
        <v>0.992461296533752</v>
      </c>
      <c r="P524" s="0" t="n">
        <v>1.015</v>
      </c>
      <c r="Q524" s="0" t="n">
        <v>0.985</v>
      </c>
    </row>
    <row r="525" customFormat="false" ht="14.4" hidden="false" customHeight="false" outlineLevel="0" collapsed="false">
      <c r="A525" s="1" t="n">
        <v>41797</v>
      </c>
      <c r="B525" s="0" t="n">
        <v>1.00006068865918</v>
      </c>
      <c r="C525" s="0" t="n">
        <v>0.9793338364645</v>
      </c>
      <c r="D525" s="0" t="n">
        <v>1.00470040778004</v>
      </c>
      <c r="E525" s="0" t="n">
        <v>0.982450305423719</v>
      </c>
      <c r="F525" s="0" t="n">
        <v>1.00598948798257</v>
      </c>
      <c r="G525" s="0" t="n">
        <v>0.998480909326252</v>
      </c>
      <c r="H525" s="0" t="n">
        <v>1.00221626430383</v>
      </c>
      <c r="I525" s="0" t="n">
        <v>0.995935734776767</v>
      </c>
      <c r="J525" s="0" t="n">
        <v>0.991849631364434</v>
      </c>
      <c r="K525" s="0" t="n">
        <v>0.994936093838162</v>
      </c>
      <c r="L525" s="0" t="n">
        <v>0.979069276880726</v>
      </c>
      <c r="M525" s="0" t="n">
        <v>1.00226646497593</v>
      </c>
      <c r="N525" s="0" t="n">
        <v>0.993947002016738</v>
      </c>
      <c r="O525" s="0" t="n">
        <v>0.992539312948093</v>
      </c>
      <c r="P525" s="0" t="n">
        <v>1.015</v>
      </c>
      <c r="Q525" s="0" t="n">
        <v>0.985</v>
      </c>
    </row>
    <row r="526" customFormat="false" ht="14.4" hidden="false" customHeight="false" outlineLevel="0" collapsed="false">
      <c r="A526" s="1" t="n">
        <v>41798</v>
      </c>
      <c r="B526" s="0" t="n">
        <v>1.00015116860555</v>
      </c>
      <c r="C526" s="0" t="n">
        <v>0.979527158460635</v>
      </c>
      <c r="D526" s="0" t="n">
        <v>1.00487644538748</v>
      </c>
      <c r="E526" s="0" t="n">
        <v>0.982690396942484</v>
      </c>
      <c r="F526" s="0" t="n">
        <v>1.00615985401279</v>
      </c>
      <c r="G526" s="0" t="n">
        <v>0.998673424797466</v>
      </c>
      <c r="H526" s="0" t="n">
        <v>1.00249817170358</v>
      </c>
      <c r="I526" s="0" t="n">
        <v>0.996051752764895</v>
      </c>
      <c r="J526" s="0" t="n">
        <v>0.991978228403</v>
      </c>
      <c r="K526" s="0" t="n">
        <v>0.995178782921275</v>
      </c>
      <c r="L526" s="0" t="n">
        <v>0.979271634879097</v>
      </c>
      <c r="M526" s="0" t="n">
        <v>1.00245285037255</v>
      </c>
      <c r="N526" s="0" t="n">
        <v>0.994112519958404</v>
      </c>
      <c r="O526" s="0" t="n">
        <v>0.992682005003558</v>
      </c>
      <c r="P526" s="0" t="n">
        <v>1.015</v>
      </c>
      <c r="Q526" s="0" t="n">
        <v>0.985</v>
      </c>
    </row>
    <row r="527" customFormat="false" ht="14.4" hidden="false" customHeight="false" outlineLevel="0" collapsed="false">
      <c r="A527" s="1" t="n">
        <v>41799</v>
      </c>
      <c r="B527" s="0" t="n">
        <v>1.00018711866115</v>
      </c>
      <c r="C527" s="0" t="n">
        <v>0.979645259886448</v>
      </c>
      <c r="D527" s="0" t="n">
        <v>1.00492005402819</v>
      </c>
      <c r="E527" s="0" t="n">
        <v>0.982732506763935</v>
      </c>
      <c r="F527" s="0" t="n">
        <v>1.00619801870787</v>
      </c>
      <c r="G527" s="0" t="n">
        <v>0.998832242880394</v>
      </c>
      <c r="H527" s="0" t="n">
        <v>1.00266425410814</v>
      </c>
      <c r="I527" s="0" t="n">
        <v>0.996151442804101</v>
      </c>
      <c r="J527" s="0" t="n">
        <v>0.992066884653879</v>
      </c>
      <c r="K527" s="0" t="n">
        <v>0.995237172807639</v>
      </c>
      <c r="L527" s="0" t="n">
        <v>0.979362691318378</v>
      </c>
      <c r="M527" s="0" t="n">
        <v>1.00257593104002</v>
      </c>
      <c r="N527" s="0" t="n">
        <v>0.994216065500282</v>
      </c>
      <c r="O527" s="0" t="n">
        <v>0.992634806888512</v>
      </c>
      <c r="P527" s="0" t="n">
        <v>1.015</v>
      </c>
      <c r="Q527" s="0" t="n">
        <v>0.985</v>
      </c>
    </row>
    <row r="528" customFormat="false" ht="14.4" hidden="false" customHeight="false" outlineLevel="0" collapsed="false">
      <c r="A528" s="1" t="n">
        <v>41800</v>
      </c>
      <c r="B528" s="0" t="n">
        <v>1.00018213492136</v>
      </c>
      <c r="C528" s="0" t="n">
        <v>0.979735600512327</v>
      </c>
      <c r="D528" s="0" t="n">
        <v>1.00488045695734</v>
      </c>
      <c r="E528" s="0" t="n">
        <v>0.982764859579298</v>
      </c>
      <c r="F528" s="0" t="n">
        <v>1.00627729920958</v>
      </c>
      <c r="G528" s="0" t="n">
        <v>0.998962162434928</v>
      </c>
      <c r="H528" s="0" t="n">
        <v>1.00280946789841</v>
      </c>
      <c r="I528" s="0" t="n">
        <v>0.996219681373156</v>
      </c>
      <c r="J528" s="0" t="n">
        <v>0.992029988540509</v>
      </c>
      <c r="K528" s="0" t="n">
        <v>0.99536975604266</v>
      </c>
      <c r="L528" s="0" t="n">
        <v>0.979422331134562</v>
      </c>
      <c r="M528" s="0" t="n">
        <v>1.00269420160605</v>
      </c>
      <c r="N528" s="0" t="n">
        <v>0.99430123878323</v>
      </c>
      <c r="O528" s="0" t="n">
        <v>0.99265518981119</v>
      </c>
      <c r="P528" s="0" t="n">
        <v>1.015</v>
      </c>
      <c r="Q528" s="0" t="n">
        <v>0.985</v>
      </c>
    </row>
    <row r="529" customFormat="false" ht="14.4" hidden="false" customHeight="false" outlineLevel="0" collapsed="false">
      <c r="A529" s="1" t="n">
        <v>41801</v>
      </c>
      <c r="B529" s="0" t="n">
        <v>1.00018571422539</v>
      </c>
      <c r="C529" s="0" t="n">
        <v>0.979771270056721</v>
      </c>
      <c r="D529" s="0" t="n">
        <v>1.00491510352322</v>
      </c>
      <c r="E529" s="0" t="n">
        <v>0.982844995583564</v>
      </c>
      <c r="F529" s="0" t="n">
        <v>1.00631050239527</v>
      </c>
      <c r="G529" s="0" t="n">
        <v>0.999056379160555</v>
      </c>
      <c r="H529" s="0" t="n">
        <v>1.00298033264031</v>
      </c>
      <c r="I529" s="0" t="n">
        <v>0.996309093468468</v>
      </c>
      <c r="J529" s="0" t="n">
        <v>0.992030452677965</v>
      </c>
      <c r="K529" s="0" t="n">
        <v>0.995465317190897</v>
      </c>
      <c r="L529" s="0" t="n">
        <v>0.979404739511428</v>
      </c>
      <c r="M529" s="0" t="n">
        <v>1.00277771912603</v>
      </c>
      <c r="N529" s="0" t="n">
        <v>0.994369778755883</v>
      </c>
      <c r="O529" s="0" t="n">
        <v>0.992737752234877</v>
      </c>
      <c r="P529" s="0" t="n">
        <v>1.015</v>
      </c>
      <c r="Q529" s="0" t="n">
        <v>0.985</v>
      </c>
    </row>
    <row r="530" customFormat="false" ht="14.4" hidden="false" customHeight="false" outlineLevel="0" collapsed="false">
      <c r="A530" s="1" t="n">
        <v>41802</v>
      </c>
      <c r="B530" s="0" t="n">
        <v>1.00017219148617</v>
      </c>
      <c r="C530" s="0" t="n">
        <v>0.9797276605043</v>
      </c>
      <c r="D530" s="0" t="n">
        <v>1.00492567278782</v>
      </c>
      <c r="E530" s="0" t="n">
        <v>0.982850887748139</v>
      </c>
      <c r="F530" s="0" t="n">
        <v>1.00622628426987</v>
      </c>
      <c r="G530" s="0" t="n">
        <v>0.999079921027469</v>
      </c>
      <c r="H530" s="0" t="n">
        <v>1.00305455913989</v>
      </c>
      <c r="I530" s="0" t="n">
        <v>0.996287340422571</v>
      </c>
      <c r="J530" s="0" t="n">
        <v>0.991995329891351</v>
      </c>
      <c r="K530" s="0" t="n">
        <v>0.995371133605335</v>
      </c>
      <c r="L530" s="0" t="n">
        <v>0.97932688485674</v>
      </c>
      <c r="M530" s="0" t="n">
        <v>1.00276159563069</v>
      </c>
      <c r="N530" s="0" t="n">
        <v>0.994405394342117</v>
      </c>
      <c r="O530" s="0" t="n">
        <v>0.992723938246665</v>
      </c>
      <c r="P530" s="0" t="n">
        <v>1.015</v>
      </c>
      <c r="Q530" s="0" t="n">
        <v>0.985</v>
      </c>
    </row>
    <row r="531" customFormat="false" ht="14.4" hidden="false" customHeight="false" outlineLevel="0" collapsed="false">
      <c r="A531" s="1" t="n">
        <v>41803</v>
      </c>
      <c r="B531" s="0" t="n">
        <v>1.0001093225164</v>
      </c>
      <c r="C531" s="0" t="n">
        <v>0.979702101177369</v>
      </c>
      <c r="D531" s="0" t="n">
        <v>1.00494168603526</v>
      </c>
      <c r="E531" s="0" t="n">
        <v>0.982834051154442</v>
      </c>
      <c r="F531" s="0" t="n">
        <v>1.00614935768298</v>
      </c>
      <c r="G531" s="0" t="n">
        <v>0.999106768806018</v>
      </c>
      <c r="H531" s="0" t="n">
        <v>1.00314117842057</v>
      </c>
      <c r="I531" s="0" t="n">
        <v>0.996215812863703</v>
      </c>
      <c r="J531" s="0" t="n">
        <v>0.991926526793047</v>
      </c>
      <c r="K531" s="0" t="n">
        <v>0.995230267477898</v>
      </c>
      <c r="L531" s="0" t="n">
        <v>0.979209483895732</v>
      </c>
      <c r="M531" s="0" t="n">
        <v>1.00274091461823</v>
      </c>
      <c r="N531" s="0" t="n">
        <v>0.994514654478939</v>
      </c>
      <c r="O531" s="0" t="n">
        <v>0.992651080148878</v>
      </c>
      <c r="P531" s="0" t="n">
        <v>1.015</v>
      </c>
      <c r="Q531" s="0" t="n">
        <v>0.985</v>
      </c>
    </row>
    <row r="532" customFormat="false" ht="14.4" hidden="false" customHeight="false" outlineLevel="0" collapsed="false">
      <c r="A532" s="1" t="n">
        <v>41804</v>
      </c>
      <c r="B532" s="0" t="n">
        <v>1.0001118098798</v>
      </c>
      <c r="C532" s="0" t="n">
        <v>0.979713162907959</v>
      </c>
      <c r="D532" s="0" t="n">
        <v>1.00508077939528</v>
      </c>
      <c r="E532" s="0" t="n">
        <v>0.982946984969536</v>
      </c>
      <c r="F532" s="0" t="n">
        <v>1.00618758107786</v>
      </c>
      <c r="G532" s="0" t="n">
        <v>0.99917973735289</v>
      </c>
      <c r="H532" s="0" t="n">
        <v>1.00329026385692</v>
      </c>
      <c r="I532" s="0" t="n">
        <v>0.99628843669279</v>
      </c>
      <c r="J532" s="0" t="n">
        <v>0.992004249069815</v>
      </c>
      <c r="K532" s="0" t="n">
        <v>0.995242523353321</v>
      </c>
      <c r="L532" s="0" t="n">
        <v>0.979251044514175</v>
      </c>
      <c r="M532" s="0" t="n">
        <v>1.00275640207806</v>
      </c>
      <c r="N532" s="0" t="n">
        <v>0.994728319928231</v>
      </c>
      <c r="O532" s="0" t="n">
        <v>0.992624851605396</v>
      </c>
      <c r="P532" s="0" t="n">
        <v>1.015</v>
      </c>
      <c r="Q532" s="0" t="n">
        <v>0.985</v>
      </c>
    </row>
    <row r="533" customFormat="false" ht="14.4" hidden="false" customHeight="false" outlineLevel="0" collapsed="false">
      <c r="A533" s="1" t="n">
        <v>41805</v>
      </c>
      <c r="B533" s="0" t="n">
        <v>1.00016943151085</v>
      </c>
      <c r="C533" s="0" t="n">
        <v>0.979809904600978</v>
      </c>
      <c r="D533" s="0" t="n">
        <v>1.00523439963245</v>
      </c>
      <c r="E533" s="0" t="n">
        <v>0.983049992371623</v>
      </c>
      <c r="F533" s="0" t="n">
        <v>1.00624872159616</v>
      </c>
      <c r="G533" s="0" t="n">
        <v>0.999282614939059</v>
      </c>
      <c r="H533" s="0" t="n">
        <v>1.00351903720738</v>
      </c>
      <c r="I533" s="0" t="n">
        <v>0.996381156002578</v>
      </c>
      <c r="J533" s="0" t="n">
        <v>0.992119962493489</v>
      </c>
      <c r="K533" s="0" t="n">
        <v>0.995277302794009</v>
      </c>
      <c r="L533" s="0" t="n">
        <v>0.979278141561653</v>
      </c>
      <c r="M533" s="0" t="n">
        <v>1.0028309376879</v>
      </c>
      <c r="N533" s="0" t="n">
        <v>0.994899393804113</v>
      </c>
      <c r="O533" s="0" t="n">
        <v>0.992541719600591</v>
      </c>
      <c r="P533" s="0" t="n">
        <v>1.015</v>
      </c>
      <c r="Q533" s="0" t="n">
        <v>0.985</v>
      </c>
    </row>
    <row r="534" customFormat="false" ht="14.4" hidden="false" customHeight="false" outlineLevel="0" collapsed="false">
      <c r="A534" s="1" t="n">
        <v>41806</v>
      </c>
      <c r="B534" s="0" t="n">
        <v>1.0000912974812</v>
      </c>
      <c r="C534" s="0" t="n">
        <v>0.979816000470042</v>
      </c>
      <c r="D534" s="0" t="n">
        <v>1.00510345513374</v>
      </c>
      <c r="E534" s="0" t="n">
        <v>0.982964498342989</v>
      </c>
      <c r="F534" s="0" t="n">
        <v>1.0060950120213</v>
      </c>
      <c r="G534" s="0" t="n">
        <v>0.999255055947101</v>
      </c>
      <c r="H534" s="0" t="n">
        <v>1.00347630637622</v>
      </c>
      <c r="I534" s="0" t="n">
        <v>0.996264055381955</v>
      </c>
      <c r="J534" s="0" t="n">
        <v>0.992072763521753</v>
      </c>
      <c r="K534" s="0" t="n">
        <v>0.995132804440026</v>
      </c>
      <c r="L534" s="0" t="n">
        <v>0.979189889634458</v>
      </c>
      <c r="M534" s="0" t="n">
        <v>1.00278210608555</v>
      </c>
      <c r="N534" s="0" t="n">
        <v>0.994796903313202</v>
      </c>
      <c r="O534" s="0" t="n">
        <v>0.992251972215058</v>
      </c>
      <c r="P534" s="0" t="n">
        <v>1.015</v>
      </c>
      <c r="Q534" s="0" t="n">
        <v>0.985</v>
      </c>
    </row>
    <row r="535" customFormat="false" ht="14.4" hidden="false" customHeight="false" outlineLevel="0" collapsed="false">
      <c r="A535" s="1" t="n">
        <v>41807</v>
      </c>
      <c r="B535" s="0" t="n">
        <v>0.999991114066724</v>
      </c>
      <c r="C535" s="0" t="n">
        <v>0.979798303441364</v>
      </c>
      <c r="D535" s="0" t="n">
        <v>1.00498282070746</v>
      </c>
      <c r="E535" s="0" t="n">
        <v>0.982924682123646</v>
      </c>
      <c r="F535" s="0" t="n">
        <v>1.00594416106995</v>
      </c>
      <c r="G535" s="0" t="n">
        <v>0.999313191001508</v>
      </c>
      <c r="H535" s="0" t="n">
        <v>1.00346878145282</v>
      </c>
      <c r="I535" s="0" t="n">
        <v>0.996095051347507</v>
      </c>
      <c r="J535" s="0" t="n">
        <v>0.991989459502433</v>
      </c>
      <c r="K535" s="0" t="n">
        <v>0.994906974749472</v>
      </c>
      <c r="L535" s="0" t="n">
        <v>0.978953683165825</v>
      </c>
      <c r="M535" s="0" t="n">
        <v>1.00279107198227</v>
      </c>
      <c r="N535" s="0" t="n">
        <v>0.99483819297856</v>
      </c>
      <c r="O535" s="0" t="n">
        <v>0.992078629002509</v>
      </c>
      <c r="P535" s="0" t="n">
        <v>1.015</v>
      </c>
      <c r="Q535" s="0" t="n">
        <v>0.985</v>
      </c>
    </row>
    <row r="536" customFormat="false" ht="14.4" hidden="false" customHeight="false" outlineLevel="0" collapsed="false">
      <c r="A536" s="1" t="n">
        <v>41808</v>
      </c>
      <c r="B536" s="0" t="n">
        <v>0.999981941570999</v>
      </c>
      <c r="C536" s="0" t="n">
        <v>0.97981324222591</v>
      </c>
      <c r="D536" s="0" t="n">
        <v>1.00500114931614</v>
      </c>
      <c r="E536" s="0" t="n">
        <v>0.982957037728541</v>
      </c>
      <c r="F536" s="0" t="n">
        <v>1.00587142405598</v>
      </c>
      <c r="G536" s="0" t="n">
        <v>0.999377371510383</v>
      </c>
      <c r="H536" s="0" t="n">
        <v>1.00356019443408</v>
      </c>
      <c r="I536" s="0" t="n">
        <v>0.996054792434917</v>
      </c>
      <c r="J536" s="0" t="n">
        <v>0.991975101134985</v>
      </c>
      <c r="K536" s="0" t="n">
        <v>0.994900966060986</v>
      </c>
      <c r="L536" s="0" t="n">
        <v>0.978856650996422</v>
      </c>
      <c r="M536" s="0" t="n">
        <v>1.00277185187965</v>
      </c>
      <c r="N536" s="0" t="n">
        <v>0.994938879932449</v>
      </c>
      <c r="O536" s="0" t="n">
        <v>0.992007735486451</v>
      </c>
      <c r="P536" s="0" t="n">
        <v>1.015</v>
      </c>
      <c r="Q536" s="0" t="n">
        <v>0.985</v>
      </c>
    </row>
    <row r="537" customFormat="false" ht="14.4" hidden="false" customHeight="false" outlineLevel="0" collapsed="false">
      <c r="A537" s="1" t="n">
        <v>41809</v>
      </c>
      <c r="B537" s="0" t="n">
        <v>0.999926317062576</v>
      </c>
      <c r="C537" s="0" t="n">
        <v>0.979807129668261</v>
      </c>
      <c r="D537" s="0" t="n">
        <v>1.00499474208157</v>
      </c>
      <c r="E537" s="0" t="n">
        <v>0.9829653858395</v>
      </c>
      <c r="F537" s="0" t="n">
        <v>1.00576244792498</v>
      </c>
      <c r="G537" s="0" t="n">
        <v>0.999418252403645</v>
      </c>
      <c r="H537" s="0" t="n">
        <v>1.00359135775649</v>
      </c>
      <c r="I537" s="0" t="n">
        <v>0.995979798055617</v>
      </c>
      <c r="J537" s="0" t="n">
        <v>0.991964911782998</v>
      </c>
      <c r="K537" s="0" t="n">
        <v>0.994895606401731</v>
      </c>
      <c r="L537" s="0" t="n">
        <v>0.978782465859147</v>
      </c>
      <c r="M537" s="0" t="n">
        <v>1.00277305357484</v>
      </c>
      <c r="N537" s="0" t="n">
        <v>0.994982947010165</v>
      </c>
      <c r="O537" s="0" t="n">
        <v>0.991758804010782</v>
      </c>
      <c r="P537" s="0" t="n">
        <v>1.015</v>
      </c>
      <c r="Q537" s="0" t="n">
        <v>0.985</v>
      </c>
    </row>
    <row r="538" customFormat="false" ht="14.4" hidden="false" customHeight="false" outlineLevel="0" collapsed="false">
      <c r="A538" s="1" t="n">
        <v>41810</v>
      </c>
      <c r="B538" s="0" t="n">
        <v>0.999826967884904</v>
      </c>
      <c r="C538" s="0" t="n">
        <v>0.97976909585405</v>
      </c>
      <c r="D538" s="0" t="n">
        <v>1.00491834026252</v>
      </c>
      <c r="E538" s="0" t="n">
        <v>0.982994455350956</v>
      </c>
      <c r="F538" s="0" t="n">
        <v>1.00568644773647</v>
      </c>
      <c r="G538" s="0" t="n">
        <v>0.999431439543681</v>
      </c>
      <c r="H538" s="0" t="n">
        <v>1.00366295760158</v>
      </c>
      <c r="I538" s="0" t="n">
        <v>0.995892141162425</v>
      </c>
      <c r="J538" s="0" t="n">
        <v>0.991876573402417</v>
      </c>
      <c r="K538" s="0" t="n">
        <v>0.994926541226944</v>
      </c>
      <c r="L538" s="0" t="n">
        <v>0.978762827216859</v>
      </c>
      <c r="M538" s="0" t="n">
        <v>1.00272489079715</v>
      </c>
      <c r="N538" s="0" t="n">
        <v>0.995029761489002</v>
      </c>
      <c r="O538" s="0" t="n">
        <v>0.99171229844186</v>
      </c>
      <c r="P538" s="0" t="n">
        <v>1.015</v>
      </c>
      <c r="Q538" s="0" t="n">
        <v>0.985</v>
      </c>
    </row>
    <row r="539" customFormat="false" ht="14.4" hidden="false" customHeight="false" outlineLevel="0" collapsed="false">
      <c r="A539" s="1" t="n">
        <v>41811</v>
      </c>
      <c r="B539" s="0" t="n">
        <v>0.999763566550388</v>
      </c>
      <c r="C539" s="0" t="n">
        <v>0.979685892133493</v>
      </c>
      <c r="D539" s="0" t="n">
        <v>1.00497290093593</v>
      </c>
      <c r="E539" s="0" t="n">
        <v>0.982999151514253</v>
      </c>
      <c r="F539" s="0" t="n">
        <v>1.00557624690232</v>
      </c>
      <c r="G539" s="0" t="n">
        <v>0.999470908343463</v>
      </c>
      <c r="H539" s="0" t="n">
        <v>1.00370614536682</v>
      </c>
      <c r="I539" s="0" t="n">
        <v>0.995850915217592</v>
      </c>
      <c r="J539" s="0" t="n">
        <v>0.99184669332138</v>
      </c>
      <c r="K539" s="0" t="n">
        <v>0.994834656641345</v>
      </c>
      <c r="L539" s="0" t="n">
        <v>0.978600025201281</v>
      </c>
      <c r="M539" s="0" t="n">
        <v>1.00265506576473</v>
      </c>
      <c r="N539" s="0" t="n">
        <v>0.995131463486745</v>
      </c>
      <c r="O539" s="0" t="n">
        <v>0.991620507090741</v>
      </c>
      <c r="P539" s="0" t="n">
        <v>1.015</v>
      </c>
      <c r="Q539" s="0" t="n">
        <v>0.985</v>
      </c>
    </row>
    <row r="540" customFormat="false" ht="14.4" hidden="false" customHeight="false" outlineLevel="0" collapsed="false">
      <c r="A540" s="1" t="n">
        <v>41812</v>
      </c>
      <c r="B540" s="0" t="n">
        <v>0.999760625188981</v>
      </c>
      <c r="C540" s="0" t="n">
        <v>0.979726409035629</v>
      </c>
      <c r="D540" s="0" t="n">
        <v>1.00510889649803</v>
      </c>
      <c r="E540" s="0" t="n">
        <v>0.983109740443959</v>
      </c>
      <c r="F540" s="0" t="n">
        <v>1.00558944302863</v>
      </c>
      <c r="G540" s="0" t="n">
        <v>0.999549951434201</v>
      </c>
      <c r="H540" s="0" t="n">
        <v>1.00384362006414</v>
      </c>
      <c r="I540" s="0" t="n">
        <v>0.995934537787017</v>
      </c>
      <c r="J540" s="0" t="n">
        <v>0.991920989803173</v>
      </c>
      <c r="K540" s="0" t="n">
        <v>0.994902932014883</v>
      </c>
      <c r="L540" s="0" t="n">
        <v>0.978589013736265</v>
      </c>
      <c r="M540" s="0" t="n">
        <v>1.00267869564255</v>
      </c>
      <c r="N540" s="0" t="n">
        <v>0.995265220447254</v>
      </c>
      <c r="O540" s="0" t="n">
        <v>0.991583272339439</v>
      </c>
      <c r="P540" s="0" t="n">
        <v>1.015</v>
      </c>
      <c r="Q540" s="0" t="n">
        <v>0.985</v>
      </c>
    </row>
    <row r="541" customFormat="false" ht="14.4" hidden="false" customHeight="false" outlineLevel="0" collapsed="false">
      <c r="A541" s="1" t="n">
        <v>41813</v>
      </c>
      <c r="B541" s="0" t="n">
        <v>0.999722708583404</v>
      </c>
      <c r="C541" s="0" t="n">
        <v>0.979762683087563</v>
      </c>
      <c r="D541" s="0" t="n">
        <v>1.00508296592318</v>
      </c>
      <c r="E541" s="0" t="n">
        <v>0.982962043777171</v>
      </c>
      <c r="F541" s="0" t="n">
        <v>1.0054718037973</v>
      </c>
      <c r="G541" s="0" t="n">
        <v>0.999512919660568</v>
      </c>
      <c r="H541" s="0" t="n">
        <v>1.00373122418396</v>
      </c>
      <c r="I541" s="0" t="n">
        <v>0.995857661443713</v>
      </c>
      <c r="J541" s="0" t="n">
        <v>0.991874891991523</v>
      </c>
      <c r="K541" s="0" t="n">
        <v>0.994745631487198</v>
      </c>
      <c r="L541" s="0" t="n">
        <v>0.978445019968676</v>
      </c>
      <c r="M541" s="0" t="n">
        <v>1.00261506240839</v>
      </c>
      <c r="N541" s="0" t="n">
        <v>0.995197735836139</v>
      </c>
      <c r="O541" s="0" t="n">
        <v>0.991310803600272</v>
      </c>
      <c r="P541" s="0" t="n">
        <v>1.015</v>
      </c>
      <c r="Q541" s="0" t="n">
        <v>0.985</v>
      </c>
    </row>
    <row r="542" customFormat="false" ht="14.4" hidden="false" customHeight="false" outlineLevel="0" collapsed="false">
      <c r="A542" s="1" t="n">
        <v>41814</v>
      </c>
      <c r="B542" s="0" t="n">
        <v>0.999690423441653</v>
      </c>
      <c r="C542" s="0" t="n">
        <v>0.979786786865341</v>
      </c>
      <c r="D542" s="0" t="n">
        <v>1.00502311824883</v>
      </c>
      <c r="E542" s="0" t="n">
        <v>0.98278875443253</v>
      </c>
      <c r="F542" s="0" t="n">
        <v>1.00534288722107</v>
      </c>
      <c r="G542" s="0" t="n">
        <v>0.999442379765916</v>
      </c>
      <c r="H542" s="0" t="n">
        <v>1.0036108318581</v>
      </c>
      <c r="I542" s="0" t="n">
        <v>0.995760588959318</v>
      </c>
      <c r="J542" s="0" t="n">
        <v>0.991824955817909</v>
      </c>
      <c r="K542" s="0" t="n">
        <v>0.994519555831996</v>
      </c>
      <c r="L542" s="0" t="n">
        <v>0.978261233172265</v>
      </c>
      <c r="M542" s="0" t="n">
        <v>1.00254901221186</v>
      </c>
      <c r="N542" s="0" t="n">
        <v>0.995124648892507</v>
      </c>
      <c r="O542" s="0" t="n">
        <v>0.990807053399218</v>
      </c>
      <c r="P542" s="0" t="n">
        <v>1.015</v>
      </c>
      <c r="Q542" s="0" t="n">
        <v>0.985</v>
      </c>
    </row>
    <row r="543" customFormat="false" ht="14.4" hidden="false" customHeight="false" outlineLevel="0" collapsed="false">
      <c r="A543" s="1" t="n">
        <v>41815</v>
      </c>
      <c r="B543" s="0" t="n">
        <v>0.999640025376327</v>
      </c>
      <c r="C543" s="0" t="n">
        <v>0.979825739351362</v>
      </c>
      <c r="D543" s="0" t="n">
        <v>1.00503217460696</v>
      </c>
      <c r="E543" s="0" t="n">
        <v>0.98283462947403</v>
      </c>
      <c r="F543" s="0" t="n">
        <v>1.00530458575089</v>
      </c>
      <c r="G543" s="0" t="n">
        <v>0.999406593102003</v>
      </c>
      <c r="H543" s="0" t="n">
        <v>1.00364915605127</v>
      </c>
      <c r="I543" s="0" t="n">
        <v>0.995754321408829</v>
      </c>
      <c r="J543" s="0" t="n">
        <v>0.991808789707551</v>
      </c>
      <c r="K543" s="0" t="n">
        <v>0.994507765920774</v>
      </c>
      <c r="L543" s="0" t="n">
        <v>0.978257710478973</v>
      </c>
      <c r="M543" s="0" t="n">
        <v>1.00253126615396</v>
      </c>
      <c r="N543" s="0" t="n">
        <v>0.995204454276305</v>
      </c>
      <c r="O543" s="0" t="n">
        <v>0.990502196765373</v>
      </c>
      <c r="P543" s="0" t="n">
        <v>1.015</v>
      </c>
      <c r="Q543" s="0" t="n">
        <v>0.985</v>
      </c>
    </row>
    <row r="544" customFormat="false" ht="14.4" hidden="false" customHeight="false" outlineLevel="0" collapsed="false">
      <c r="A544" s="1" t="n">
        <v>41816</v>
      </c>
      <c r="B544" s="0" t="n">
        <v>0.999653376655346</v>
      </c>
      <c r="C544" s="0" t="n">
        <v>0.979881665832167</v>
      </c>
      <c r="D544" s="0" t="n">
        <v>1.00508233616194</v>
      </c>
      <c r="E544" s="0" t="n">
        <v>0.982894099207083</v>
      </c>
      <c r="F544" s="0" t="n">
        <v>1.00530342217497</v>
      </c>
      <c r="G544" s="0" t="n">
        <v>0.999406763000741</v>
      </c>
      <c r="H544" s="0" t="n">
        <v>1.00370724017971</v>
      </c>
      <c r="I544" s="0" t="n">
        <v>0.995830386019231</v>
      </c>
      <c r="J544" s="0" t="n">
        <v>0.991846969151753</v>
      </c>
      <c r="K544" s="0" t="n">
        <v>0.994622260570309</v>
      </c>
      <c r="L544" s="0" t="n">
        <v>0.978342581362151</v>
      </c>
      <c r="M544" s="0" t="n">
        <v>1.00254971887111</v>
      </c>
      <c r="N544" s="0" t="n">
        <v>0.995227063118308</v>
      </c>
      <c r="O544" s="0" t="n">
        <v>0.990221838119344</v>
      </c>
      <c r="P544" s="0" t="n">
        <v>1.015</v>
      </c>
      <c r="Q544" s="0" t="n">
        <v>0.985</v>
      </c>
    </row>
    <row r="545" customFormat="false" ht="14.4" hidden="false" customHeight="false" outlineLevel="0" collapsed="false">
      <c r="A545" s="1" t="n">
        <v>41817</v>
      </c>
      <c r="B545" s="0" t="n">
        <v>0.999669451476195</v>
      </c>
      <c r="C545" s="0" t="n">
        <v>0.979964947523016</v>
      </c>
      <c r="D545" s="0" t="n">
        <v>1.00511013673972</v>
      </c>
      <c r="E545" s="0" t="n">
        <v>0.983024756183987</v>
      </c>
      <c r="F545" s="0" t="n">
        <v>1.00533639987252</v>
      </c>
      <c r="G545" s="0" t="n">
        <v>0.999460847032052</v>
      </c>
      <c r="H545" s="0" t="n">
        <v>1.00381106670619</v>
      </c>
      <c r="I545" s="0" t="n">
        <v>0.99587101319653</v>
      </c>
      <c r="J545" s="0" t="n">
        <v>0.991805493615242</v>
      </c>
      <c r="K545" s="0" t="n">
        <v>0.99468454375805</v>
      </c>
      <c r="L545" s="0" t="n">
        <v>0.978342561915511</v>
      </c>
      <c r="M545" s="0" t="n">
        <v>1.00263858497958</v>
      </c>
      <c r="N545" s="0" t="n">
        <v>0.995264354004384</v>
      </c>
      <c r="O545" s="0" t="n">
        <v>0.990045127584877</v>
      </c>
      <c r="P545" s="0" t="n">
        <v>1.015</v>
      </c>
      <c r="Q545" s="0" t="n">
        <v>0.985</v>
      </c>
    </row>
    <row r="546" customFormat="false" ht="14.4" hidden="false" customHeight="false" outlineLevel="0" collapsed="false">
      <c r="A546" s="1" t="n">
        <v>41818</v>
      </c>
      <c r="B546" s="0" t="n">
        <v>0.999750561782968</v>
      </c>
      <c r="C546" s="0" t="n">
        <v>0.980015893437263</v>
      </c>
      <c r="D546" s="0" t="n">
        <v>1.00525896488442</v>
      </c>
      <c r="E546" s="0" t="n">
        <v>0.983119440399603</v>
      </c>
      <c r="F546" s="0" t="n">
        <v>1.0053551022694</v>
      </c>
      <c r="G546" s="0" t="n">
        <v>0.999540562395661</v>
      </c>
      <c r="H546" s="0" t="n">
        <v>1.00387219688824</v>
      </c>
      <c r="I546" s="0" t="n">
        <v>0.99598993845005</v>
      </c>
      <c r="J546" s="0" t="n">
        <v>0.991864690608946</v>
      </c>
      <c r="K546" s="0" t="n">
        <v>0.994737836887533</v>
      </c>
      <c r="L546" s="0" t="n">
        <v>0.978347964249444</v>
      </c>
      <c r="M546" s="0" t="n">
        <v>1.00270501999954</v>
      </c>
      <c r="N546" s="0" t="n">
        <v>0.995347704434846</v>
      </c>
      <c r="O546" s="0" t="n">
        <v>0.989955975322644</v>
      </c>
      <c r="P546" s="0" t="n">
        <v>1.015</v>
      </c>
      <c r="Q546" s="0" t="n">
        <v>0.985</v>
      </c>
    </row>
    <row r="547" customFormat="false" ht="14.4" hidden="false" customHeight="false" outlineLevel="0" collapsed="false">
      <c r="A547" s="1" t="n">
        <v>41819</v>
      </c>
      <c r="B547" s="0" t="n">
        <v>0.999750608864986</v>
      </c>
      <c r="C547" s="0" t="n">
        <v>0.980012369839265</v>
      </c>
      <c r="D547" s="0" t="n">
        <v>1.00536886188133</v>
      </c>
      <c r="E547" s="0" t="n">
        <v>0.983053601876823</v>
      </c>
      <c r="F547" s="0" t="n">
        <v>1.00528066257595</v>
      </c>
      <c r="G547" s="0" t="n">
        <v>0.999571409691863</v>
      </c>
      <c r="H547" s="0" t="n">
        <v>1.00382915909012</v>
      </c>
      <c r="I547" s="0" t="n">
        <v>0.996043390262008</v>
      </c>
      <c r="J547" s="0" t="n">
        <v>0.991868224651827</v>
      </c>
      <c r="K547" s="0" t="n">
        <v>0.994787468790113</v>
      </c>
      <c r="L547" s="0" t="n">
        <v>0.978309702156491</v>
      </c>
      <c r="M547" s="0" t="n">
        <v>1.00270537469344</v>
      </c>
      <c r="N547" s="0" t="n">
        <v>0.995368541216331</v>
      </c>
      <c r="O547" s="0" t="n">
        <v>0.98969832500386</v>
      </c>
      <c r="P547" s="0" t="n">
        <v>1.015</v>
      </c>
      <c r="Q547" s="0" t="n">
        <v>0.985</v>
      </c>
    </row>
    <row r="548" customFormat="false" ht="14.4" hidden="false" customHeight="false" outlineLevel="0" collapsed="false">
      <c r="A548" s="1" t="n">
        <v>41820</v>
      </c>
      <c r="B548" s="0" t="n">
        <v>0.999745049062431</v>
      </c>
      <c r="C548" s="0" t="n">
        <v>0.980016077825665</v>
      </c>
      <c r="D548" s="0" t="n">
        <v>1.0053307615217</v>
      </c>
      <c r="E548" s="0" t="n">
        <v>0.982892338593032</v>
      </c>
      <c r="F548" s="0" t="n">
        <v>1.00516909710543</v>
      </c>
      <c r="G548" s="0" t="n">
        <v>0.999543460088176</v>
      </c>
      <c r="H548" s="0" t="n">
        <v>1.00370831707801</v>
      </c>
      <c r="I548" s="0" t="n">
        <v>0.996032680215677</v>
      </c>
      <c r="J548" s="0" t="n">
        <v>0.991840009044523</v>
      </c>
      <c r="K548" s="0" t="n">
        <v>0.994696234744016</v>
      </c>
      <c r="L548" s="0" t="n">
        <v>0.978226071183477</v>
      </c>
      <c r="M548" s="0" t="n">
        <v>1.00263066510142</v>
      </c>
      <c r="N548" s="0" t="n">
        <v>0.995234588611836</v>
      </c>
      <c r="O548" s="0" t="n">
        <v>0.989248883597404</v>
      </c>
      <c r="P548" s="0" t="n">
        <v>1.015</v>
      </c>
      <c r="Q548" s="0" t="n">
        <v>0.985</v>
      </c>
    </row>
    <row r="549" customFormat="false" ht="14.4" hidden="false" customHeight="false" outlineLevel="0" collapsed="false">
      <c r="A549" s="1" t="n">
        <v>41821</v>
      </c>
      <c r="B549" s="0" t="n">
        <v>0.999682150754321</v>
      </c>
      <c r="C549" s="0" t="n">
        <v>0.97999983300613</v>
      </c>
      <c r="D549" s="0" t="n">
        <v>1.00522141695352</v>
      </c>
      <c r="E549" s="0" t="n">
        <v>0.982765610475561</v>
      </c>
      <c r="F549" s="0" t="n">
        <v>1.00506304578096</v>
      </c>
      <c r="G549" s="0" t="n">
        <v>0.99947430492587</v>
      </c>
      <c r="H549" s="0" t="n">
        <v>1.00361089350462</v>
      </c>
      <c r="I549" s="0" t="n">
        <v>0.995971418720756</v>
      </c>
      <c r="J549" s="0" t="n">
        <v>0.991747490533733</v>
      </c>
      <c r="K549" s="0" t="n">
        <v>0.994544639973505</v>
      </c>
      <c r="L549" s="0" t="n">
        <v>0.978131243198606</v>
      </c>
      <c r="M549" s="0" t="n">
        <v>1.00256350057152</v>
      </c>
      <c r="N549" s="0" t="n">
        <v>0.995115164976702</v>
      </c>
      <c r="O549" s="0" t="n">
        <v>0.988750141736462</v>
      </c>
      <c r="P549" s="0" t="n">
        <v>1.015</v>
      </c>
      <c r="Q549" s="0" t="n">
        <v>0.985</v>
      </c>
    </row>
    <row r="550" customFormat="false" ht="14.4" hidden="false" customHeight="false" outlineLevel="0" collapsed="false">
      <c r="A550" s="1" t="n">
        <v>41822</v>
      </c>
      <c r="B550" s="0" t="n">
        <v>0.999682619171503</v>
      </c>
      <c r="C550" s="0" t="n">
        <v>0.980101364748609</v>
      </c>
      <c r="D550" s="0" t="n">
        <v>1.0052777405856</v>
      </c>
      <c r="E550" s="0" t="n">
        <v>0.982841754159509</v>
      </c>
      <c r="F550" s="0" t="n">
        <v>1.00509764055885</v>
      </c>
      <c r="G550" s="0" t="n">
        <v>0.999637013006375</v>
      </c>
      <c r="H550" s="0" t="n">
        <v>1.0036640766285</v>
      </c>
      <c r="I550" s="0" t="n">
        <v>0.996011143448469</v>
      </c>
      <c r="J550" s="0" t="n">
        <v>0.991759819700605</v>
      </c>
      <c r="K550" s="0" t="n">
        <v>0.994614378024791</v>
      </c>
      <c r="L550" s="0" t="n">
        <v>0.978145758557128</v>
      </c>
      <c r="M550" s="0" t="n">
        <v>1.002646657292</v>
      </c>
      <c r="N550" s="0" t="n">
        <v>0.995198432398774</v>
      </c>
      <c r="O550" s="0" t="n">
        <v>0.988571335561572</v>
      </c>
      <c r="P550" s="0" t="n">
        <v>1.015</v>
      </c>
      <c r="Q550" s="0" t="n">
        <v>0.985</v>
      </c>
    </row>
    <row r="551" customFormat="false" ht="14.4" hidden="false" customHeight="false" outlineLevel="0" collapsed="false">
      <c r="A551" s="1" t="n">
        <v>41823</v>
      </c>
      <c r="B551" s="0" t="n">
        <v>0.999669768241887</v>
      </c>
      <c r="C551" s="0" t="n">
        <v>0.980141752390143</v>
      </c>
      <c r="D551" s="0" t="n">
        <v>1.00536182103563</v>
      </c>
      <c r="E551" s="0" t="n">
        <v>0.98283055365232</v>
      </c>
      <c r="F551" s="0" t="n">
        <v>1.00507310547322</v>
      </c>
      <c r="G551" s="0" t="n">
        <v>0.999657070933637</v>
      </c>
      <c r="H551" s="0" t="n">
        <v>1.00361789532596</v>
      </c>
      <c r="I551" s="0" t="n">
        <v>0.996000470784423</v>
      </c>
      <c r="J551" s="0" t="n">
        <v>0.991737193406953</v>
      </c>
      <c r="K551" s="0" t="n">
        <v>0.994596750184123</v>
      </c>
      <c r="L551" s="0" t="n">
        <v>0.978051341410693</v>
      </c>
      <c r="M551" s="0" t="n">
        <v>1.002657449086</v>
      </c>
      <c r="N551" s="0" t="n">
        <v>0.995099671375421</v>
      </c>
      <c r="O551" s="0" t="n">
        <v>0.988231958254994</v>
      </c>
      <c r="P551" s="0" t="n">
        <v>1.015</v>
      </c>
      <c r="Q551" s="0" t="n">
        <v>0.985</v>
      </c>
    </row>
    <row r="552" customFormat="false" ht="14.4" hidden="false" customHeight="false" outlineLevel="0" collapsed="false">
      <c r="A552" s="1" t="n">
        <v>41824</v>
      </c>
      <c r="B552" s="0" t="n">
        <v>0.999713912030847</v>
      </c>
      <c r="C552" s="0" t="n">
        <v>0.980205031405514</v>
      </c>
      <c r="D552" s="0" t="n">
        <v>1.00550246552474</v>
      </c>
      <c r="E552" s="0" t="n">
        <v>0.982966246051397</v>
      </c>
      <c r="F552" s="0" t="n">
        <v>1.00511964681687</v>
      </c>
      <c r="G552" s="0" t="n">
        <v>0.999780004466453</v>
      </c>
      <c r="H552" s="0" t="n">
        <v>1.00365684347698</v>
      </c>
      <c r="I552" s="0" t="n">
        <v>0.996149412293201</v>
      </c>
      <c r="J552" s="0" t="n">
        <v>0.991773997628026</v>
      </c>
      <c r="K552" s="0" t="n">
        <v>0.994730168802694</v>
      </c>
      <c r="L552" s="0" t="n">
        <v>0.978133468308642</v>
      </c>
      <c r="M552" s="0" t="n">
        <v>1.00274237023862</v>
      </c>
      <c r="N552" s="0" t="n">
        <v>0.995151629621</v>
      </c>
      <c r="O552" s="0" t="n">
        <v>0.988050394669453</v>
      </c>
      <c r="P552" s="0" t="n">
        <v>1.015</v>
      </c>
      <c r="Q552" s="0" t="n">
        <v>0.985</v>
      </c>
    </row>
    <row r="553" customFormat="false" ht="14.4" hidden="false" customHeight="false" outlineLevel="0" collapsed="false">
      <c r="A553" s="1" t="n">
        <v>41825</v>
      </c>
      <c r="B553" s="0" t="n">
        <v>0.999846591485866</v>
      </c>
      <c r="C553" s="0" t="n">
        <v>0.980245210303871</v>
      </c>
      <c r="D553" s="0" t="n">
        <v>1.00570539084338</v>
      </c>
      <c r="E553" s="0" t="n">
        <v>0.983043630106317</v>
      </c>
      <c r="F553" s="0" t="n">
        <v>1.00514417662129</v>
      </c>
      <c r="G553" s="0" t="n">
        <v>0.999819872947856</v>
      </c>
      <c r="H553" s="0" t="n">
        <v>1.00365347779317</v>
      </c>
      <c r="I553" s="0" t="n">
        <v>0.996309143559891</v>
      </c>
      <c r="J553" s="0" t="n">
        <v>0.991915415995604</v>
      </c>
      <c r="K553" s="0" t="n">
        <v>0.994812382386536</v>
      </c>
      <c r="L553" s="0" t="n">
        <v>0.97817466795016</v>
      </c>
      <c r="M553" s="0" t="n">
        <v>1.00275049240617</v>
      </c>
      <c r="N553" s="0" t="n">
        <v>0.995176056701882</v>
      </c>
      <c r="O553" s="0" t="n">
        <v>0.987815835767492</v>
      </c>
      <c r="P553" s="0" t="n">
        <v>1.015</v>
      </c>
      <c r="Q553" s="0" t="n">
        <v>0.985</v>
      </c>
    </row>
    <row r="554" customFormat="false" ht="14.4" hidden="false" customHeight="false" outlineLevel="0" collapsed="false">
      <c r="A554" s="1" t="n">
        <v>41826</v>
      </c>
      <c r="B554" s="0" t="n">
        <v>0.999914127120009</v>
      </c>
      <c r="C554" s="0" t="n">
        <v>0.980343735027894</v>
      </c>
      <c r="D554" s="0" t="n">
        <v>1.00582440079078</v>
      </c>
      <c r="E554" s="0" t="n">
        <v>0.983120720110963</v>
      </c>
      <c r="F554" s="0" t="n">
        <v>1.00518741574552</v>
      </c>
      <c r="G554" s="0" t="n">
        <v>0.999986870935447</v>
      </c>
      <c r="H554" s="0" t="n">
        <v>1.00379996017736</v>
      </c>
      <c r="I554" s="0" t="n">
        <v>0.996406035999436</v>
      </c>
      <c r="J554" s="0" t="n">
        <v>0.991992927940002</v>
      </c>
      <c r="K554" s="0" t="n">
        <v>0.994946907948915</v>
      </c>
      <c r="L554" s="0" t="n">
        <v>0.978365366121534</v>
      </c>
      <c r="M554" s="0" t="n">
        <v>1.00280803057255</v>
      </c>
      <c r="N554" s="0" t="n">
        <v>0.995244335171953</v>
      </c>
      <c r="O554" s="0" t="n">
        <v>0.987626101961637</v>
      </c>
      <c r="P554" s="0" t="n">
        <v>1.015</v>
      </c>
      <c r="Q554" s="0" t="n">
        <v>0.985</v>
      </c>
    </row>
    <row r="555" customFormat="false" ht="14.4" hidden="false" customHeight="false" outlineLevel="0" collapsed="false">
      <c r="A555" s="1" t="n">
        <v>41827</v>
      </c>
      <c r="B555" s="0" t="n">
        <v>0.999860628772706</v>
      </c>
      <c r="C555" s="0" t="n">
        <v>0.980363782973689</v>
      </c>
      <c r="D555" s="0" t="n">
        <v>1.00569604295207</v>
      </c>
      <c r="E555" s="0" t="n">
        <v>0.983064451051418</v>
      </c>
      <c r="F555" s="0" t="n">
        <v>1.00510835941598</v>
      </c>
      <c r="G555" s="0" t="n">
        <v>0.999998420814914</v>
      </c>
      <c r="H555" s="0" t="n">
        <v>1.00381761854354</v>
      </c>
      <c r="I555" s="0" t="n">
        <v>0.996323039311708</v>
      </c>
      <c r="J555" s="0" t="n">
        <v>0.991889564110753</v>
      </c>
      <c r="K555" s="0" t="n">
        <v>0.994954997483426</v>
      </c>
      <c r="L555" s="0" t="n">
        <v>0.978402447607781</v>
      </c>
      <c r="M555" s="0" t="n">
        <v>1.00277241235922</v>
      </c>
      <c r="N555" s="0" t="n">
        <v>0.995175727228887</v>
      </c>
      <c r="O555" s="0" t="n">
        <v>0.98729142943726</v>
      </c>
      <c r="P555" s="0" t="n">
        <v>1.015</v>
      </c>
      <c r="Q555" s="0" t="n">
        <v>0.985</v>
      </c>
    </row>
    <row r="556" customFormat="false" ht="14.4" hidden="false" customHeight="false" outlineLevel="0" collapsed="false">
      <c r="A556" s="1" t="n">
        <v>41828</v>
      </c>
      <c r="B556" s="0" t="n">
        <v>0.999788621199534</v>
      </c>
      <c r="C556" s="0" t="n">
        <v>0.980323159823198</v>
      </c>
      <c r="D556" s="0" t="n">
        <v>1.00550771550947</v>
      </c>
      <c r="E556" s="0" t="n">
        <v>0.982994767521404</v>
      </c>
      <c r="F556" s="0" t="n">
        <v>1.00501471659473</v>
      </c>
      <c r="G556" s="0" t="n">
        <v>1.00001704383857</v>
      </c>
      <c r="H556" s="0" t="n">
        <v>1.00375700175152</v>
      </c>
      <c r="I556" s="0" t="n">
        <v>0.996200211051999</v>
      </c>
      <c r="J556" s="0" t="n">
        <v>0.991766055114907</v>
      </c>
      <c r="K556" s="0" t="n">
        <v>0.995009857862823</v>
      </c>
      <c r="L556" s="0" t="n">
        <v>0.978292690199071</v>
      </c>
      <c r="M556" s="0" t="n">
        <v>1.00274177824191</v>
      </c>
      <c r="N556" s="0" t="n">
        <v>0.995137006550268</v>
      </c>
      <c r="O556" s="0" t="n">
        <v>0.987087553758923</v>
      </c>
      <c r="P556" s="0" t="n">
        <v>1.015</v>
      </c>
      <c r="Q556" s="0" t="n">
        <v>0.985</v>
      </c>
    </row>
    <row r="557" customFormat="false" ht="14.4" hidden="false" customHeight="false" outlineLevel="0" collapsed="false">
      <c r="A557" s="1" t="n">
        <v>41829</v>
      </c>
      <c r="B557" s="0" t="n">
        <v>0.999743014996998</v>
      </c>
      <c r="C557" s="0" t="n">
        <v>0.980299204972751</v>
      </c>
      <c r="D557" s="0" t="n">
        <v>1.00541109704156</v>
      </c>
      <c r="E557" s="0" t="n">
        <v>0.982920598705345</v>
      </c>
      <c r="F557" s="0" t="n">
        <v>1.00493943619948</v>
      </c>
      <c r="G557" s="0" t="n">
        <v>1.00002480831872</v>
      </c>
      <c r="H557" s="0" t="n">
        <v>1.0036341223069</v>
      </c>
      <c r="I557" s="0" t="n">
        <v>0.996142352433589</v>
      </c>
      <c r="J557" s="0" t="n">
        <v>0.991715663251487</v>
      </c>
      <c r="K557" s="0" t="n">
        <v>0.99506135378536</v>
      </c>
      <c r="L557" s="0" t="n">
        <v>0.978188922507831</v>
      </c>
      <c r="M557" s="0" t="n">
        <v>1.00271031128673</v>
      </c>
      <c r="N557" s="0" t="n">
        <v>0.995148152148465</v>
      </c>
      <c r="O557" s="0" t="n">
        <v>0.986861217814855</v>
      </c>
      <c r="P557" s="0" t="n">
        <v>1.015</v>
      </c>
      <c r="Q557" s="0" t="n">
        <v>0.985</v>
      </c>
    </row>
    <row r="558" customFormat="false" ht="14.4" hidden="false" customHeight="false" outlineLevel="0" collapsed="false">
      <c r="A558" s="1" t="n">
        <v>41830</v>
      </c>
      <c r="B558" s="0" t="n">
        <v>0.99978854233045</v>
      </c>
      <c r="C558" s="0" t="n">
        <v>0.980313271795769</v>
      </c>
      <c r="D558" s="0" t="n">
        <v>1.00538027753812</v>
      </c>
      <c r="E558" s="0" t="n">
        <v>0.98280504339852</v>
      </c>
      <c r="F558" s="0" t="n">
        <v>1.00487086799083</v>
      </c>
      <c r="G558" s="0" t="n">
        <v>1.00000358136066</v>
      </c>
      <c r="H558" s="0" t="n">
        <v>1.00355351527641</v>
      </c>
      <c r="I558" s="0" t="n">
        <v>0.996056846374372</v>
      </c>
      <c r="J558" s="0" t="n">
        <v>0.991737193235437</v>
      </c>
      <c r="K558" s="0" t="n">
        <v>0.995005210385895</v>
      </c>
      <c r="L558" s="0" t="n">
        <v>0.978126112962307</v>
      </c>
      <c r="M558" s="0" t="n">
        <v>1.00264344984634</v>
      </c>
      <c r="N558" s="0" t="n">
        <v>0.995089771393903</v>
      </c>
      <c r="O558" s="0" t="n">
        <v>0.986537083409519</v>
      </c>
      <c r="P558" s="0" t="n">
        <v>1.015</v>
      </c>
      <c r="Q558" s="0" t="n">
        <v>0.985</v>
      </c>
    </row>
    <row r="559" customFormat="false" ht="14.4" hidden="false" customHeight="false" outlineLevel="0" collapsed="false">
      <c r="A559" s="1" t="n">
        <v>41831</v>
      </c>
      <c r="B559" s="0" t="n">
        <v>0.999831278492376</v>
      </c>
      <c r="C559" s="0" t="n">
        <v>0.980311697426773</v>
      </c>
      <c r="D559" s="0" t="n">
        <v>1.00535192188567</v>
      </c>
      <c r="E559" s="0" t="n">
        <v>0.982670472172173</v>
      </c>
      <c r="F559" s="0" t="n">
        <v>1.00483251451724</v>
      </c>
      <c r="G559" s="0" t="n">
        <v>1.00001556351522</v>
      </c>
      <c r="H559" s="0" t="n">
        <v>1.0034915312341</v>
      </c>
      <c r="I559" s="0" t="n">
        <v>0.996031508961481</v>
      </c>
      <c r="J559" s="0" t="n">
        <v>0.991758422474652</v>
      </c>
      <c r="K559" s="0" t="n">
        <v>0.994930485758868</v>
      </c>
      <c r="L559" s="0" t="n">
        <v>0.978065584054302</v>
      </c>
      <c r="M559" s="0" t="n">
        <v>1.00256510746542</v>
      </c>
      <c r="N559" s="0" t="n">
        <v>0.995071598653059</v>
      </c>
      <c r="O559" s="0" t="n">
        <v>0.986414315705742</v>
      </c>
      <c r="P559" s="0" t="n">
        <v>1.015</v>
      </c>
      <c r="Q559" s="0" t="n">
        <v>0.985</v>
      </c>
    </row>
    <row r="560" customFormat="false" ht="14.4" hidden="false" customHeight="false" outlineLevel="0" collapsed="false">
      <c r="A560" s="1" t="n">
        <v>41832</v>
      </c>
      <c r="B560" s="0" t="n">
        <v>0.999886321869011</v>
      </c>
      <c r="C560" s="0" t="n">
        <v>0.980438913343707</v>
      </c>
      <c r="D560" s="0" t="n">
        <v>1.00552983763403</v>
      </c>
      <c r="E560" s="0" t="n">
        <v>0.982794944772043</v>
      </c>
      <c r="F560" s="0" t="n">
        <v>1.00499419889883</v>
      </c>
      <c r="G560" s="0" t="n">
        <v>1.00012088026604</v>
      </c>
      <c r="H560" s="0" t="n">
        <v>1.00367039261596</v>
      </c>
      <c r="I560" s="0" t="n">
        <v>0.996179046677921</v>
      </c>
      <c r="J560" s="0" t="n">
        <v>0.991877927837838</v>
      </c>
      <c r="K560" s="0" t="n">
        <v>0.995116861187552</v>
      </c>
      <c r="L560" s="0" t="n">
        <v>0.978262538064274</v>
      </c>
      <c r="M560" s="0" t="n">
        <v>1.00266106781546</v>
      </c>
      <c r="N560" s="0" t="n">
        <v>0.995167955742635</v>
      </c>
      <c r="O560" s="0" t="n">
        <v>0.986518856327393</v>
      </c>
      <c r="P560" s="0" t="n">
        <v>1.015</v>
      </c>
      <c r="Q560" s="0" t="n">
        <v>0.985</v>
      </c>
    </row>
    <row r="561" customFormat="false" ht="14.4" hidden="false" customHeight="false" outlineLevel="0" collapsed="false">
      <c r="A561" s="1" t="n">
        <v>41833</v>
      </c>
      <c r="B561" s="0" t="n">
        <v>1.00002933540078</v>
      </c>
      <c r="C561" s="0" t="n">
        <v>0.980566818517444</v>
      </c>
      <c r="D561" s="0" t="n">
        <v>1.00575600876698</v>
      </c>
      <c r="E561" s="0" t="n">
        <v>0.98285222634088</v>
      </c>
      <c r="F561" s="0" t="n">
        <v>1.0051282561623</v>
      </c>
      <c r="G561" s="0" t="n">
        <v>1.00028111430629</v>
      </c>
      <c r="H561" s="0" t="n">
        <v>1.00374509761977</v>
      </c>
      <c r="I561" s="0" t="n">
        <v>0.996404222478494</v>
      </c>
      <c r="J561" s="0" t="n">
        <v>0.992047319285128</v>
      </c>
      <c r="K561" s="0" t="n">
        <v>0.99530278962321</v>
      </c>
      <c r="L561" s="0" t="n">
        <v>0.978401371524521</v>
      </c>
      <c r="M561" s="0" t="n">
        <v>1.0027340561312</v>
      </c>
      <c r="N561" s="0" t="n">
        <v>0.995160632109576</v>
      </c>
      <c r="O561" s="0" t="n">
        <v>0.986453313986644</v>
      </c>
      <c r="P561" s="0" t="n">
        <v>1.015</v>
      </c>
      <c r="Q561" s="0" t="n">
        <v>0.985</v>
      </c>
    </row>
    <row r="562" customFormat="false" ht="14.4" hidden="false" customHeight="false" outlineLevel="0" collapsed="false">
      <c r="A562" s="1" t="n">
        <v>41834</v>
      </c>
      <c r="B562" s="0" t="n">
        <v>0.999991382934924</v>
      </c>
      <c r="C562" s="0" t="n">
        <v>0.980529381834051</v>
      </c>
      <c r="D562" s="0" t="n">
        <v>1.00565290140239</v>
      </c>
      <c r="E562" s="0" t="n">
        <v>0.982822410471952</v>
      </c>
      <c r="F562" s="0" t="n">
        <v>1.0050613157201</v>
      </c>
      <c r="G562" s="0" t="n">
        <v>1.00030930338781</v>
      </c>
      <c r="H562" s="0" t="n">
        <v>1.00371195706278</v>
      </c>
      <c r="I562" s="0" t="n">
        <v>0.996376342183188</v>
      </c>
      <c r="J562" s="0" t="n">
        <v>0.991988851299827</v>
      </c>
      <c r="K562" s="0" t="n">
        <v>0.995339497442413</v>
      </c>
      <c r="L562" s="0" t="n">
        <v>0.978416757666176</v>
      </c>
      <c r="M562" s="0" t="n">
        <v>1.00267966845272</v>
      </c>
      <c r="N562" s="0" t="n">
        <v>0.995099554128195</v>
      </c>
      <c r="O562" s="0" t="n">
        <v>0.986287408986045</v>
      </c>
      <c r="P562" s="0" t="n">
        <v>1.015</v>
      </c>
      <c r="Q562" s="0" t="n">
        <v>0.985</v>
      </c>
    </row>
    <row r="563" customFormat="false" ht="14.4" hidden="false" customHeight="false" outlineLevel="0" collapsed="false">
      <c r="A563" s="1" t="n">
        <v>41835</v>
      </c>
      <c r="B563" s="0" t="n">
        <v>0.999951120647388</v>
      </c>
      <c r="C563" s="0" t="n">
        <v>0.980440062384764</v>
      </c>
      <c r="D563" s="0" t="n">
        <v>1.00547800774164</v>
      </c>
      <c r="E563" s="0" t="n">
        <v>0.982735060217349</v>
      </c>
      <c r="F563" s="0" t="n">
        <v>1.0049030487249</v>
      </c>
      <c r="G563" s="0" t="n">
        <v>1.00029877437268</v>
      </c>
      <c r="H563" s="0" t="n">
        <v>1.00366042614288</v>
      </c>
      <c r="I563" s="0" t="n">
        <v>0.996241995773983</v>
      </c>
      <c r="J563" s="0" t="n">
        <v>0.991880606068372</v>
      </c>
      <c r="K563" s="0" t="n">
        <v>0.995195496441093</v>
      </c>
      <c r="L563" s="0" t="n">
        <v>0.978238295599635</v>
      </c>
      <c r="M563" s="0" t="n">
        <v>1.00260023509366</v>
      </c>
      <c r="N563" s="0" t="n">
        <v>0.995065748534183</v>
      </c>
      <c r="O563" s="0" t="n">
        <v>0.986083937258381</v>
      </c>
      <c r="P563" s="0" t="n">
        <v>1.015</v>
      </c>
      <c r="Q563" s="0" t="n">
        <v>0.985</v>
      </c>
    </row>
    <row r="564" customFormat="false" ht="14.4" hidden="false" customHeight="false" outlineLevel="0" collapsed="false">
      <c r="A564" s="1" t="n">
        <v>41836</v>
      </c>
      <c r="B564" s="0" t="n">
        <v>0.999936122291198</v>
      </c>
      <c r="C564" s="0" t="n">
        <v>0.980422340101711</v>
      </c>
      <c r="D564" s="0" t="n">
        <v>1.00539164471307</v>
      </c>
      <c r="E564" s="0" t="n">
        <v>0.982794119644323</v>
      </c>
      <c r="F564" s="0" t="n">
        <v>1.00484745407557</v>
      </c>
      <c r="G564" s="0" t="n">
        <v>1.00035684936376</v>
      </c>
      <c r="H564" s="0" t="n">
        <v>1.00366953363231</v>
      </c>
      <c r="I564" s="0" t="n">
        <v>0.996185333652645</v>
      </c>
      <c r="J564" s="0" t="n">
        <v>0.991805292419758</v>
      </c>
      <c r="K564" s="0" t="n">
        <v>0.99525623935592</v>
      </c>
      <c r="L564" s="0" t="n">
        <v>0.978190997751592</v>
      </c>
      <c r="M564" s="0" t="n">
        <v>1.0025880408936</v>
      </c>
      <c r="N564" s="0" t="n">
        <v>0.995159065078471</v>
      </c>
      <c r="O564" s="0" t="n">
        <v>0.985912329141992</v>
      </c>
      <c r="P564" s="0" t="n">
        <v>1.015</v>
      </c>
      <c r="Q564" s="0" t="n">
        <v>0.985</v>
      </c>
    </row>
    <row r="565" customFormat="false" ht="14.4" hidden="false" customHeight="false" outlineLevel="0" collapsed="false">
      <c r="A565" s="1" t="n">
        <v>41837</v>
      </c>
      <c r="B565" s="0" t="n">
        <v>0.99989151022526</v>
      </c>
      <c r="C565" s="0" t="n">
        <v>0.980388837155251</v>
      </c>
      <c r="D565" s="0" t="n">
        <v>1.00529796070342</v>
      </c>
      <c r="E565" s="0" t="n">
        <v>0.982821503873468</v>
      </c>
      <c r="F565" s="0" t="n">
        <v>1.00475467166733</v>
      </c>
      <c r="G565" s="0" t="n">
        <v>1.00031043193307</v>
      </c>
      <c r="H565" s="0" t="n">
        <v>1.00369596098109</v>
      </c>
      <c r="I565" s="0" t="n">
        <v>0.99611637986159</v>
      </c>
      <c r="J565" s="0" t="n">
        <v>0.991730683045026</v>
      </c>
      <c r="K565" s="0" t="n">
        <v>0.995257080904954</v>
      </c>
      <c r="L565" s="0" t="n">
        <v>0.978181604351445</v>
      </c>
      <c r="M565" s="0" t="n">
        <v>1.0025558824931</v>
      </c>
      <c r="N565" s="0" t="n">
        <v>0.99512691568546</v>
      </c>
      <c r="O565" s="0" t="n">
        <v>0.985650413971983</v>
      </c>
      <c r="P565" s="0" t="n">
        <v>1.015</v>
      </c>
      <c r="Q565" s="0" t="n">
        <v>0.985</v>
      </c>
    </row>
    <row r="566" customFormat="false" ht="14.4" hidden="false" customHeight="false" outlineLevel="0" collapsed="false">
      <c r="A566" s="1" t="n">
        <v>41838</v>
      </c>
      <c r="B566" s="0" t="n">
        <v>0.999868320763504</v>
      </c>
      <c r="C566" s="0" t="n">
        <v>0.980367033832317</v>
      </c>
      <c r="D566" s="0" t="n">
        <v>1.00525718322387</v>
      </c>
      <c r="E566" s="0" t="n">
        <v>0.98292536699915</v>
      </c>
      <c r="F566" s="0" t="n">
        <v>1.0047063676622</v>
      </c>
      <c r="G566" s="0" t="n">
        <v>1.00031598876852</v>
      </c>
      <c r="H566" s="0" t="n">
        <v>1.00369751472142</v>
      </c>
      <c r="I566" s="0" t="n">
        <v>0.996133202083301</v>
      </c>
      <c r="J566" s="0" t="n">
        <v>0.991714734259629</v>
      </c>
      <c r="K566" s="0" t="n">
        <v>0.995343508653249</v>
      </c>
      <c r="L566" s="0" t="n">
        <v>0.978212833128123</v>
      </c>
      <c r="M566" s="0" t="n">
        <v>1.00251595111979</v>
      </c>
      <c r="N566" s="0" t="n">
        <v>0.995149723407585</v>
      </c>
      <c r="O566" s="0" t="n">
        <v>0.985373502172619</v>
      </c>
      <c r="P566" s="0" t="n">
        <v>1.015</v>
      </c>
      <c r="Q566" s="0" t="n">
        <v>0.985</v>
      </c>
    </row>
    <row r="567" customFormat="false" ht="14.4" hidden="false" customHeight="false" outlineLevel="0" collapsed="false">
      <c r="A567" s="1" t="n">
        <v>41839</v>
      </c>
      <c r="B567" s="0" t="n">
        <v>0.999967985416167</v>
      </c>
      <c r="C567" s="0" t="n">
        <v>0.980502917218217</v>
      </c>
      <c r="D567" s="0" t="n">
        <v>1.00532031664949</v>
      </c>
      <c r="E567" s="0" t="n">
        <v>0.983196973629711</v>
      </c>
      <c r="F567" s="0" t="n">
        <v>1.00483830291704</v>
      </c>
      <c r="G567" s="0" t="n">
        <v>1.0004662102406</v>
      </c>
      <c r="H567" s="0" t="n">
        <v>1.00391910230626</v>
      </c>
      <c r="I567" s="0" t="n">
        <v>0.996199941357123</v>
      </c>
      <c r="J567" s="0" t="n">
        <v>0.991795346743419</v>
      </c>
      <c r="K567" s="0" t="n">
        <v>0.995511963065084</v>
      </c>
      <c r="L567" s="0" t="n">
        <v>0.978316004058807</v>
      </c>
      <c r="M567" s="0" t="n">
        <v>1.00263653228067</v>
      </c>
      <c r="N567" s="0" t="n">
        <v>0.995411918945415</v>
      </c>
      <c r="O567" s="0" t="n">
        <v>0.985482579514512</v>
      </c>
      <c r="P567" s="0" t="n">
        <v>1.015</v>
      </c>
      <c r="Q567" s="0" t="n">
        <v>0.985</v>
      </c>
    </row>
    <row r="568" customFormat="false" ht="14.4" hidden="false" customHeight="false" outlineLevel="0" collapsed="false">
      <c r="A568" s="1" t="n">
        <v>41840</v>
      </c>
      <c r="B568" s="0" t="n">
        <v>1.00000295052963</v>
      </c>
      <c r="C568" s="0" t="n">
        <v>0.980511204625567</v>
      </c>
      <c r="D568" s="0" t="n">
        <v>1.00533881069397</v>
      </c>
      <c r="E568" s="0" t="n">
        <v>0.983222924383828</v>
      </c>
      <c r="F568" s="0" t="n">
        <v>1.00478378154847</v>
      </c>
      <c r="G568" s="0" t="n">
        <v>1.00052157399663</v>
      </c>
      <c r="H568" s="0" t="n">
        <v>1.0039731298995</v>
      </c>
      <c r="I568" s="0" t="n">
        <v>0.996143596869827</v>
      </c>
      <c r="J568" s="0" t="n">
        <v>0.991830108702543</v>
      </c>
      <c r="K568" s="0" t="n">
        <v>0.9955306802467</v>
      </c>
      <c r="L568" s="0" t="n">
        <v>0.978276690840869</v>
      </c>
      <c r="M568" s="0" t="n">
        <v>1.00258367140812</v>
      </c>
      <c r="N568" s="0" t="n">
        <v>0.995499700216353</v>
      </c>
      <c r="O568" s="0" t="n">
        <v>0.985523520077618</v>
      </c>
      <c r="P568" s="0" t="n">
        <v>1.015</v>
      </c>
      <c r="Q568" s="0" t="n">
        <v>0.985</v>
      </c>
    </row>
    <row r="569" customFormat="false" ht="14.4" hidden="false" customHeight="false" outlineLevel="0" collapsed="false">
      <c r="A569" s="1" t="n">
        <v>41841</v>
      </c>
      <c r="B569" s="0" t="n">
        <v>0.99996669773553</v>
      </c>
      <c r="C569" s="0" t="n">
        <v>0.980474913419025</v>
      </c>
      <c r="D569" s="0" t="n">
        <v>1.00527434420175</v>
      </c>
      <c r="E569" s="0" t="n">
        <v>0.983102599826652</v>
      </c>
      <c r="F569" s="0" t="n">
        <v>1.00464554573941</v>
      </c>
      <c r="G569" s="0" t="n">
        <v>1.00047888447686</v>
      </c>
      <c r="H569" s="0" t="n">
        <v>1.00391750296062</v>
      </c>
      <c r="I569" s="0" t="n">
        <v>0.996086964924427</v>
      </c>
      <c r="J569" s="0" t="n">
        <v>0.991762247729995</v>
      </c>
      <c r="K569" s="0" t="n">
        <v>0.995380683236029</v>
      </c>
      <c r="L569" s="0" t="n">
        <v>0.97817922396088</v>
      </c>
      <c r="M569" s="0" t="n">
        <v>1.00248405087567</v>
      </c>
      <c r="N569" s="0" t="n">
        <v>0.995417521676958</v>
      </c>
      <c r="O569" s="0" t="n">
        <v>0.985381797272643</v>
      </c>
      <c r="P569" s="0" t="n">
        <v>1.015</v>
      </c>
      <c r="Q569" s="0" t="n">
        <v>0.985</v>
      </c>
    </row>
    <row r="570" customFormat="false" ht="14.4" hidden="false" customHeight="false" outlineLevel="0" collapsed="false">
      <c r="A570" s="1" t="n">
        <v>41842</v>
      </c>
      <c r="B570" s="0" t="n">
        <v>1.00000020583177</v>
      </c>
      <c r="C570" s="0" t="n">
        <v>0.980474196081805</v>
      </c>
      <c r="D570" s="0" t="n">
        <v>1.00529285555819</v>
      </c>
      <c r="E570" s="0" t="n">
        <v>0.983077756798148</v>
      </c>
      <c r="F570" s="0" t="n">
        <v>1.00463128520332</v>
      </c>
      <c r="G570" s="0" t="n">
        <v>1.00048283809526</v>
      </c>
      <c r="H570" s="0" t="n">
        <v>1.0039359122844</v>
      </c>
      <c r="I570" s="0" t="n">
        <v>0.99613740694069</v>
      </c>
      <c r="J570" s="0" t="n">
        <v>0.991819991813888</v>
      </c>
      <c r="K570" s="0" t="n">
        <v>0.99539143793555</v>
      </c>
      <c r="L570" s="0" t="n">
        <v>0.978220453487013</v>
      </c>
      <c r="M570" s="0" t="n">
        <v>1.00245412125414</v>
      </c>
      <c r="N570" s="0" t="n">
        <v>0.995438228491303</v>
      </c>
      <c r="O570" s="0" t="n">
        <v>0.985246523200467</v>
      </c>
      <c r="P570" s="0" t="n">
        <v>1.015</v>
      </c>
      <c r="Q570" s="0" t="n">
        <v>0.985</v>
      </c>
    </row>
    <row r="571" customFormat="false" ht="14.4" hidden="false" customHeight="false" outlineLevel="0" collapsed="false">
      <c r="A571" s="1" t="n">
        <v>41843</v>
      </c>
      <c r="B571" s="0" t="n">
        <v>0.999943132574484</v>
      </c>
      <c r="C571" s="0" t="n">
        <v>0.980494999755654</v>
      </c>
      <c r="D571" s="0" t="n">
        <v>1.005218627786</v>
      </c>
      <c r="E571" s="0" t="n">
        <v>0.983060742875423</v>
      </c>
      <c r="F571" s="0" t="n">
        <v>1.00458062273131</v>
      </c>
      <c r="G571" s="0" t="n">
        <v>1.00053066586905</v>
      </c>
      <c r="H571" s="0" t="n">
        <v>1.00397321411781</v>
      </c>
      <c r="I571" s="0" t="n">
        <v>0.996087085876119</v>
      </c>
      <c r="J571" s="0" t="n">
        <v>0.991757389761039</v>
      </c>
      <c r="K571" s="0" t="n">
        <v>0.99531278582709</v>
      </c>
      <c r="L571" s="0" t="n">
        <v>0.978122870746289</v>
      </c>
      <c r="M571" s="0" t="n">
        <v>1.00242945961847</v>
      </c>
      <c r="N571" s="0" t="n">
        <v>0.995451710037278</v>
      </c>
      <c r="O571" s="0" t="n">
        <v>0.985159920162888</v>
      </c>
      <c r="P571" s="0" t="n">
        <v>1.015</v>
      </c>
      <c r="Q571" s="0" t="n">
        <v>0.985</v>
      </c>
    </row>
    <row r="572" customFormat="false" ht="14.4" hidden="false" customHeight="false" outlineLevel="0" collapsed="false">
      <c r="A572" s="1" t="n">
        <v>41844</v>
      </c>
      <c r="B572" s="0" t="n">
        <v>0.999830207699526</v>
      </c>
      <c r="C572" s="0" t="n">
        <v>0.980421813412111</v>
      </c>
      <c r="D572" s="0" t="n">
        <v>1.00510478012238</v>
      </c>
      <c r="E572" s="0" t="n">
        <v>0.982970881347154</v>
      </c>
      <c r="F572" s="0" t="n">
        <v>1.004439038873</v>
      </c>
      <c r="G572" s="0" t="n">
        <v>1.00048329152079</v>
      </c>
      <c r="H572" s="0" t="n">
        <v>1.00388434991068</v>
      </c>
      <c r="I572" s="0" t="n">
        <v>0.996014055276536</v>
      </c>
      <c r="J572" s="0" t="n">
        <v>0.991649318514193</v>
      </c>
      <c r="K572" s="0" t="n">
        <v>0.995248579764245</v>
      </c>
      <c r="L572" s="0" t="n">
        <v>0.9780787036655</v>
      </c>
      <c r="M572" s="0" t="n">
        <v>1.00230035560055</v>
      </c>
      <c r="N572" s="0" t="n">
        <v>0.995428898402106</v>
      </c>
      <c r="O572" s="0" t="n">
        <v>0.984969673074346</v>
      </c>
      <c r="P572" s="0" t="n">
        <v>1.015</v>
      </c>
      <c r="Q572" s="0" t="n">
        <v>0.985</v>
      </c>
    </row>
    <row r="573" customFormat="false" ht="14.4" hidden="false" customHeight="false" outlineLevel="0" collapsed="false">
      <c r="A573" s="1" t="n">
        <v>41845</v>
      </c>
      <c r="B573" s="0" t="n">
        <v>0.999811976561902</v>
      </c>
      <c r="C573" s="0" t="n">
        <v>0.980420917622566</v>
      </c>
      <c r="D573" s="0" t="n">
        <v>1.00509800138606</v>
      </c>
      <c r="E573" s="0" t="n">
        <v>0.982935872747054</v>
      </c>
      <c r="F573" s="0" t="n">
        <v>1.00439059147453</v>
      </c>
      <c r="G573" s="0" t="n">
        <v>1.0004607871107</v>
      </c>
      <c r="H573" s="0" t="n">
        <v>1.00388011762265</v>
      </c>
      <c r="I573" s="0" t="n">
        <v>0.996047474036266</v>
      </c>
      <c r="J573" s="0" t="n">
        <v>0.99164800393265</v>
      </c>
      <c r="K573" s="0" t="n">
        <v>0.995213110738594</v>
      </c>
      <c r="L573" s="0" t="n">
        <v>0.978019312062268</v>
      </c>
      <c r="M573" s="0" t="n">
        <v>1.00222937319784</v>
      </c>
      <c r="N573" s="0" t="n">
        <v>0.995446358483964</v>
      </c>
      <c r="O573" s="0" t="n">
        <v>0.984798854780807</v>
      </c>
      <c r="P573" s="0" t="n">
        <v>1.015</v>
      </c>
      <c r="Q573" s="0" t="n">
        <v>0.985</v>
      </c>
    </row>
    <row r="574" customFormat="false" ht="14.4" hidden="false" customHeight="false" outlineLevel="0" collapsed="false">
      <c r="A574" s="1" t="n">
        <v>41846</v>
      </c>
      <c r="B574" s="0" t="n">
        <v>0.999794819487449</v>
      </c>
      <c r="C574" s="0" t="n">
        <v>0.980427343154543</v>
      </c>
      <c r="D574" s="0" t="n">
        <v>1.0051628353917</v>
      </c>
      <c r="E574" s="0" t="n">
        <v>0.983039510154385</v>
      </c>
      <c r="F574" s="0" t="n">
        <v>1.00442244103082</v>
      </c>
      <c r="G574" s="0" t="n">
        <v>1.00046700054423</v>
      </c>
      <c r="H574" s="0" t="n">
        <v>1.00394744916884</v>
      </c>
      <c r="I574" s="0" t="n">
        <v>0.996088315505714</v>
      </c>
      <c r="J574" s="0" t="n">
        <v>0.99168766143663</v>
      </c>
      <c r="K574" s="0" t="n">
        <v>0.995303508824193</v>
      </c>
      <c r="L574" s="0" t="n">
        <v>0.978055415570002</v>
      </c>
      <c r="M574" s="0" t="n">
        <v>1.00219509489573</v>
      </c>
      <c r="N574" s="0" t="n">
        <v>0.995569494747325</v>
      </c>
      <c r="O574" s="0" t="n">
        <v>0.9847419933027</v>
      </c>
      <c r="P574" s="0" t="n">
        <v>1.015</v>
      </c>
      <c r="Q574" s="0" t="n">
        <v>0.985</v>
      </c>
    </row>
    <row r="575" customFormat="false" ht="14.4" hidden="false" customHeight="false" outlineLevel="0" collapsed="false">
      <c r="A575" s="1" t="n">
        <v>41847</v>
      </c>
      <c r="B575" s="0" t="n">
        <v>0.999768969870145</v>
      </c>
      <c r="C575" s="0" t="n">
        <v>0.980440579614116</v>
      </c>
      <c r="D575" s="0" t="n">
        <v>1.00523393560769</v>
      </c>
      <c r="E575" s="0" t="n">
        <v>0.983093728218407</v>
      </c>
      <c r="F575" s="0" t="n">
        <v>1.00443578195815</v>
      </c>
      <c r="G575" s="0" t="n">
        <v>1.00051375104619</v>
      </c>
      <c r="H575" s="0" t="n">
        <v>1.00402338936369</v>
      </c>
      <c r="I575" s="0" t="n">
        <v>0.996140493140953</v>
      </c>
      <c r="J575" s="0" t="n">
        <v>0.991711947491197</v>
      </c>
      <c r="K575" s="0" t="n">
        <v>0.995377354237893</v>
      </c>
      <c r="L575" s="0" t="n">
        <v>0.978097571518623</v>
      </c>
      <c r="M575" s="0" t="n">
        <v>1.00216584259066</v>
      </c>
      <c r="N575" s="0" t="n">
        <v>0.995659544474455</v>
      </c>
      <c r="O575" s="0" t="n">
        <v>0.984683642412506</v>
      </c>
      <c r="P575" s="0" t="n">
        <v>1.015</v>
      </c>
      <c r="Q575" s="0" t="n">
        <v>0.985</v>
      </c>
    </row>
    <row r="576" customFormat="false" ht="14.4" hidden="false" customHeight="false" outlineLevel="0" collapsed="false">
      <c r="A576" s="1" t="n">
        <v>41848</v>
      </c>
      <c r="B576" s="0" t="n">
        <v>0.99973726747845</v>
      </c>
      <c r="C576" s="0" t="n">
        <v>0.980416993729349</v>
      </c>
      <c r="D576" s="0" t="n">
        <v>1.00511495000469</v>
      </c>
      <c r="E576" s="0" t="n">
        <v>0.983015662487554</v>
      </c>
      <c r="F576" s="0" t="n">
        <v>1.00431540290225</v>
      </c>
      <c r="G576" s="0" t="n">
        <v>1.00051503223213</v>
      </c>
      <c r="H576" s="0" t="n">
        <v>1.00398680256959</v>
      </c>
      <c r="I576" s="0" t="n">
        <v>0.996043659433604</v>
      </c>
      <c r="J576" s="0" t="n">
        <v>0.991634634788902</v>
      </c>
      <c r="K576" s="0" t="n">
        <v>0.995264885849168</v>
      </c>
      <c r="L576" s="0" t="n">
        <v>0.977962674556649</v>
      </c>
      <c r="M576" s="0" t="n">
        <v>1.00208306214696</v>
      </c>
      <c r="N576" s="0" t="n">
        <v>0.995583652480812</v>
      </c>
      <c r="O576" s="0" t="n">
        <v>0.984476216410559</v>
      </c>
      <c r="P576" s="0" t="n">
        <v>1.015</v>
      </c>
      <c r="Q576" s="0" t="n">
        <v>0.985</v>
      </c>
    </row>
    <row r="577" customFormat="false" ht="14.4" hidden="false" customHeight="false" outlineLevel="0" collapsed="false">
      <c r="A577" s="1" t="n">
        <v>41849</v>
      </c>
      <c r="B577" s="0" t="n">
        <v>0.999748111821171</v>
      </c>
      <c r="C577" s="0" t="n">
        <v>0.980431620345807</v>
      </c>
      <c r="D577" s="0" t="n">
        <v>1.00508891736997</v>
      </c>
      <c r="E577" s="0" t="n">
        <v>0.98295716549737</v>
      </c>
      <c r="F577" s="0" t="n">
        <v>1.00429220884109</v>
      </c>
      <c r="G577" s="0" t="n">
        <v>1.00052143507114</v>
      </c>
      <c r="H577" s="0" t="n">
        <v>1.00396311827275</v>
      </c>
      <c r="I577" s="0" t="n">
        <v>0.996014664493574</v>
      </c>
      <c r="J577" s="0" t="n">
        <v>0.991643873548004</v>
      </c>
      <c r="K577" s="0" t="n">
        <v>0.995147357143958</v>
      </c>
      <c r="L577" s="0" t="n">
        <v>0.977859587381653</v>
      </c>
      <c r="M577" s="0" t="n">
        <v>1.00205102450634</v>
      </c>
      <c r="N577" s="0" t="n">
        <v>0.995525709317398</v>
      </c>
      <c r="O577" s="0" t="n">
        <v>0.984234451993217</v>
      </c>
      <c r="P577" s="0" t="n">
        <v>1.015</v>
      </c>
      <c r="Q577" s="0" t="n">
        <v>0.985</v>
      </c>
    </row>
    <row r="578" customFormat="false" ht="14.4" hidden="false" customHeight="false" outlineLevel="0" collapsed="false">
      <c r="A578" s="1" t="n">
        <v>41850</v>
      </c>
      <c r="B578" s="0" t="n">
        <v>0.999701785544116</v>
      </c>
      <c r="C578" s="0" t="n">
        <v>0.980416309660353</v>
      </c>
      <c r="D578" s="0" t="n">
        <v>1.0050780560039</v>
      </c>
      <c r="E578" s="0" t="n">
        <v>0.982971650698809</v>
      </c>
      <c r="F578" s="0" t="n">
        <v>1.00425375925281</v>
      </c>
      <c r="G578" s="0" t="n">
        <v>1.00055676410404</v>
      </c>
      <c r="H578" s="0" t="n">
        <v>1.00393802095146</v>
      </c>
      <c r="I578" s="0" t="n">
        <v>0.99595916148926</v>
      </c>
      <c r="J578" s="0" t="n">
        <v>0.99160323851265</v>
      </c>
      <c r="K578" s="0" t="n">
        <v>0.995083065702732</v>
      </c>
      <c r="L578" s="0" t="n">
        <v>0.977766427561407</v>
      </c>
      <c r="M578" s="0" t="n">
        <v>1.0020050886519</v>
      </c>
      <c r="N578" s="0" t="n">
        <v>0.995541696207192</v>
      </c>
      <c r="O578" s="0" t="n">
        <v>0.984151088028118</v>
      </c>
      <c r="P578" s="0" t="n">
        <v>1.015</v>
      </c>
      <c r="Q578" s="0" t="n">
        <v>0.985</v>
      </c>
    </row>
    <row r="579" customFormat="false" ht="14.4" hidden="false" customHeight="false" outlineLevel="0" collapsed="false">
      <c r="A579" s="1" t="n">
        <v>41851</v>
      </c>
      <c r="B579" s="0" t="n">
        <v>0.999682802779965</v>
      </c>
      <c r="C579" s="0" t="n">
        <v>0.980455869759556</v>
      </c>
      <c r="D579" s="0" t="n">
        <v>1.0050943803962</v>
      </c>
      <c r="E579" s="0" t="n">
        <v>0.983017258905268</v>
      </c>
      <c r="F579" s="0" t="n">
        <v>1.00426953428242</v>
      </c>
      <c r="G579" s="0" t="n">
        <v>1.00062838769643</v>
      </c>
      <c r="H579" s="0" t="n">
        <v>1.00392639562091</v>
      </c>
      <c r="I579" s="0" t="n">
        <v>0.995911014752084</v>
      </c>
      <c r="J579" s="0" t="n">
        <v>0.991517016771205</v>
      </c>
      <c r="K579" s="0" t="n">
        <v>0.99513176495494</v>
      </c>
      <c r="L579" s="0" t="n">
        <v>0.977708440439142</v>
      </c>
      <c r="M579" s="0" t="n">
        <v>1.00201669264373</v>
      </c>
      <c r="N579" s="0" t="n">
        <v>0.995594395768119</v>
      </c>
      <c r="O579" s="0" t="n">
        <v>0.984083527271301</v>
      </c>
      <c r="P579" s="0" t="n">
        <v>1.015</v>
      </c>
      <c r="Q579" s="0" t="n">
        <v>0.985</v>
      </c>
    </row>
    <row r="580" customFormat="false" ht="14.4" hidden="false" customHeight="false" outlineLevel="0" collapsed="false">
      <c r="A580" s="1" t="n">
        <v>41852</v>
      </c>
      <c r="B580" s="0" t="n">
        <v>0.999676662674316</v>
      </c>
      <c r="C580" s="0" t="n">
        <v>0.980451653920815</v>
      </c>
      <c r="D580" s="0" t="n">
        <v>1.00510993416197</v>
      </c>
      <c r="E580" s="0" t="n">
        <v>0.983038014477048</v>
      </c>
      <c r="F580" s="0" t="n">
        <v>1.00427553987979</v>
      </c>
      <c r="G580" s="0" t="n">
        <v>1.00078783245071</v>
      </c>
      <c r="H580" s="0" t="n">
        <v>1.00395784866826</v>
      </c>
      <c r="I580" s="0" t="n">
        <v>0.995914419536663</v>
      </c>
      <c r="J580" s="0" t="n">
        <v>0.991484580814499</v>
      </c>
      <c r="K580" s="0" t="n">
        <v>0.995104779086268</v>
      </c>
      <c r="L580" s="0" t="n">
        <v>0.977676140690824</v>
      </c>
      <c r="M580" s="0" t="n">
        <v>1.00199957087112</v>
      </c>
      <c r="N580" s="0" t="n">
        <v>0.995621551083373</v>
      </c>
      <c r="O580" s="0" t="n">
        <v>0.983981085566087</v>
      </c>
      <c r="P580" s="0" t="n">
        <v>1.015</v>
      </c>
      <c r="Q580" s="0" t="n">
        <v>0.985</v>
      </c>
    </row>
    <row r="581" customFormat="false" ht="14.4" hidden="false" customHeight="false" outlineLevel="0" collapsed="false">
      <c r="A581" s="1" t="n">
        <v>41853</v>
      </c>
      <c r="B581" s="0" t="n">
        <v>0.999665639024624</v>
      </c>
      <c r="C581" s="0" t="n">
        <v>0.980476380733344</v>
      </c>
      <c r="D581" s="0" t="n">
        <v>1.00509658311307</v>
      </c>
      <c r="E581" s="0" t="n">
        <v>0.983157854752696</v>
      </c>
      <c r="F581" s="0" t="n">
        <v>1.00431793302358</v>
      </c>
      <c r="G581" s="0" t="n">
        <v>1.0008858161072</v>
      </c>
      <c r="H581" s="0" t="n">
        <v>1.00403194087181</v>
      </c>
      <c r="I581" s="0" t="n">
        <v>0.995932402750184</v>
      </c>
      <c r="J581" s="0" t="n">
        <v>0.991455889473671</v>
      </c>
      <c r="K581" s="0" t="n">
        <v>0.995168865568492</v>
      </c>
      <c r="L581" s="0" t="n">
        <v>0.977665368211896</v>
      </c>
      <c r="M581" s="0" t="n">
        <v>1.00203134664484</v>
      </c>
      <c r="N581" s="0" t="n">
        <v>0.995773021315364</v>
      </c>
      <c r="O581" s="0" t="n">
        <v>0.984005499965394</v>
      </c>
      <c r="P581" s="0" t="n">
        <v>1.015</v>
      </c>
      <c r="Q581" s="0" t="n">
        <v>0.985</v>
      </c>
    </row>
    <row r="582" customFormat="false" ht="14.4" hidden="false" customHeight="false" outlineLevel="0" collapsed="false">
      <c r="A582" s="1" t="n">
        <v>41854</v>
      </c>
      <c r="B582" s="0" t="n">
        <v>0.999544738007321</v>
      </c>
      <c r="C582" s="0" t="n">
        <v>0.980409188908779</v>
      </c>
      <c r="D582" s="0" t="n">
        <v>1.00504844896983</v>
      </c>
      <c r="E582" s="0" t="n">
        <v>0.983235297721882</v>
      </c>
      <c r="F582" s="0" t="n">
        <v>1.0042635635775</v>
      </c>
      <c r="G582" s="0" t="n">
        <v>1.00091123555553</v>
      </c>
      <c r="H582" s="0" t="n">
        <v>1.00407530490907</v>
      </c>
      <c r="I582" s="0" t="n">
        <v>0.995846091362145</v>
      </c>
      <c r="J582" s="0" t="n">
        <v>0.991355432450229</v>
      </c>
      <c r="K582" s="0" t="n">
        <v>0.995189924627632</v>
      </c>
      <c r="L582" s="0" t="n">
        <v>0.977593717039489</v>
      </c>
      <c r="M582" s="0" t="n">
        <v>1.00196040540679</v>
      </c>
      <c r="N582" s="0" t="n">
        <v>0.995899897904435</v>
      </c>
      <c r="O582" s="0" t="n">
        <v>0.984037369372697</v>
      </c>
      <c r="P582" s="0" t="n">
        <v>1.015</v>
      </c>
      <c r="Q582" s="0" t="n">
        <v>0.985</v>
      </c>
    </row>
    <row r="583" customFormat="false" ht="14.4" hidden="false" customHeight="false" outlineLevel="0" collapsed="false">
      <c r="A583" s="1" t="n">
        <v>41855</v>
      </c>
      <c r="B583" s="0" t="n">
        <v>0.999503762995049</v>
      </c>
      <c r="C583" s="0" t="n">
        <v>0.980404215507044</v>
      </c>
      <c r="D583" s="0" t="n">
        <v>1.00497157683059</v>
      </c>
      <c r="E583" s="0" t="n">
        <v>0.983168204787043</v>
      </c>
      <c r="F583" s="0" t="n">
        <v>1.00420000980792</v>
      </c>
      <c r="G583" s="0" t="n">
        <v>1.0009080440175</v>
      </c>
      <c r="H583" s="0" t="n">
        <v>1.0040042417661</v>
      </c>
      <c r="I583" s="0" t="n">
        <v>0.995787962734988</v>
      </c>
      <c r="J583" s="0" t="n">
        <v>0.9912932076124</v>
      </c>
      <c r="K583" s="0" t="n">
        <v>0.995118998396475</v>
      </c>
      <c r="L583" s="0" t="n">
        <v>0.977508000751905</v>
      </c>
      <c r="M583" s="0" t="n">
        <v>1.0019199336366</v>
      </c>
      <c r="N583" s="0" t="n">
        <v>0.995884970083202</v>
      </c>
      <c r="O583" s="0" t="n">
        <v>0.983831152611408</v>
      </c>
      <c r="P583" s="0" t="n">
        <v>1.015</v>
      </c>
      <c r="Q583" s="0" t="n">
        <v>0.985</v>
      </c>
    </row>
    <row r="584" customFormat="false" ht="14.4" hidden="false" customHeight="false" outlineLevel="0" collapsed="false">
      <c r="A584" s="1" t="n">
        <v>41856</v>
      </c>
      <c r="B584" s="0" t="n">
        <v>0.999523549397706</v>
      </c>
      <c r="C584" s="0" t="n">
        <v>0.980389899045955</v>
      </c>
      <c r="D584" s="0" t="n">
        <v>1.00493593792486</v>
      </c>
      <c r="E584" s="0" t="n">
        <v>0.983087280180456</v>
      </c>
      <c r="F584" s="0" t="n">
        <v>1.00412376478498</v>
      </c>
      <c r="G584" s="0" t="n">
        <v>1.00087184589548</v>
      </c>
      <c r="H584" s="0" t="n">
        <v>1.00394436921976</v>
      </c>
      <c r="I584" s="0" t="n">
        <v>0.995776477227117</v>
      </c>
      <c r="J584" s="0" t="n">
        <v>0.991281524626021</v>
      </c>
      <c r="K584" s="0" t="n">
        <v>0.994948125627372</v>
      </c>
      <c r="L584" s="0" t="n">
        <v>0.977369007674784</v>
      </c>
      <c r="M584" s="0" t="n">
        <v>1.00189458406136</v>
      </c>
      <c r="N584" s="0" t="n">
        <v>0.995872072999625</v>
      </c>
      <c r="O584" s="0" t="n">
        <v>0.983641302212581</v>
      </c>
      <c r="P584" s="0" t="n">
        <v>1.015</v>
      </c>
      <c r="Q584" s="0" t="n">
        <v>0.985</v>
      </c>
    </row>
    <row r="585" customFormat="false" ht="14.4" hidden="false" customHeight="false" outlineLevel="0" collapsed="false">
      <c r="A585" s="1" t="n">
        <v>41857</v>
      </c>
      <c r="B585" s="0" t="n">
        <v>0.999471446801043</v>
      </c>
      <c r="C585" s="0" t="n">
        <v>0.980352009832621</v>
      </c>
      <c r="D585" s="0" t="n">
        <v>1.00492605349225</v>
      </c>
      <c r="E585" s="0" t="n">
        <v>0.983043231298165</v>
      </c>
      <c r="F585" s="0" t="n">
        <v>1.00404887839393</v>
      </c>
      <c r="G585" s="0" t="n">
        <v>1.00081225350546</v>
      </c>
      <c r="H585" s="0" t="n">
        <v>1.00387970895649</v>
      </c>
      <c r="I585" s="0" t="n">
        <v>0.995702369670642</v>
      </c>
      <c r="J585" s="0" t="n">
        <v>0.991244988427284</v>
      </c>
      <c r="K585" s="0" t="n">
        <v>0.994825527100814</v>
      </c>
      <c r="L585" s="0" t="n">
        <v>0.977210589679923</v>
      </c>
      <c r="M585" s="0" t="n">
        <v>1.00184129836143</v>
      </c>
      <c r="N585" s="0" t="n">
        <v>0.99593926472799</v>
      </c>
      <c r="O585" s="0" t="n">
        <v>0.983626796739073</v>
      </c>
      <c r="P585" s="0" t="n">
        <v>1.015</v>
      </c>
      <c r="Q585" s="0" t="n">
        <v>0.985</v>
      </c>
    </row>
    <row r="586" customFormat="false" ht="14.4" hidden="false" customHeight="false" outlineLevel="0" collapsed="false">
      <c r="A586" s="1" t="n">
        <v>41858</v>
      </c>
      <c r="B586" s="0" t="n">
        <v>0.999491387499366</v>
      </c>
      <c r="C586" s="0" t="n">
        <v>0.980380347674038</v>
      </c>
      <c r="D586" s="0" t="n">
        <v>1.00498195471788</v>
      </c>
      <c r="E586" s="0" t="n">
        <v>0.983059345842189</v>
      </c>
      <c r="F586" s="0" t="n">
        <v>1.00405122026784</v>
      </c>
      <c r="G586" s="0" t="n">
        <v>1.00080825492675</v>
      </c>
      <c r="H586" s="0" t="n">
        <v>1.00386316161833</v>
      </c>
      <c r="I586" s="0" t="n">
        <v>0.995710447094611</v>
      </c>
      <c r="J586" s="0" t="n">
        <v>0.991255781637112</v>
      </c>
      <c r="K586" s="0" t="n">
        <v>0.994794626716234</v>
      </c>
      <c r="L586" s="0" t="n">
        <v>0.977113826091202</v>
      </c>
      <c r="M586" s="0" t="n">
        <v>1.00182710676616</v>
      </c>
      <c r="N586" s="0" t="n">
        <v>0.995954377248122</v>
      </c>
      <c r="O586" s="0" t="n">
        <v>0.983550424662199</v>
      </c>
      <c r="P586" s="0" t="n">
        <v>1.015</v>
      </c>
      <c r="Q586" s="0" t="n">
        <v>0.985</v>
      </c>
    </row>
    <row r="587" customFormat="false" ht="14.4" hidden="false" customHeight="false" outlineLevel="0" collapsed="false">
      <c r="A587" s="1" t="n">
        <v>41859</v>
      </c>
      <c r="B587" s="0" t="n">
        <v>0.999609549922918</v>
      </c>
      <c r="C587" s="0" t="n">
        <v>0.980489982720013</v>
      </c>
      <c r="D587" s="0" t="n">
        <v>1.00508683843062</v>
      </c>
      <c r="E587" s="0" t="n">
        <v>0.983123591777567</v>
      </c>
      <c r="F587" s="0" t="n">
        <v>1.00409529369626</v>
      </c>
      <c r="G587" s="0" t="n">
        <v>1.00091909692682</v>
      </c>
      <c r="H587" s="0" t="n">
        <v>1.00392572184533</v>
      </c>
      <c r="I587" s="0" t="n">
        <v>0.99578431510224</v>
      </c>
      <c r="J587" s="0" t="n">
        <v>0.991328635072028</v>
      </c>
      <c r="K587" s="0" t="n">
        <v>0.99478048023477</v>
      </c>
      <c r="L587" s="0" t="n">
        <v>0.977133106600888</v>
      </c>
      <c r="M587" s="0" t="n">
        <v>1.00195046922049</v>
      </c>
      <c r="N587" s="0" t="n">
        <v>0.996051395507384</v>
      </c>
      <c r="O587" s="0" t="n">
        <v>0.983476223914907</v>
      </c>
      <c r="P587" s="0" t="n">
        <v>1.015</v>
      </c>
      <c r="Q587" s="0" t="n">
        <v>0.985</v>
      </c>
    </row>
    <row r="588" customFormat="false" ht="14.4" hidden="false" customHeight="false" outlineLevel="0" collapsed="false">
      <c r="A588" s="1" t="n">
        <v>41860</v>
      </c>
      <c r="B588" s="0" t="n">
        <v>0.999641219246533</v>
      </c>
      <c r="C588" s="0" t="n">
        <v>0.980497351001866</v>
      </c>
      <c r="D588" s="0" t="n">
        <v>1.00517277869422</v>
      </c>
      <c r="E588" s="0" t="n">
        <v>0.983179997456191</v>
      </c>
      <c r="F588" s="0" t="n">
        <v>1.00412370231666</v>
      </c>
      <c r="G588" s="0" t="n">
        <v>1.0009194104138</v>
      </c>
      <c r="H588" s="0" t="n">
        <v>1.00392530925793</v>
      </c>
      <c r="I588" s="0" t="n">
        <v>0.995841204560126</v>
      </c>
      <c r="J588" s="0" t="n">
        <v>0.991365210985005</v>
      </c>
      <c r="K588" s="0" t="n">
        <v>0.994871748420088</v>
      </c>
      <c r="L588" s="0" t="n">
        <v>0.977174979195404</v>
      </c>
      <c r="M588" s="0" t="n">
        <v>1.00193371345005</v>
      </c>
      <c r="N588" s="0" t="n">
        <v>0.996143295026259</v>
      </c>
      <c r="O588" s="0" t="n">
        <v>0.983499595069592</v>
      </c>
      <c r="P588" s="0" t="n">
        <v>1.015</v>
      </c>
      <c r="Q588" s="0" t="n">
        <v>0.985</v>
      </c>
    </row>
    <row r="589" customFormat="false" ht="14.4" hidden="false" customHeight="false" outlineLevel="0" collapsed="false">
      <c r="A589" s="1" t="n">
        <v>41861</v>
      </c>
      <c r="B589" s="0" t="n">
        <v>0.999751899249489</v>
      </c>
      <c r="C589" s="0" t="n">
        <v>0.980642091789521</v>
      </c>
      <c r="D589" s="0" t="n">
        <v>1.00530608628725</v>
      </c>
      <c r="E589" s="0" t="n">
        <v>0.983396638122191</v>
      </c>
      <c r="F589" s="0" t="n">
        <v>1.00422632278183</v>
      </c>
      <c r="G589" s="0" t="n">
        <v>1.00110161898619</v>
      </c>
      <c r="H589" s="0" t="n">
        <v>1.00408075474863</v>
      </c>
      <c r="I589" s="0" t="n">
        <v>0.995952361745195</v>
      </c>
      <c r="J589" s="0" t="n">
        <v>0.991473447521557</v>
      </c>
      <c r="K589" s="0" t="n">
        <v>0.995065794404903</v>
      </c>
      <c r="L589" s="0" t="n">
        <v>0.977259161000078</v>
      </c>
      <c r="M589" s="0" t="n">
        <v>1.00211144163954</v>
      </c>
      <c r="N589" s="0" t="n">
        <v>0.996357765547388</v>
      </c>
      <c r="O589" s="0" t="n">
        <v>0.983572115372447</v>
      </c>
      <c r="P589" s="0" t="n">
        <v>1.015</v>
      </c>
      <c r="Q589" s="0" t="n">
        <v>0.985</v>
      </c>
    </row>
    <row r="590" customFormat="false" ht="14.4" hidden="false" customHeight="false" outlineLevel="0" collapsed="false">
      <c r="A590" s="1" t="n">
        <v>41862</v>
      </c>
      <c r="B590" s="0" t="n">
        <v>0.999774899166623</v>
      </c>
      <c r="C590" s="0" t="n">
        <v>0.980695048549322</v>
      </c>
      <c r="D590" s="0" t="n">
        <v>1.00529289214937</v>
      </c>
      <c r="E590" s="0" t="n">
        <v>0.983395227850532</v>
      </c>
      <c r="F590" s="0" t="n">
        <v>1.00421292808518</v>
      </c>
      <c r="G590" s="0" t="n">
        <v>1.0011725882858</v>
      </c>
      <c r="H590" s="0" t="n">
        <v>1.00411366820282</v>
      </c>
      <c r="I590" s="0" t="n">
        <v>0.995978651583517</v>
      </c>
      <c r="J590" s="0" t="n">
        <v>0.991494014440554</v>
      </c>
      <c r="K590" s="0" t="n">
        <v>0.995101951422605</v>
      </c>
      <c r="L590" s="0" t="n">
        <v>0.977227935112255</v>
      </c>
      <c r="M590" s="0" t="n">
        <v>1.00216066955343</v>
      </c>
      <c r="N590" s="0" t="n">
        <v>0.996485055843493</v>
      </c>
      <c r="O590" s="0" t="n">
        <v>0.983684251570747</v>
      </c>
      <c r="P590" s="0" t="n">
        <v>1.015</v>
      </c>
      <c r="Q590" s="0" t="n">
        <v>0.985</v>
      </c>
    </row>
    <row r="591" customFormat="false" ht="14.4" hidden="false" customHeight="false" outlineLevel="0" collapsed="false">
      <c r="A591" s="1" t="n">
        <v>41863</v>
      </c>
      <c r="B591" s="0" t="n">
        <v>0.999767429675001</v>
      </c>
      <c r="C591" s="0" t="n">
        <v>0.980694287607605</v>
      </c>
      <c r="D591" s="0" t="n">
        <v>1.00523793941452</v>
      </c>
      <c r="E591" s="0" t="n">
        <v>0.983321153278065</v>
      </c>
      <c r="F591" s="0" t="n">
        <v>1.00417190300322</v>
      </c>
      <c r="G591" s="0" t="n">
        <v>1.00115613933903</v>
      </c>
      <c r="H591" s="0" t="n">
        <v>1.00409256260306</v>
      </c>
      <c r="I591" s="0" t="n">
        <v>0.995970444968252</v>
      </c>
      <c r="J591" s="0" t="n">
        <v>0.991467879472249</v>
      </c>
      <c r="K591" s="0" t="n">
        <v>0.995089613608886</v>
      </c>
      <c r="L591" s="0" t="n">
        <v>0.977187874810579</v>
      </c>
      <c r="M591" s="0" t="n">
        <v>1.00215587206132</v>
      </c>
      <c r="N591" s="0" t="n">
        <v>0.996548421297322</v>
      </c>
      <c r="O591" s="0" t="n">
        <v>0.983645630967585</v>
      </c>
      <c r="P591" s="0" t="n">
        <v>1.015</v>
      </c>
      <c r="Q591" s="0" t="n">
        <v>0.985</v>
      </c>
    </row>
    <row r="592" customFormat="false" ht="14.4" hidden="false" customHeight="false" outlineLevel="0" collapsed="false">
      <c r="A592" s="1" t="n">
        <v>41864</v>
      </c>
      <c r="B592" s="0" t="n">
        <v>0.999748053729918</v>
      </c>
      <c r="C592" s="0" t="n">
        <v>0.980748079455101</v>
      </c>
      <c r="D592" s="0" t="n">
        <v>1.00525974453943</v>
      </c>
      <c r="E592" s="0" t="n">
        <v>0.983401191175373</v>
      </c>
      <c r="F592" s="0" t="n">
        <v>1.00421508832257</v>
      </c>
      <c r="G592" s="0" t="n">
        <v>1.0012128189103</v>
      </c>
      <c r="H592" s="0" t="n">
        <v>1.00414115286021</v>
      </c>
      <c r="I592" s="0" t="n">
        <v>0.995993715270694</v>
      </c>
      <c r="J592" s="0" t="n">
        <v>0.991473092982491</v>
      </c>
      <c r="K592" s="0" t="n">
        <v>0.995153205340655</v>
      </c>
      <c r="L592" s="0" t="n">
        <v>0.977180910077026</v>
      </c>
      <c r="M592" s="0" t="n">
        <v>1.00220811534196</v>
      </c>
      <c r="N592" s="0" t="n">
        <v>0.996645889603638</v>
      </c>
      <c r="O592" s="0" t="n">
        <v>0.983674768218453</v>
      </c>
      <c r="P592" s="0" t="n">
        <v>1.015</v>
      </c>
      <c r="Q592" s="0" t="n">
        <v>0.985</v>
      </c>
    </row>
    <row r="593" customFormat="false" ht="14.4" hidden="false" customHeight="false" outlineLevel="0" collapsed="false">
      <c r="A593" s="1" t="n">
        <v>41865</v>
      </c>
      <c r="B593" s="0" t="n">
        <v>0.999784847324972</v>
      </c>
      <c r="C593" s="0" t="n">
        <v>0.980807746720257</v>
      </c>
      <c r="D593" s="0" t="n">
        <v>1.00532937683734</v>
      </c>
      <c r="E593" s="0" t="n">
        <v>0.983433152385623</v>
      </c>
      <c r="F593" s="0" t="n">
        <v>1.00423481130731</v>
      </c>
      <c r="G593" s="0" t="n">
        <v>1.00129656295114</v>
      </c>
      <c r="H593" s="0" t="n">
        <v>1.00418879297194</v>
      </c>
      <c r="I593" s="0" t="n">
        <v>0.996051639789305</v>
      </c>
      <c r="J593" s="0" t="n">
        <v>0.99150877744884</v>
      </c>
      <c r="K593" s="0" t="n">
        <v>0.99522495429414</v>
      </c>
      <c r="L593" s="0" t="n">
        <v>0.977223188039575</v>
      </c>
      <c r="M593" s="0" t="n">
        <v>1.0022645866224</v>
      </c>
      <c r="N593" s="0" t="n">
        <v>0.996740580114226</v>
      </c>
      <c r="O593" s="0" t="n">
        <v>0.983675995483207</v>
      </c>
      <c r="P593" s="0" t="n">
        <v>1.015</v>
      </c>
      <c r="Q593" s="0" t="n">
        <v>0.985</v>
      </c>
    </row>
    <row r="594" customFormat="false" ht="14.4" hidden="false" customHeight="false" outlineLevel="0" collapsed="false">
      <c r="A594" s="1" t="n">
        <v>41866</v>
      </c>
      <c r="B594" s="0" t="n">
        <v>0.999793938172392</v>
      </c>
      <c r="C594" s="0" t="n">
        <v>0.980853351876651</v>
      </c>
      <c r="D594" s="0" t="n">
        <v>1.00538273408814</v>
      </c>
      <c r="E594" s="0" t="n">
        <v>0.983444637647753</v>
      </c>
      <c r="F594" s="0" t="n">
        <v>1.00423774541992</v>
      </c>
      <c r="G594" s="0" t="n">
        <v>1.00133950773474</v>
      </c>
      <c r="H594" s="0" t="n">
        <v>1.00419539101669</v>
      </c>
      <c r="I594" s="0" t="n">
        <v>0.996086723577039</v>
      </c>
      <c r="J594" s="0" t="n">
        <v>0.991519362384781</v>
      </c>
      <c r="K594" s="0" t="n">
        <v>0.99515436527494</v>
      </c>
      <c r="L594" s="0" t="n">
        <v>0.977138678281787</v>
      </c>
      <c r="M594" s="0" t="n">
        <v>1.00229886804344</v>
      </c>
      <c r="N594" s="0" t="n">
        <v>0.996799052394762</v>
      </c>
      <c r="O594" s="0" t="n">
        <v>0.983658734984425</v>
      </c>
      <c r="P594" s="0" t="n">
        <v>1.015</v>
      </c>
      <c r="Q594" s="0" t="n">
        <v>0.985</v>
      </c>
    </row>
    <row r="595" customFormat="false" ht="14.4" hidden="false" customHeight="false" outlineLevel="0" collapsed="false">
      <c r="A595" s="1" t="n">
        <v>41867</v>
      </c>
      <c r="B595" s="0" t="n">
        <v>0.999720739973401</v>
      </c>
      <c r="C595" s="0" t="n">
        <v>0.980843215972475</v>
      </c>
      <c r="D595" s="0" t="n">
        <v>1.00541992035298</v>
      </c>
      <c r="E595" s="0" t="n">
        <v>0.983496443619977</v>
      </c>
      <c r="F595" s="0" t="n">
        <v>1.00422153826407</v>
      </c>
      <c r="G595" s="0" t="n">
        <v>1.00134752039206</v>
      </c>
      <c r="H595" s="0" t="n">
        <v>1.00422929409399</v>
      </c>
      <c r="I595" s="0" t="n">
        <v>0.996089857477176</v>
      </c>
      <c r="J595" s="0" t="n">
        <v>0.991503426912924</v>
      </c>
      <c r="K595" s="0" t="n">
        <v>0.995120008394899</v>
      </c>
      <c r="L595" s="0" t="n">
        <v>0.97708894200249</v>
      </c>
      <c r="M595" s="0" t="n">
        <v>1.00231351700133</v>
      </c>
      <c r="N595" s="0" t="n">
        <v>0.996956241090063</v>
      </c>
      <c r="O595" s="0" t="n">
        <v>0.983730246741223</v>
      </c>
      <c r="P595" s="0" t="n">
        <v>1.015</v>
      </c>
      <c r="Q595" s="0" t="n">
        <v>0.985</v>
      </c>
    </row>
    <row r="596" customFormat="false" ht="14.4" hidden="false" customHeight="false" outlineLevel="0" collapsed="false">
      <c r="A596" s="1" t="n">
        <v>41868</v>
      </c>
      <c r="B596" s="0" t="n">
        <v>0.999726524358382</v>
      </c>
      <c r="C596" s="0" t="n">
        <v>0.98089439704901</v>
      </c>
      <c r="D596" s="0" t="n">
        <v>1.00551866474493</v>
      </c>
      <c r="E596" s="0" t="n">
        <v>0.983631020694909</v>
      </c>
      <c r="F596" s="0" t="n">
        <v>1.00423577759349</v>
      </c>
      <c r="G596" s="0" t="n">
        <v>1.00145369982999</v>
      </c>
      <c r="H596" s="0" t="n">
        <v>1.00435791061835</v>
      </c>
      <c r="I596" s="0" t="n">
        <v>0.996112397451852</v>
      </c>
      <c r="J596" s="0" t="n">
        <v>0.991524792701049</v>
      </c>
      <c r="K596" s="0" t="n">
        <v>0.995235376937586</v>
      </c>
      <c r="L596" s="0" t="n">
        <v>0.977150266126809</v>
      </c>
      <c r="M596" s="0" t="n">
        <v>1.00239971872485</v>
      </c>
      <c r="N596" s="0" t="n">
        <v>0.997203826616559</v>
      </c>
      <c r="O596" s="0" t="n">
        <v>0.98394814570484</v>
      </c>
      <c r="P596" s="0" t="n">
        <v>1.015</v>
      </c>
      <c r="Q596" s="0" t="n">
        <v>0.985</v>
      </c>
    </row>
    <row r="597" customFormat="false" ht="14.4" hidden="false" customHeight="false" outlineLevel="0" collapsed="false">
      <c r="A597" s="1" t="n">
        <v>41869</v>
      </c>
      <c r="B597" s="0" t="n">
        <v>0.999719447393672</v>
      </c>
      <c r="C597" s="0" t="n">
        <v>0.9809198229007</v>
      </c>
      <c r="D597" s="0" t="n">
        <v>1.00547561695101</v>
      </c>
      <c r="E597" s="0" t="n">
        <v>0.98355287014111</v>
      </c>
      <c r="F597" s="0" t="n">
        <v>1.00414699770789</v>
      </c>
      <c r="G597" s="0" t="n">
        <v>1.00146339977544</v>
      </c>
      <c r="H597" s="0" t="n">
        <v>1.0042752999532</v>
      </c>
      <c r="I597" s="0" t="n">
        <v>0.996030863548497</v>
      </c>
      <c r="J597" s="0" t="n">
        <v>0.991481759715766</v>
      </c>
      <c r="K597" s="0" t="n">
        <v>0.995053117936095</v>
      </c>
      <c r="L597" s="0" t="n">
        <v>0.976984666459583</v>
      </c>
      <c r="M597" s="0" t="n">
        <v>1.00240276250515</v>
      </c>
      <c r="N597" s="0" t="n">
        <v>0.997197958099813</v>
      </c>
      <c r="O597" s="0" t="n">
        <v>0.983914356929293</v>
      </c>
      <c r="P597" s="0" t="n">
        <v>1.015</v>
      </c>
      <c r="Q597" s="0" t="n">
        <v>0.985</v>
      </c>
    </row>
    <row r="598" customFormat="false" ht="14.4" hidden="false" customHeight="false" outlineLevel="0" collapsed="false">
      <c r="A598" s="1" t="n">
        <v>41870</v>
      </c>
      <c r="B598" s="0" t="n">
        <v>0.999697753015446</v>
      </c>
      <c r="C598" s="0" t="n">
        <v>0.980936238687675</v>
      </c>
      <c r="D598" s="0" t="n">
        <v>1.00540153538578</v>
      </c>
      <c r="E598" s="0" t="n">
        <v>0.983493473575055</v>
      </c>
      <c r="F598" s="0" t="n">
        <v>1.00410189747224</v>
      </c>
      <c r="G598" s="0" t="n">
        <v>1.00146170968007</v>
      </c>
      <c r="H598" s="0" t="n">
        <v>1.00422163591779</v>
      </c>
      <c r="I598" s="0" t="n">
        <v>0.995980479245456</v>
      </c>
      <c r="J598" s="0" t="n">
        <v>0.991428914692421</v>
      </c>
      <c r="K598" s="0" t="n">
        <v>0.99494834238437</v>
      </c>
      <c r="L598" s="0" t="n">
        <v>0.976895445067362</v>
      </c>
      <c r="M598" s="0" t="n">
        <v>1.00241184446062</v>
      </c>
      <c r="N598" s="0" t="n">
        <v>0.997113447221161</v>
      </c>
      <c r="O598" s="0" t="n">
        <v>0.983793181395026</v>
      </c>
      <c r="P598" s="0" t="n">
        <v>1.015</v>
      </c>
      <c r="Q598" s="0" t="n">
        <v>0.985</v>
      </c>
    </row>
    <row r="599" customFormat="false" ht="14.4" hidden="false" customHeight="false" outlineLevel="0" collapsed="false">
      <c r="A599" s="1" t="n">
        <v>41871</v>
      </c>
      <c r="B599" s="0" t="n">
        <v>0.999689347062479</v>
      </c>
      <c r="C599" s="0" t="n">
        <v>0.980994542567109</v>
      </c>
      <c r="D599" s="0" t="n">
        <v>1.00541738063141</v>
      </c>
      <c r="E599" s="0" t="n">
        <v>0.983592423014067</v>
      </c>
      <c r="F599" s="0" t="n">
        <v>1.00413359506039</v>
      </c>
      <c r="G599" s="0" t="n">
        <v>1.00154948454237</v>
      </c>
      <c r="H599" s="0" t="n">
        <v>1.00425347649276</v>
      </c>
      <c r="I599" s="0" t="n">
        <v>0.99600579299375</v>
      </c>
      <c r="J599" s="0" t="n">
        <v>0.991422769590057</v>
      </c>
      <c r="K599" s="0" t="n">
        <v>0.994959915586002</v>
      </c>
      <c r="L599" s="0" t="n">
        <v>0.976911146505962</v>
      </c>
      <c r="M599" s="0" t="n">
        <v>1.00246271278997</v>
      </c>
      <c r="N599" s="0" t="n">
        <v>0.99720170081726</v>
      </c>
      <c r="O599" s="0" t="n">
        <v>0.98382521877129</v>
      </c>
      <c r="P599" s="0" t="n">
        <v>1.015</v>
      </c>
      <c r="Q599" s="0" t="n">
        <v>0.985</v>
      </c>
    </row>
    <row r="600" customFormat="false" ht="14.4" hidden="false" customHeight="false" outlineLevel="0" collapsed="false">
      <c r="A600" s="1" t="n">
        <v>41872</v>
      </c>
      <c r="B600" s="0" t="n">
        <v>0.999703937719435</v>
      </c>
      <c r="C600" s="0" t="n">
        <v>0.981091625464905</v>
      </c>
      <c r="D600" s="0" t="n">
        <v>1.00545205596274</v>
      </c>
      <c r="E600" s="0" t="n">
        <v>0.983719130841055</v>
      </c>
      <c r="F600" s="0" t="n">
        <v>1.0042146096317</v>
      </c>
      <c r="G600" s="0" t="n">
        <v>1.00169207259968</v>
      </c>
      <c r="H600" s="0" t="n">
        <v>1.00437554670642</v>
      </c>
      <c r="I600" s="0" t="n">
        <v>0.996075562150942</v>
      </c>
      <c r="J600" s="0" t="n">
        <v>0.991444217275216</v>
      </c>
      <c r="K600" s="0" t="n">
        <v>0.995072971922103</v>
      </c>
      <c r="L600" s="0" t="n">
        <v>0.976995737281812</v>
      </c>
      <c r="M600" s="0" t="n">
        <v>1.00257696221078</v>
      </c>
      <c r="N600" s="0" t="n">
        <v>0.997315202732371</v>
      </c>
      <c r="O600" s="0" t="n">
        <v>0.983894263947426</v>
      </c>
      <c r="P600" s="0" t="n">
        <v>1.015</v>
      </c>
      <c r="Q600" s="0" t="n">
        <v>0.985</v>
      </c>
    </row>
    <row r="601" customFormat="false" ht="14.4" hidden="false" customHeight="false" outlineLevel="0" collapsed="false">
      <c r="A601" s="1" t="n">
        <v>41873</v>
      </c>
      <c r="B601" s="0" t="n">
        <v>0.999714057238656</v>
      </c>
      <c r="C601" s="0" t="n">
        <v>0.981145877642095</v>
      </c>
      <c r="D601" s="0" t="n">
        <v>1.00545497575887</v>
      </c>
      <c r="E601" s="0" t="n">
        <v>0.983775982354043</v>
      </c>
      <c r="F601" s="0" t="n">
        <v>1.00423392584743</v>
      </c>
      <c r="G601" s="0" t="n">
        <v>1.00174752979925</v>
      </c>
      <c r="H601" s="0" t="n">
        <v>1.00436976876154</v>
      </c>
      <c r="I601" s="0" t="n">
        <v>0.996100010020153</v>
      </c>
      <c r="J601" s="0" t="n">
        <v>0.99143867228085</v>
      </c>
      <c r="K601" s="0" t="n">
        <v>0.995027018166721</v>
      </c>
      <c r="L601" s="0" t="n">
        <v>0.976990303389199</v>
      </c>
      <c r="M601" s="0" t="n">
        <v>1.00261144735603</v>
      </c>
      <c r="N601" s="0" t="n">
        <v>0.997399042994475</v>
      </c>
      <c r="O601" s="0" t="n">
        <v>0.983947173084622</v>
      </c>
      <c r="P601" s="0" t="n">
        <v>1.015</v>
      </c>
      <c r="Q601" s="0" t="n">
        <v>0.985</v>
      </c>
    </row>
    <row r="602" customFormat="false" ht="14.4" hidden="false" customHeight="false" outlineLevel="0" collapsed="false">
      <c r="A602" s="1" t="n">
        <v>41874</v>
      </c>
      <c r="B602" s="0" t="n">
        <v>0.999642717601167</v>
      </c>
      <c r="C602" s="0" t="n">
        <v>0.981132927498938</v>
      </c>
      <c r="D602" s="0" t="n">
        <v>1.00545690398779</v>
      </c>
      <c r="E602" s="0" t="n">
        <v>0.983902621900712</v>
      </c>
      <c r="F602" s="0" t="n">
        <v>1.00425955120042</v>
      </c>
      <c r="G602" s="0" t="n">
        <v>1.00182275482717</v>
      </c>
      <c r="H602" s="0" t="n">
        <v>1.00439980479903</v>
      </c>
      <c r="I602" s="0" t="n">
        <v>0.996136958731258</v>
      </c>
      <c r="J602" s="0" t="n">
        <v>0.991366718274272</v>
      </c>
      <c r="K602" s="0" t="n">
        <v>0.995081075057073</v>
      </c>
      <c r="L602" s="0" t="n">
        <v>0.97699696737935</v>
      </c>
      <c r="M602" s="0" t="n">
        <v>1.00262547175998</v>
      </c>
      <c r="N602" s="0" t="n">
        <v>0.997540019400739</v>
      </c>
      <c r="O602" s="0" t="n">
        <v>0.984069490752173</v>
      </c>
      <c r="P602" s="0" t="n">
        <v>1.015</v>
      </c>
      <c r="Q602" s="0" t="n">
        <v>0.985</v>
      </c>
    </row>
    <row r="603" customFormat="false" ht="14.4" hidden="false" customHeight="false" outlineLevel="0" collapsed="false">
      <c r="A603" s="1" t="n">
        <v>41875</v>
      </c>
      <c r="B603" s="0" t="n">
        <v>0.999622302455167</v>
      </c>
      <c r="C603" s="0" t="n">
        <v>0.981131384665737</v>
      </c>
      <c r="D603" s="0" t="n">
        <v>1.00546891262934</v>
      </c>
      <c r="E603" s="0" t="n">
        <v>0.984005881202684</v>
      </c>
      <c r="F603" s="0" t="n">
        <v>1.00425982940495</v>
      </c>
      <c r="G603" s="0" t="n">
        <v>1.00184181179945</v>
      </c>
      <c r="H603" s="0" t="n">
        <v>1.00440460385058</v>
      </c>
      <c r="I603" s="0" t="n">
        <v>0.996129220465838</v>
      </c>
      <c r="J603" s="0" t="n">
        <v>0.991325369134268</v>
      </c>
      <c r="K603" s="0" t="n">
        <v>0.995166970922295</v>
      </c>
      <c r="L603" s="0" t="n">
        <v>0.977044130367049</v>
      </c>
      <c r="M603" s="0" t="n">
        <v>1.00256693515813</v>
      </c>
      <c r="N603" s="0" t="n">
        <v>0.997693933966097</v>
      </c>
      <c r="O603" s="0" t="n">
        <v>0.984197543952934</v>
      </c>
      <c r="P603" s="0" t="n">
        <v>1.015</v>
      </c>
      <c r="Q603" s="0" t="n">
        <v>0.985</v>
      </c>
    </row>
    <row r="604" customFormat="false" ht="14.4" hidden="false" customHeight="false" outlineLevel="0" collapsed="false">
      <c r="A604" s="1" t="n">
        <v>41876</v>
      </c>
      <c r="B604" s="0" t="n">
        <v>0.99980944507564</v>
      </c>
      <c r="C604" s="0" t="n">
        <v>0.981383853543761</v>
      </c>
      <c r="D604" s="0" t="n">
        <v>1.00560129811149</v>
      </c>
      <c r="E604" s="0" t="n">
        <v>0.984257124466654</v>
      </c>
      <c r="F604" s="0" t="n">
        <v>1.00448882426338</v>
      </c>
      <c r="G604" s="0" t="n">
        <v>1.00195421567855</v>
      </c>
      <c r="H604" s="0" t="n">
        <v>1.00458098775015</v>
      </c>
      <c r="I604" s="0" t="n">
        <v>0.99635048071016</v>
      </c>
      <c r="J604" s="0" t="n">
        <v>0.991471847712664</v>
      </c>
      <c r="K604" s="0" t="n">
        <v>0.995406139068946</v>
      </c>
      <c r="L604" s="0" t="n">
        <v>0.977312713450748</v>
      </c>
      <c r="M604" s="0" t="n">
        <v>1.0027321243507</v>
      </c>
      <c r="N604" s="0" t="n">
        <v>0.99775444172006</v>
      </c>
      <c r="O604" s="0" t="n">
        <v>0.984110339636119</v>
      </c>
      <c r="P604" s="0" t="n">
        <v>1.015</v>
      </c>
      <c r="Q604" s="0" t="n">
        <v>0.985</v>
      </c>
    </row>
    <row r="605" customFormat="false" ht="14.4" hidden="false" customHeight="false" outlineLevel="0" collapsed="false">
      <c r="A605" s="1" t="n">
        <v>41877</v>
      </c>
      <c r="B605" s="0" t="n">
        <v>0.999954681901667</v>
      </c>
      <c r="C605" s="0" t="n">
        <v>0.981528085398658</v>
      </c>
      <c r="D605" s="0" t="n">
        <v>1.00569694086596</v>
      </c>
      <c r="E605" s="0" t="n">
        <v>0.984336181996749</v>
      </c>
      <c r="F605" s="0" t="n">
        <v>1.00459844993046</v>
      </c>
      <c r="G605" s="0" t="n">
        <v>1.00195426733489</v>
      </c>
      <c r="H605" s="0" t="n">
        <v>1.00466040939101</v>
      </c>
      <c r="I605" s="0" t="n">
        <v>0.996450311368473</v>
      </c>
      <c r="J605" s="0" t="n">
        <v>0.991606689136338</v>
      </c>
      <c r="K605" s="0" t="n">
        <v>0.995503106697971</v>
      </c>
      <c r="L605" s="0" t="n">
        <v>0.977349123405773</v>
      </c>
      <c r="M605" s="0" t="n">
        <v>1.00283012844282</v>
      </c>
      <c r="N605" s="0" t="n">
        <v>0.997723782353809</v>
      </c>
      <c r="O605" s="0" t="n">
        <v>0.983973717695473</v>
      </c>
      <c r="P605" s="0" t="n">
        <v>1.015</v>
      </c>
      <c r="Q605" s="0" t="n">
        <v>0.985</v>
      </c>
    </row>
    <row r="606" customFormat="false" ht="14.4" hidden="false" customHeight="false" outlineLevel="0" collapsed="false">
      <c r="A606" s="1" t="n">
        <v>41878</v>
      </c>
      <c r="B606" s="0" t="n">
        <v>1.00007713689588</v>
      </c>
      <c r="C606" s="0" t="n">
        <v>0.981686167193195</v>
      </c>
      <c r="D606" s="0" t="n">
        <v>1.00581884579541</v>
      </c>
      <c r="E606" s="0" t="n">
        <v>0.984489332526215</v>
      </c>
      <c r="F606" s="0" t="n">
        <v>1.00477874120469</v>
      </c>
      <c r="G606" s="0" t="n">
        <v>1.00207761294729</v>
      </c>
      <c r="H606" s="0" t="n">
        <v>1.00479425899295</v>
      </c>
      <c r="I606" s="0" t="n">
        <v>0.996640037878123</v>
      </c>
      <c r="J606" s="0" t="n">
        <v>0.991748768131391</v>
      </c>
      <c r="K606" s="0" t="n">
        <v>0.995760427098336</v>
      </c>
      <c r="L606" s="0" t="n">
        <v>0.977550390000273</v>
      </c>
      <c r="M606" s="0" t="n">
        <v>1.00301892409144</v>
      </c>
      <c r="N606" s="0" t="n">
        <v>0.997798465652662</v>
      </c>
      <c r="O606" s="0" t="n">
        <v>0.983975658157426</v>
      </c>
      <c r="P606" s="0" t="n">
        <v>1.015</v>
      </c>
      <c r="Q606" s="0" t="n">
        <v>0.985</v>
      </c>
    </row>
    <row r="607" customFormat="false" ht="14.4" hidden="false" customHeight="false" outlineLevel="0" collapsed="false">
      <c r="A607" s="1" t="n">
        <v>41879</v>
      </c>
      <c r="B607" s="0" t="n">
        <v>1.00013340776838</v>
      </c>
      <c r="C607" s="0" t="n">
        <v>0.98177151217111</v>
      </c>
      <c r="D607" s="0" t="n">
        <v>1.00588915296876</v>
      </c>
      <c r="E607" s="0" t="n">
        <v>0.984535375109512</v>
      </c>
      <c r="F607" s="0" t="n">
        <v>1.00482704909624</v>
      </c>
      <c r="G607" s="0" t="n">
        <v>1.00215947472898</v>
      </c>
      <c r="H607" s="0" t="n">
        <v>1.00484753447231</v>
      </c>
      <c r="I607" s="0" t="n">
        <v>0.996708636778574</v>
      </c>
      <c r="J607" s="0" t="n">
        <v>0.991809692163512</v>
      </c>
      <c r="K607" s="0" t="n">
        <v>0.995823510036331</v>
      </c>
      <c r="L607" s="0" t="n">
        <v>0.977549060125154</v>
      </c>
      <c r="M607" s="0" t="n">
        <v>1.00309903032112</v>
      </c>
      <c r="N607" s="0" t="n">
        <v>0.997874014090204</v>
      </c>
      <c r="O607" s="0" t="n">
        <v>0.984023364137379</v>
      </c>
      <c r="P607" s="0" t="n">
        <v>1.015</v>
      </c>
      <c r="Q607" s="0" t="n">
        <v>0.985</v>
      </c>
    </row>
    <row r="608" customFormat="false" ht="14.4" hidden="false" customHeight="false" outlineLevel="0" collapsed="false">
      <c r="A608" s="1" t="n">
        <v>41880</v>
      </c>
      <c r="B608" s="0" t="n">
        <v>1.00019495040663</v>
      </c>
      <c r="C608" s="0" t="n">
        <v>0.981841863910872</v>
      </c>
      <c r="D608" s="0" t="n">
        <v>1.00595828543845</v>
      </c>
      <c r="E608" s="0" t="n">
        <v>0.984712941542764</v>
      </c>
      <c r="F608" s="0" t="n">
        <v>1.00488479240357</v>
      </c>
      <c r="G608" s="0" t="n">
        <v>1.00222791592501</v>
      </c>
      <c r="H608" s="0" t="n">
        <v>1.00497408350771</v>
      </c>
      <c r="I608" s="0" t="n">
        <v>0.996833070421478</v>
      </c>
      <c r="J608" s="0" t="n">
        <v>0.991885180723403</v>
      </c>
      <c r="K608" s="0" t="n">
        <v>0.996035359619077</v>
      </c>
      <c r="L608" s="0" t="n">
        <v>0.977648529389877</v>
      </c>
      <c r="M608" s="0" t="n">
        <v>1.00318930570061</v>
      </c>
      <c r="N608" s="0" t="n">
        <v>0.998046713624224</v>
      </c>
      <c r="O608" s="0" t="n">
        <v>0.984046762859428</v>
      </c>
      <c r="P608" s="0" t="n">
        <v>1.015</v>
      </c>
      <c r="Q608" s="0" t="n">
        <v>0.985</v>
      </c>
    </row>
    <row r="609" customFormat="false" ht="14.4" hidden="false" customHeight="false" outlineLevel="0" collapsed="false">
      <c r="A609" s="1" t="n">
        <v>41881</v>
      </c>
      <c r="B609" s="0" t="n">
        <v>1.00026001998998</v>
      </c>
      <c r="C609" s="0" t="n">
        <v>0.98191216798096</v>
      </c>
      <c r="D609" s="0" t="n">
        <v>1.00610805580591</v>
      </c>
      <c r="E609" s="0" t="n">
        <v>0.984911968286955</v>
      </c>
      <c r="F609" s="0" t="n">
        <v>1.00499647151568</v>
      </c>
      <c r="G609" s="0" t="n">
        <v>1.00225143139419</v>
      </c>
      <c r="H609" s="0" t="n">
        <v>1.00508966026923</v>
      </c>
      <c r="I609" s="0" t="n">
        <v>0.99694030501397</v>
      </c>
      <c r="J609" s="0" t="n">
        <v>0.991975769197741</v>
      </c>
      <c r="K609" s="0" t="n">
        <v>0.996160777539911</v>
      </c>
      <c r="L609" s="0" t="n">
        <v>0.977680834484557</v>
      </c>
      <c r="M609" s="0" t="n">
        <v>1.00323877620209</v>
      </c>
      <c r="N609" s="0" t="n">
        <v>0.998196994011685</v>
      </c>
      <c r="O609" s="0" t="n">
        <v>0.984100030258407</v>
      </c>
      <c r="P609" s="0" t="n">
        <v>1.015</v>
      </c>
      <c r="Q609" s="0" t="n">
        <v>0.985</v>
      </c>
    </row>
    <row r="610" customFormat="false" ht="14.4" hidden="false" customHeight="false" outlineLevel="0" collapsed="false">
      <c r="A610" s="1" t="n">
        <v>41882</v>
      </c>
      <c r="B610" s="0" t="n">
        <v>1.0003017171762</v>
      </c>
      <c r="C610" s="0" t="n">
        <v>0.981975719835177</v>
      </c>
      <c r="D610" s="0" t="n">
        <v>1.00624757824682</v>
      </c>
      <c r="E610" s="0" t="n">
        <v>0.985059769606694</v>
      </c>
      <c r="F610" s="0" t="n">
        <v>1.00507594961018</v>
      </c>
      <c r="G610" s="0" t="n">
        <v>1.00229967177616</v>
      </c>
      <c r="H610" s="0" t="n">
        <v>1.00515306285967</v>
      </c>
      <c r="I610" s="0" t="n">
        <v>0.99701480279501</v>
      </c>
      <c r="J610" s="0" t="n">
        <v>0.992038121595522</v>
      </c>
      <c r="K610" s="0" t="n">
        <v>0.996246754702292</v>
      </c>
      <c r="L610" s="0" t="n">
        <v>0.977656005503154</v>
      </c>
      <c r="M610" s="0" t="n">
        <v>1.00326695763992</v>
      </c>
      <c r="N610" s="0" t="n">
        <v>0.998304250980426</v>
      </c>
      <c r="O610" s="0" t="n">
        <v>0.984029054317096</v>
      </c>
      <c r="P610" s="0" t="n">
        <v>1.015</v>
      </c>
      <c r="Q610" s="0" t="n">
        <v>0.985</v>
      </c>
    </row>
    <row r="611" customFormat="false" ht="14.4" hidden="false" customHeight="false" outlineLevel="0" collapsed="false">
      <c r="A611" s="1" t="n">
        <v>41883</v>
      </c>
      <c r="B611" s="0" t="n">
        <v>1.00040522350524</v>
      </c>
      <c r="C611" s="0" t="n">
        <v>0.982074786538883</v>
      </c>
      <c r="D611" s="0" t="n">
        <v>1.00623651951008</v>
      </c>
      <c r="E611" s="0" t="n">
        <v>0.985024766734571</v>
      </c>
      <c r="F611" s="0" t="n">
        <v>1.00508010074639</v>
      </c>
      <c r="G611" s="0" t="n">
        <v>1.00231491219648</v>
      </c>
      <c r="H611" s="0" t="n">
        <v>1.00514028442581</v>
      </c>
      <c r="I611" s="0" t="n">
        <v>0.997095010487547</v>
      </c>
      <c r="J611" s="0" t="n">
        <v>0.992073335210778</v>
      </c>
      <c r="K611" s="0" t="n">
        <v>0.996250194149612</v>
      </c>
      <c r="L611" s="0" t="n">
        <v>0.977701918257858</v>
      </c>
      <c r="M611" s="0" t="n">
        <v>1.00328126117869</v>
      </c>
      <c r="N611" s="0" t="n">
        <v>0.998156970578664</v>
      </c>
      <c r="O611" s="0" t="n">
        <v>0.983579576620568</v>
      </c>
      <c r="P611" s="0" t="n">
        <v>1.015</v>
      </c>
      <c r="Q611" s="0" t="n">
        <v>0.985</v>
      </c>
    </row>
    <row r="612" customFormat="false" ht="14.4" hidden="false" customHeight="false" outlineLevel="0" collapsed="false">
      <c r="A612" s="1" t="n">
        <v>41884</v>
      </c>
      <c r="B612" s="0" t="n">
        <v>1.00043131344954</v>
      </c>
      <c r="C612" s="0" t="n">
        <v>0.982111358264152</v>
      </c>
      <c r="D612" s="0" t="n">
        <v>1.0062463603109</v>
      </c>
      <c r="E612" s="0" t="n">
        <v>0.984873990265286</v>
      </c>
      <c r="F612" s="0" t="n">
        <v>1.00504328170135</v>
      </c>
      <c r="G612" s="0" t="n">
        <v>1.00217825126204</v>
      </c>
      <c r="H612" s="0" t="n">
        <v>1.00504610080033</v>
      </c>
      <c r="I612" s="0" t="n">
        <v>0.997136967141129</v>
      </c>
      <c r="J612" s="0" t="n">
        <v>0.992066904489048</v>
      </c>
      <c r="K612" s="0" t="n">
        <v>0.996191601261654</v>
      </c>
      <c r="L612" s="0" t="n">
        <v>0.977702334735786</v>
      </c>
      <c r="M612" s="0" t="n">
        <v>1.00322181666156</v>
      </c>
      <c r="N612" s="0" t="n">
        <v>0.997902938871398</v>
      </c>
      <c r="O612" s="0" t="n">
        <v>0.983012424404578</v>
      </c>
      <c r="P612" s="0" t="n">
        <v>1.015</v>
      </c>
      <c r="Q612" s="0" t="n">
        <v>0.985</v>
      </c>
    </row>
    <row r="613" customFormat="false" ht="14.4" hidden="false" customHeight="false" outlineLevel="0" collapsed="false">
      <c r="A613" s="1" t="n">
        <v>41885</v>
      </c>
      <c r="B613" s="0" t="n">
        <v>1.00049301953581</v>
      </c>
      <c r="C613" s="0" t="n">
        <v>0.982287789871836</v>
      </c>
      <c r="D613" s="0" t="n">
        <v>1.00634741506159</v>
      </c>
      <c r="E613" s="0" t="n">
        <v>0.984919426198571</v>
      </c>
      <c r="F613" s="0" t="n">
        <v>1.00512060718755</v>
      </c>
      <c r="G613" s="0" t="n">
        <v>1.00224061419164</v>
      </c>
      <c r="H613" s="0" t="n">
        <v>1.00501757142618</v>
      </c>
      <c r="I613" s="0" t="n">
        <v>0.99722817667552</v>
      </c>
      <c r="J613" s="0" t="n">
        <v>0.99214942452849</v>
      </c>
      <c r="K613" s="0" t="n">
        <v>0.996228983664767</v>
      </c>
      <c r="L613" s="0" t="n">
        <v>0.977750316967449</v>
      </c>
      <c r="M613" s="0" t="n">
        <v>1.00324270208052</v>
      </c>
      <c r="N613" s="0" t="n">
        <v>0.997906055730297</v>
      </c>
      <c r="O613" s="0" t="n">
        <v>0.982626194950593</v>
      </c>
      <c r="P613" s="0" t="n">
        <v>1.015</v>
      </c>
      <c r="Q613" s="0" t="n">
        <v>0.985</v>
      </c>
    </row>
    <row r="614" customFormat="false" ht="14.4" hidden="false" customHeight="false" outlineLevel="0" collapsed="false">
      <c r="A614" s="1" t="n">
        <v>41886</v>
      </c>
      <c r="B614" s="0" t="n">
        <v>1.00051491889336</v>
      </c>
      <c r="C614" s="0" t="n">
        <v>0.982356072138481</v>
      </c>
      <c r="D614" s="0" t="n">
        <v>1.00640830291947</v>
      </c>
      <c r="E614" s="0" t="n">
        <v>0.984937307324579</v>
      </c>
      <c r="F614" s="0" t="n">
        <v>1.00514578542354</v>
      </c>
      <c r="G614" s="0" t="n">
        <v>1.00226223390507</v>
      </c>
      <c r="H614" s="0" t="n">
        <v>1.00496746896168</v>
      </c>
      <c r="I614" s="0" t="n">
        <v>0.997308171501159</v>
      </c>
      <c r="J614" s="0" t="n">
        <v>0.992178638736545</v>
      </c>
      <c r="K614" s="0" t="n">
        <v>0.996224131800585</v>
      </c>
      <c r="L614" s="0" t="n">
        <v>0.977761843550991</v>
      </c>
      <c r="M614" s="0" t="n">
        <v>1.00325503867535</v>
      </c>
      <c r="N614" s="0" t="n">
        <v>0.997934289762135</v>
      </c>
      <c r="O614" s="0" t="n">
        <v>0.98229846712575</v>
      </c>
      <c r="P614" s="0" t="n">
        <v>1.015</v>
      </c>
      <c r="Q614" s="0" t="n">
        <v>0.985</v>
      </c>
    </row>
    <row r="615" customFormat="false" ht="14.4" hidden="false" customHeight="false" outlineLevel="0" collapsed="false">
      <c r="A615" s="1" t="n">
        <v>41887</v>
      </c>
      <c r="B615" s="0" t="n">
        <v>1.0004440191048</v>
      </c>
      <c r="C615" s="0" t="n">
        <v>0.982343393003305</v>
      </c>
      <c r="D615" s="0" t="n">
        <v>1.00637428408314</v>
      </c>
      <c r="E615" s="0" t="n">
        <v>0.984974425481674</v>
      </c>
      <c r="F615" s="0" t="n">
        <v>1.00515709855352</v>
      </c>
      <c r="G615" s="0" t="n">
        <v>1.00232477932664</v>
      </c>
      <c r="H615" s="0" t="n">
        <v>1.0049406183974</v>
      </c>
      <c r="I615" s="0" t="n">
        <v>0.997333358793011</v>
      </c>
      <c r="J615" s="0" t="n">
        <v>0.99214802582468</v>
      </c>
      <c r="K615" s="0" t="n">
        <v>0.996242112953486</v>
      </c>
      <c r="L615" s="0" t="n">
        <v>0.977760908101219</v>
      </c>
      <c r="M615" s="0" t="n">
        <v>1.00319258193557</v>
      </c>
      <c r="N615" s="0" t="n">
        <v>0.998009587040227</v>
      </c>
      <c r="O615" s="0" t="n">
        <v>0.982060687844414</v>
      </c>
      <c r="P615" s="0" t="n">
        <v>1.015</v>
      </c>
      <c r="Q615" s="0" t="n">
        <v>0.985</v>
      </c>
    </row>
    <row r="616" customFormat="false" ht="14.4" hidden="false" customHeight="false" outlineLevel="0" collapsed="false">
      <c r="A616" s="1" t="n">
        <v>41888</v>
      </c>
      <c r="B616" s="0" t="n">
        <v>1.00033582844896</v>
      </c>
      <c r="C616" s="0" t="n">
        <v>0.982333219472753</v>
      </c>
      <c r="D616" s="0" t="n">
        <v>1.00634875784777</v>
      </c>
      <c r="E616" s="0" t="n">
        <v>0.985038166072131</v>
      </c>
      <c r="F616" s="0" t="n">
        <v>1.00515865944982</v>
      </c>
      <c r="G616" s="0" t="n">
        <v>1.00235332036796</v>
      </c>
      <c r="H616" s="0" t="n">
        <v>1.00498553215575</v>
      </c>
      <c r="I616" s="0" t="n">
        <v>0.997318413403809</v>
      </c>
      <c r="J616" s="0" t="n">
        <v>0.99207584144051</v>
      </c>
      <c r="K616" s="0" t="n">
        <v>0.99634060559669</v>
      </c>
      <c r="L616" s="0" t="n">
        <v>0.977759038100175</v>
      </c>
      <c r="M616" s="0" t="n">
        <v>1.00325025344276</v>
      </c>
      <c r="N616" s="0" t="n">
        <v>0.998122797366318</v>
      </c>
      <c r="O616" s="0" t="n">
        <v>0.982026256811471</v>
      </c>
      <c r="P616" s="0" t="n">
        <v>1.015</v>
      </c>
      <c r="Q616" s="0" t="n">
        <v>0.985</v>
      </c>
    </row>
    <row r="617" customFormat="false" ht="14.4" hidden="false" customHeight="false" outlineLevel="0" collapsed="false">
      <c r="A617" s="1" t="n">
        <v>41889</v>
      </c>
      <c r="B617" s="0" t="n">
        <v>1.00024408579104</v>
      </c>
      <c r="C617" s="0" t="n">
        <v>0.982333471446548</v>
      </c>
      <c r="D617" s="0" t="n">
        <v>1.00646009878617</v>
      </c>
      <c r="E617" s="0" t="n">
        <v>0.985080384239234</v>
      </c>
      <c r="F617" s="0" t="n">
        <v>1.00516203274563</v>
      </c>
      <c r="G617" s="0" t="n">
        <v>1.00226972256362</v>
      </c>
      <c r="H617" s="0" t="n">
        <v>1.00493040162856</v>
      </c>
      <c r="I617" s="0" t="n">
        <v>0.997382080155012</v>
      </c>
      <c r="J617" s="0" t="n">
        <v>0.99209910982632</v>
      </c>
      <c r="K617" s="0" t="n">
        <v>0.996509387744456</v>
      </c>
      <c r="L617" s="0" t="n">
        <v>0.977798044996642</v>
      </c>
      <c r="M617" s="0" t="n">
        <v>1.00320254914273</v>
      </c>
      <c r="N617" s="0" t="n">
        <v>0.998195759315993</v>
      </c>
      <c r="O617" s="0" t="n">
        <v>0.982183397403874</v>
      </c>
      <c r="P617" s="0" t="n">
        <v>1.015</v>
      </c>
      <c r="Q617" s="0" t="n">
        <v>0.985</v>
      </c>
    </row>
    <row r="618" customFormat="false" ht="14.4" hidden="false" customHeight="false" outlineLevel="0" collapsed="false">
      <c r="A618" s="1" t="n">
        <v>41890</v>
      </c>
      <c r="B618" s="0" t="n">
        <v>1.00015359790707</v>
      </c>
      <c r="C618" s="0" t="n">
        <v>0.98232151632638</v>
      </c>
      <c r="D618" s="0" t="n">
        <v>1.00642703607471</v>
      </c>
      <c r="E618" s="0" t="n">
        <v>0.98490340624919</v>
      </c>
      <c r="F618" s="0" t="n">
        <v>1.00504458309202</v>
      </c>
      <c r="G618" s="0" t="n">
        <v>1.00218150173934</v>
      </c>
      <c r="H618" s="0" t="n">
        <v>1.00475266971823</v>
      </c>
      <c r="I618" s="0" t="n">
        <v>0.9973635433558</v>
      </c>
      <c r="J618" s="0" t="n">
        <v>0.992058512929877</v>
      </c>
      <c r="K618" s="0" t="n">
        <v>0.996387361276438</v>
      </c>
      <c r="L618" s="0" t="n">
        <v>0.977618620412754</v>
      </c>
      <c r="M618" s="0" t="n">
        <v>1.00312904272967</v>
      </c>
      <c r="N618" s="0" t="n">
        <v>0.998017315219047</v>
      </c>
      <c r="O618" s="0" t="n">
        <v>0.981883288548978</v>
      </c>
      <c r="P618" s="0" t="n">
        <v>1.015</v>
      </c>
      <c r="Q618" s="0" t="n">
        <v>0.985</v>
      </c>
    </row>
    <row r="619" customFormat="false" ht="14.4" hidden="false" customHeight="false" outlineLevel="0" collapsed="false">
      <c r="A619" s="1" t="n">
        <v>41891</v>
      </c>
      <c r="B619" s="0" t="n">
        <v>1.00003319237287</v>
      </c>
      <c r="C619" s="0" t="n">
        <v>0.982344356093727</v>
      </c>
      <c r="D619" s="0" t="n">
        <v>1.00639191825302</v>
      </c>
      <c r="E619" s="0" t="n">
        <v>0.984731566722406</v>
      </c>
      <c r="F619" s="0" t="n">
        <v>1.00493262781194</v>
      </c>
      <c r="G619" s="0" t="n">
        <v>1.00212510969515</v>
      </c>
      <c r="H619" s="0" t="n">
        <v>1.00463551645102</v>
      </c>
      <c r="I619" s="0" t="n">
        <v>0.997279988283921</v>
      </c>
      <c r="J619" s="0" t="n">
        <v>0.991997591892464</v>
      </c>
      <c r="K619" s="0" t="n">
        <v>0.996224600229835</v>
      </c>
      <c r="L619" s="0" t="n">
        <v>0.977447326888112</v>
      </c>
      <c r="M619" s="0" t="n">
        <v>1.00308477761094</v>
      </c>
      <c r="N619" s="0" t="n">
        <v>0.997913556521181</v>
      </c>
      <c r="O619" s="0" t="n">
        <v>0.981679870742456</v>
      </c>
      <c r="P619" s="0" t="n">
        <v>1.015</v>
      </c>
      <c r="Q619" s="0" t="n">
        <v>0.985</v>
      </c>
    </row>
    <row r="620" customFormat="false" ht="14.4" hidden="false" customHeight="false" outlineLevel="0" collapsed="false">
      <c r="A620" s="1" t="n">
        <v>41892</v>
      </c>
      <c r="B620" s="0" t="n">
        <v>0.99999679326145</v>
      </c>
      <c r="C620" s="0" t="n">
        <v>0.982373610134542</v>
      </c>
      <c r="D620" s="0" t="n">
        <v>1.00641792391458</v>
      </c>
      <c r="E620" s="0" t="n">
        <v>0.984732066955746</v>
      </c>
      <c r="F620" s="0" t="n">
        <v>1.00490676685726</v>
      </c>
      <c r="G620" s="0" t="n">
        <v>1.00207094962138</v>
      </c>
      <c r="H620" s="0" t="n">
        <v>1.00459245312141</v>
      </c>
      <c r="I620" s="0" t="n">
        <v>0.997278217688927</v>
      </c>
      <c r="J620" s="0" t="n">
        <v>0.99195298499624</v>
      </c>
      <c r="K620" s="0" t="n">
        <v>0.996216258950557</v>
      </c>
      <c r="L620" s="0" t="n">
        <v>0.97740596465097</v>
      </c>
      <c r="M620" s="0" t="n">
        <v>1.00307713016837</v>
      </c>
      <c r="N620" s="0" t="n">
        <v>0.997893950306045</v>
      </c>
      <c r="O620" s="0" t="n">
        <v>0.981560967505562</v>
      </c>
      <c r="P620" s="0" t="n">
        <v>1.015</v>
      </c>
      <c r="Q620" s="0" t="n">
        <v>0.985</v>
      </c>
    </row>
    <row r="621" customFormat="false" ht="14.4" hidden="false" customHeight="false" outlineLevel="0" collapsed="false">
      <c r="A621" s="1" t="n">
        <v>41893</v>
      </c>
      <c r="B621" s="0" t="n">
        <v>0.999972594253847</v>
      </c>
      <c r="C621" s="0" t="n">
        <v>0.982368525473679</v>
      </c>
      <c r="D621" s="0" t="n">
        <v>1.00643378245796</v>
      </c>
      <c r="E621" s="0" t="n">
        <v>0.984767985763212</v>
      </c>
      <c r="F621" s="0" t="n">
        <v>1.0048619060337</v>
      </c>
      <c r="G621" s="0" t="n">
        <v>1.00192995141064</v>
      </c>
      <c r="H621" s="0" t="n">
        <v>1.00455655204295</v>
      </c>
      <c r="I621" s="0" t="n">
        <v>0.997318870469004</v>
      </c>
      <c r="J621" s="0" t="n">
        <v>0.991952010033634</v>
      </c>
      <c r="K621" s="0" t="n">
        <v>0.996196900971872</v>
      </c>
      <c r="L621" s="0" t="n">
        <v>0.977382493682685</v>
      </c>
      <c r="M621" s="0" t="n">
        <v>1.00299798125122</v>
      </c>
      <c r="N621" s="0" t="n">
        <v>0.997847931847953</v>
      </c>
      <c r="O621" s="0" t="n">
        <v>0.981347925825448</v>
      </c>
      <c r="P621" s="0" t="n">
        <v>1.015</v>
      </c>
      <c r="Q621" s="0" t="n">
        <v>0.985</v>
      </c>
    </row>
    <row r="622" customFormat="false" ht="14.4" hidden="false" customHeight="false" outlineLevel="0" collapsed="false">
      <c r="A622" s="1" t="n">
        <v>41894</v>
      </c>
      <c r="B622" s="0" t="n">
        <v>0.999895241246598</v>
      </c>
      <c r="C622" s="0" t="n">
        <v>0.982332527160269</v>
      </c>
      <c r="D622" s="0" t="n">
        <v>1.00642139564918</v>
      </c>
      <c r="E622" s="0" t="n">
        <v>0.984729215726317</v>
      </c>
      <c r="F622" s="0" t="n">
        <v>1.00475842563882</v>
      </c>
      <c r="G622" s="0" t="n">
        <v>1.0018293251492</v>
      </c>
      <c r="H622" s="0" t="n">
        <v>1.00444127280895</v>
      </c>
      <c r="I622" s="0" t="n">
        <v>0.997286905088016</v>
      </c>
      <c r="J622" s="0" t="n">
        <v>0.991875868066665</v>
      </c>
      <c r="K622" s="0" t="n">
        <v>0.996119378886744</v>
      </c>
      <c r="L622" s="0" t="n">
        <v>0.977271694694594</v>
      </c>
      <c r="M622" s="0" t="n">
        <v>1.00293056360807</v>
      </c>
      <c r="N622" s="0" t="n">
        <v>0.997756529618618</v>
      </c>
      <c r="O622" s="0" t="n">
        <v>0.98115994715681</v>
      </c>
      <c r="P622" s="0" t="n">
        <v>1.015</v>
      </c>
      <c r="Q622" s="0" t="n">
        <v>0.985</v>
      </c>
    </row>
    <row r="623" customFormat="false" ht="14.4" hidden="false" customHeight="false" outlineLevel="0" collapsed="false">
      <c r="A623" s="1" t="n">
        <v>41895</v>
      </c>
      <c r="B623" s="0" t="n">
        <v>0.99991674474719</v>
      </c>
      <c r="C623" s="0" t="n">
        <v>0.982346187360726</v>
      </c>
      <c r="D623" s="0" t="n">
        <v>1.00653892753774</v>
      </c>
      <c r="E623" s="0" t="n">
        <v>0.984770157313297</v>
      </c>
      <c r="F623" s="0" t="n">
        <v>1.00474770903848</v>
      </c>
      <c r="G623" s="0" t="n">
        <v>1.00183035394416</v>
      </c>
      <c r="H623" s="0" t="n">
        <v>1.00437357488591</v>
      </c>
      <c r="I623" s="0" t="n">
        <v>0.997356505095466</v>
      </c>
      <c r="J623" s="0" t="n">
        <v>0.991896263811838</v>
      </c>
      <c r="K623" s="0" t="n">
        <v>0.996060950319009</v>
      </c>
      <c r="L623" s="0" t="n">
        <v>0.977177358579201</v>
      </c>
      <c r="M623" s="0" t="n">
        <v>1.00295584986209</v>
      </c>
      <c r="N623" s="0" t="n">
        <v>0.997749450839651</v>
      </c>
      <c r="O623" s="0" t="n">
        <v>0.980964053518519</v>
      </c>
      <c r="P623" s="0" t="n">
        <v>1.015</v>
      </c>
      <c r="Q623" s="0" t="n">
        <v>0.985</v>
      </c>
    </row>
    <row r="624" customFormat="false" ht="14.4" hidden="false" customHeight="false" outlineLevel="0" collapsed="false">
      <c r="A624" s="1" t="n">
        <v>41896</v>
      </c>
      <c r="B624" s="0" t="n">
        <v>0.99989533739261</v>
      </c>
      <c r="C624" s="0" t="n">
        <v>0.982394822187145</v>
      </c>
      <c r="D624" s="0" t="n">
        <v>1.00658850494399</v>
      </c>
      <c r="E624" s="0" t="n">
        <v>0.984783201480757</v>
      </c>
      <c r="F624" s="0" t="n">
        <v>1.00471154869336</v>
      </c>
      <c r="G624" s="0" t="n">
        <v>1.00190417909012</v>
      </c>
      <c r="H624" s="0" t="n">
        <v>1.00436932938289</v>
      </c>
      <c r="I624" s="0" t="n">
        <v>0.99735005606339</v>
      </c>
      <c r="J624" s="0" t="n">
        <v>0.99184077806362</v>
      </c>
      <c r="K624" s="0" t="n">
        <v>0.996009393993244</v>
      </c>
      <c r="L624" s="0" t="n">
        <v>0.97704112798328</v>
      </c>
      <c r="M624" s="0" t="n">
        <v>1.00302731583866</v>
      </c>
      <c r="N624" s="0" t="n">
        <v>0.997817057723601</v>
      </c>
      <c r="O624" s="0" t="n">
        <v>0.980849643828273</v>
      </c>
      <c r="P624" s="0" t="n">
        <v>1.015</v>
      </c>
      <c r="Q624" s="0" t="n">
        <v>0.985</v>
      </c>
    </row>
    <row r="625" customFormat="false" ht="14.4" hidden="false" customHeight="false" outlineLevel="0" collapsed="false">
      <c r="A625" s="1" t="n">
        <v>41897</v>
      </c>
      <c r="B625" s="0" t="n">
        <v>0.999770245029098</v>
      </c>
      <c r="C625" s="0" t="n">
        <v>0.982394213841845</v>
      </c>
      <c r="D625" s="0" t="n">
        <v>1.00640817814726</v>
      </c>
      <c r="E625" s="0" t="n">
        <v>0.984659873875875</v>
      </c>
      <c r="F625" s="0" t="n">
        <v>1.00456458407742</v>
      </c>
      <c r="G625" s="0" t="n">
        <v>1.00191869313648</v>
      </c>
      <c r="H625" s="0" t="n">
        <v>1.0042637377502</v>
      </c>
      <c r="I625" s="0" t="n">
        <v>0.997206826128777</v>
      </c>
      <c r="J625" s="0" t="n">
        <v>0.991664339222754</v>
      </c>
      <c r="K625" s="0" t="n">
        <v>0.995863366205027</v>
      </c>
      <c r="L625" s="0" t="n">
        <v>0.976897532142336</v>
      </c>
      <c r="M625" s="0" t="n">
        <v>1.00300174469354</v>
      </c>
      <c r="N625" s="0" t="n">
        <v>0.9977846783094</v>
      </c>
      <c r="O625" s="0" t="n">
        <v>0.980571200847623</v>
      </c>
      <c r="P625" s="0" t="n">
        <v>1.015</v>
      </c>
      <c r="Q625" s="0" t="n">
        <v>0.985</v>
      </c>
    </row>
    <row r="626" customFormat="false" ht="14.4" hidden="false" customHeight="false" outlineLevel="0" collapsed="false">
      <c r="A626" s="1" t="n">
        <v>41898</v>
      </c>
      <c r="B626" s="0" t="n">
        <v>0.999601836315865</v>
      </c>
      <c r="C626" s="0" t="n">
        <v>0.982212840554703</v>
      </c>
      <c r="D626" s="0" t="n">
        <v>1.00625775161938</v>
      </c>
      <c r="E626" s="0" t="n">
        <v>0.984389969021954</v>
      </c>
      <c r="F626" s="0" t="n">
        <v>1.00425313835706</v>
      </c>
      <c r="G626" s="0" t="n">
        <v>1.00172789536037</v>
      </c>
      <c r="H626" s="0" t="n">
        <v>1.00395012985657</v>
      </c>
      <c r="I626" s="0" t="n">
        <v>0.997002300489799</v>
      </c>
      <c r="J626" s="0" t="n">
        <v>0.991508059866739</v>
      </c>
      <c r="K626" s="0" t="n">
        <v>0.99558780235491</v>
      </c>
      <c r="L626" s="0" t="n">
        <v>0.976630814641522</v>
      </c>
      <c r="M626" s="0" t="n">
        <v>1.00285151377921</v>
      </c>
      <c r="N626" s="0" t="n">
        <v>0.997599981084819</v>
      </c>
      <c r="O626" s="0" t="n">
        <v>0.980064100010398</v>
      </c>
      <c r="P626" s="0" t="n">
        <v>1.015</v>
      </c>
      <c r="Q626" s="0" t="n">
        <v>0.985</v>
      </c>
    </row>
    <row r="627" customFormat="false" ht="14.4" hidden="false" customHeight="false" outlineLevel="0" collapsed="false">
      <c r="A627" s="1" t="n">
        <v>41899</v>
      </c>
      <c r="B627" s="0" t="n">
        <v>0.999589670558764</v>
      </c>
      <c r="C627" s="0" t="n">
        <v>0.982217007794755</v>
      </c>
      <c r="D627" s="0" t="n">
        <v>1.0062847638342</v>
      </c>
      <c r="E627" s="0" t="n">
        <v>0.984270445402178</v>
      </c>
      <c r="F627" s="0" t="n">
        <v>1.00412176067119</v>
      </c>
      <c r="G627" s="0" t="n">
        <v>1.00174944498285</v>
      </c>
      <c r="H627" s="0" t="n">
        <v>1.00373707681865</v>
      </c>
      <c r="I627" s="0" t="n">
        <v>0.996987700168278</v>
      </c>
      <c r="J627" s="0" t="n">
        <v>0.991548912372119</v>
      </c>
      <c r="K627" s="0" t="n">
        <v>0.995586361497404</v>
      </c>
      <c r="L627" s="0" t="n">
        <v>0.976624015125306</v>
      </c>
      <c r="M627" s="0" t="n">
        <v>1.00284638909683</v>
      </c>
      <c r="N627" s="0" t="n">
        <v>0.997467113526998</v>
      </c>
      <c r="O627" s="0" t="n">
        <v>0.979578635120276</v>
      </c>
      <c r="P627" s="0" t="n">
        <v>1.015</v>
      </c>
      <c r="Q627" s="0" t="n">
        <v>0.985</v>
      </c>
    </row>
    <row r="628" customFormat="false" ht="14.4" hidden="false" customHeight="false" outlineLevel="0" collapsed="false">
      <c r="A628" s="1" t="n">
        <v>41900</v>
      </c>
      <c r="B628" s="0" t="n">
        <v>0.999534435740697</v>
      </c>
      <c r="C628" s="0" t="n">
        <v>0.982100976595601</v>
      </c>
      <c r="D628" s="0" t="n">
        <v>1.00627850352032</v>
      </c>
      <c r="E628" s="0" t="n">
        <v>0.984153891075533</v>
      </c>
      <c r="F628" s="0" t="n">
        <v>1.00387016768059</v>
      </c>
      <c r="G628" s="0" t="n">
        <v>1.00174116846096</v>
      </c>
      <c r="H628" s="0" t="n">
        <v>1.00351662666081</v>
      </c>
      <c r="I628" s="0" t="n">
        <v>0.996916513748531</v>
      </c>
      <c r="J628" s="0" t="n">
        <v>0.991517532453426</v>
      </c>
      <c r="K628" s="0" t="n">
        <v>0.995497438751676</v>
      </c>
      <c r="L628" s="0" t="n">
        <v>0.976514613250108</v>
      </c>
      <c r="M628" s="0" t="n">
        <v>1.00275650314595</v>
      </c>
      <c r="N628" s="0" t="n">
        <v>0.99739083140236</v>
      </c>
      <c r="O628" s="0" t="n">
        <v>0.979189103266461</v>
      </c>
      <c r="P628" s="0" t="n">
        <v>1.015</v>
      </c>
      <c r="Q628" s="0" t="n">
        <v>0.985</v>
      </c>
    </row>
    <row r="629" customFormat="false" ht="14.4" hidden="false" customHeight="false" outlineLevel="0" collapsed="false">
      <c r="A629" s="1" t="n">
        <v>41901</v>
      </c>
      <c r="B629" s="0" t="n">
        <v>0.999568562216012</v>
      </c>
      <c r="C629" s="0" t="n">
        <v>0.982118537389961</v>
      </c>
      <c r="D629" s="0" t="n">
        <v>1.00634442283463</v>
      </c>
      <c r="E629" s="0" t="n">
        <v>0.984147225932344</v>
      </c>
      <c r="F629" s="0" t="n">
        <v>1.00376265876439</v>
      </c>
      <c r="G629" s="0" t="n">
        <v>1.0018057912547</v>
      </c>
      <c r="H629" s="0" t="n">
        <v>1.00339832152138</v>
      </c>
      <c r="I629" s="0" t="n">
        <v>0.996969882700915</v>
      </c>
      <c r="J629" s="0" t="n">
        <v>0.991547369486016</v>
      </c>
      <c r="K629" s="0" t="n">
        <v>0.995570105406364</v>
      </c>
      <c r="L629" s="0" t="n">
        <v>0.976537296749597</v>
      </c>
      <c r="M629" s="0" t="n">
        <v>1.00277881387551</v>
      </c>
      <c r="N629" s="0" t="n">
        <v>0.997378432342926</v>
      </c>
      <c r="O629" s="0" t="n">
        <v>0.978838132043188</v>
      </c>
      <c r="P629" s="0" t="n">
        <v>1.015</v>
      </c>
      <c r="Q629" s="0" t="n">
        <v>0.985</v>
      </c>
    </row>
    <row r="630" customFormat="false" ht="14.4" hidden="false" customHeight="false" outlineLevel="0" collapsed="false">
      <c r="A630" s="1" t="n">
        <v>41902</v>
      </c>
      <c r="B630" s="0" t="n">
        <v>0.999565875941315</v>
      </c>
      <c r="C630" s="0" t="n">
        <v>0.982129036785151</v>
      </c>
      <c r="D630" s="0" t="n">
        <v>1.00644349584936</v>
      </c>
      <c r="E630" s="0" t="n">
        <v>0.984148827645942</v>
      </c>
      <c r="F630" s="0" t="n">
        <v>1.00368150318812</v>
      </c>
      <c r="G630" s="0" t="n">
        <v>1.00180101019172</v>
      </c>
      <c r="H630" s="0" t="n">
        <v>1.00325887103552</v>
      </c>
      <c r="I630" s="0" t="n">
        <v>0.997005612431973</v>
      </c>
      <c r="J630" s="0" t="n">
        <v>0.991573642373252</v>
      </c>
      <c r="K630" s="0" t="n">
        <v>0.995633651943778</v>
      </c>
      <c r="L630" s="0" t="n">
        <v>0.976527361784689</v>
      </c>
      <c r="M630" s="0" t="n">
        <v>1.0027761915004</v>
      </c>
      <c r="N630" s="0" t="n">
        <v>0.997302574963295</v>
      </c>
      <c r="O630" s="0" t="n">
        <v>0.978557452653959</v>
      </c>
      <c r="P630" s="0" t="n">
        <v>1.015</v>
      </c>
      <c r="Q630" s="0" t="n">
        <v>0.985</v>
      </c>
    </row>
    <row r="631" customFormat="false" ht="14.4" hidden="false" customHeight="false" outlineLevel="0" collapsed="false">
      <c r="A631" s="1" t="n">
        <v>41903</v>
      </c>
      <c r="B631" s="0" t="n">
        <v>0.999511304959666</v>
      </c>
      <c r="C631" s="0" t="n">
        <v>0.982128401723633</v>
      </c>
      <c r="D631" s="0" t="n">
        <v>1.00648000187981</v>
      </c>
      <c r="E631" s="0" t="n">
        <v>0.984101538508672</v>
      </c>
      <c r="F631" s="0" t="n">
        <v>1.00354704889118</v>
      </c>
      <c r="G631" s="0" t="n">
        <v>1.00187674116272</v>
      </c>
      <c r="H631" s="0" t="n">
        <v>1.00310858566849</v>
      </c>
      <c r="I631" s="0" t="n">
        <v>0.996986718603318</v>
      </c>
      <c r="J631" s="0" t="n">
        <v>0.991545204552835</v>
      </c>
      <c r="K631" s="0" t="n">
        <v>0.995640703485707</v>
      </c>
      <c r="L631" s="0" t="n">
        <v>0.976447526925063</v>
      </c>
      <c r="M631" s="0" t="n">
        <v>1.00274601545602</v>
      </c>
      <c r="N631" s="0" t="n">
        <v>0.997233427649866</v>
      </c>
      <c r="O631" s="0" t="n">
        <v>0.978291725247848</v>
      </c>
      <c r="P631" s="0" t="n">
        <v>1.015</v>
      </c>
      <c r="Q631" s="0" t="n">
        <v>0.985</v>
      </c>
    </row>
    <row r="632" customFormat="false" ht="14.4" hidden="false" customHeight="false" outlineLevel="0" collapsed="false">
      <c r="A632" s="1" t="n">
        <v>41904</v>
      </c>
      <c r="B632" s="0" t="n">
        <v>0.999275990842056</v>
      </c>
      <c r="C632" s="0" t="n">
        <v>0.982055146049164</v>
      </c>
      <c r="D632" s="0" t="n">
        <v>1.0062516186489</v>
      </c>
      <c r="E632" s="0" t="n">
        <v>0.983886283856467</v>
      </c>
      <c r="F632" s="0" t="n">
        <v>1.00326933536498</v>
      </c>
      <c r="G632" s="0" t="n">
        <v>1.00174494280877</v>
      </c>
      <c r="H632" s="0" t="n">
        <v>1.00284497180559</v>
      </c>
      <c r="I632" s="0" t="n">
        <v>0.996729146157068</v>
      </c>
      <c r="J632" s="0" t="n">
        <v>0.991301168030076</v>
      </c>
      <c r="K632" s="0" t="n">
        <v>0.995361390149824</v>
      </c>
      <c r="L632" s="0" t="n">
        <v>0.976113995914541</v>
      </c>
      <c r="M632" s="0" t="n">
        <v>1.00263061424588</v>
      </c>
      <c r="N632" s="0" t="n">
        <v>0.997014776134536</v>
      </c>
      <c r="O632" s="0" t="n">
        <v>0.977772540692988</v>
      </c>
      <c r="P632" s="0" t="n">
        <v>1.015</v>
      </c>
      <c r="Q632" s="0" t="n">
        <v>0.985</v>
      </c>
    </row>
    <row r="633" customFormat="false" ht="14.4" hidden="false" customHeight="false" outlineLevel="0" collapsed="false">
      <c r="A633" s="1" t="n">
        <v>41905</v>
      </c>
      <c r="B633" s="0" t="n">
        <v>0.999101473479427</v>
      </c>
      <c r="C633" s="0" t="n">
        <v>0.981970650400444</v>
      </c>
      <c r="D633" s="0" t="n">
        <v>1.00604851004255</v>
      </c>
      <c r="E633" s="0" t="n">
        <v>0.983804728676427</v>
      </c>
      <c r="F633" s="0" t="n">
        <v>1.00304320570048</v>
      </c>
      <c r="G633" s="0" t="n">
        <v>1.0017623026589</v>
      </c>
      <c r="H633" s="0" t="n">
        <v>1.00281396151613</v>
      </c>
      <c r="I633" s="0" t="n">
        <v>0.996532657129192</v>
      </c>
      <c r="J633" s="0" t="n">
        <v>0.991059192201793</v>
      </c>
      <c r="K633" s="0" t="n">
        <v>0.99510297031898</v>
      </c>
      <c r="L633" s="0" t="n">
        <v>0.97579319269543</v>
      </c>
      <c r="M633" s="0" t="n">
        <v>1.00261065867632</v>
      </c>
      <c r="N633" s="0" t="n">
        <v>0.996853866013327</v>
      </c>
      <c r="O633" s="0" t="n">
        <v>0.977267166855636</v>
      </c>
      <c r="P633" s="0" t="n">
        <v>1.015</v>
      </c>
      <c r="Q633" s="0" t="n">
        <v>0.985</v>
      </c>
    </row>
    <row r="634" customFormat="false" ht="14.4" hidden="false" customHeight="false" outlineLevel="0" collapsed="false">
      <c r="A634" s="1" t="n">
        <v>41906</v>
      </c>
      <c r="B634" s="0" t="n">
        <v>0.999004356795608</v>
      </c>
      <c r="C634" s="0" t="n">
        <v>0.98188199284703</v>
      </c>
      <c r="D634" s="0" t="n">
        <v>1.00601907918788</v>
      </c>
      <c r="E634" s="0" t="n">
        <v>0.98374514116807</v>
      </c>
      <c r="F634" s="0" t="n">
        <v>1.00290237758253</v>
      </c>
      <c r="G634" s="0" t="n">
        <v>1.00177557261321</v>
      </c>
      <c r="H634" s="0" t="n">
        <v>1.00270871461689</v>
      </c>
      <c r="I634" s="0" t="n">
        <v>0.996466394460154</v>
      </c>
      <c r="J634" s="0" t="n">
        <v>0.990989174256713</v>
      </c>
      <c r="K634" s="0" t="n">
        <v>0.99499558498929</v>
      </c>
      <c r="L634" s="0" t="n">
        <v>0.97562146559682</v>
      </c>
      <c r="M634" s="0" t="n">
        <v>1.00254423255455</v>
      </c>
      <c r="N634" s="0" t="n">
        <v>0.9967964960299</v>
      </c>
      <c r="O634" s="0" t="n">
        <v>0.976974530261952</v>
      </c>
      <c r="P634" s="0" t="n">
        <v>1.015</v>
      </c>
      <c r="Q634" s="0" t="n">
        <v>0.985</v>
      </c>
    </row>
    <row r="635" customFormat="false" ht="14.4" hidden="false" customHeight="false" outlineLevel="0" collapsed="false">
      <c r="A635" s="1" t="n">
        <v>41907</v>
      </c>
      <c r="B635" s="0" t="n">
        <v>0.998968175929074</v>
      </c>
      <c r="C635" s="0" t="n">
        <v>0.98190937850256</v>
      </c>
      <c r="D635" s="0" t="n">
        <v>1.00605928977655</v>
      </c>
      <c r="E635" s="0" t="n">
        <v>0.983855018942187</v>
      </c>
      <c r="F635" s="0" t="n">
        <v>1.00292290498888</v>
      </c>
      <c r="G635" s="0" t="n">
        <v>1.00176246480819</v>
      </c>
      <c r="H635" s="0" t="n">
        <v>1.00285055973785</v>
      </c>
      <c r="I635" s="0" t="n">
        <v>0.996488596289745</v>
      </c>
      <c r="J635" s="0" t="n">
        <v>0.99098939499442</v>
      </c>
      <c r="K635" s="0" t="n">
        <v>0.995080416177824</v>
      </c>
      <c r="L635" s="0" t="n">
        <v>0.975564891797738</v>
      </c>
      <c r="M635" s="0" t="n">
        <v>1.00257049837217</v>
      </c>
      <c r="N635" s="0" t="n">
        <v>0.996788121884149</v>
      </c>
      <c r="O635" s="0" t="n">
        <v>0.976842969109717</v>
      </c>
      <c r="P635" s="0" t="n">
        <v>1.015</v>
      </c>
      <c r="Q635" s="0" t="n">
        <v>0.985</v>
      </c>
    </row>
    <row r="636" customFormat="false" ht="14.4" hidden="false" customHeight="false" outlineLevel="0" collapsed="false">
      <c r="A636" s="1" t="n">
        <v>41908</v>
      </c>
      <c r="B636" s="0" t="n">
        <v>0.998954119696301</v>
      </c>
      <c r="C636" s="0" t="n">
        <v>0.981913856558132</v>
      </c>
      <c r="D636" s="0" t="n">
        <v>1.00612100140849</v>
      </c>
      <c r="E636" s="0" t="n">
        <v>0.983835162331315</v>
      </c>
      <c r="F636" s="0" t="n">
        <v>1.00289100730602</v>
      </c>
      <c r="G636" s="0" t="n">
        <v>1.00164128457579</v>
      </c>
      <c r="H636" s="0" t="n">
        <v>1.00287383006098</v>
      </c>
      <c r="I636" s="0" t="n">
        <v>0.996516807289616</v>
      </c>
      <c r="J636" s="0" t="n">
        <v>0.990990326039799</v>
      </c>
      <c r="K636" s="0" t="n">
        <v>0.995119557951422</v>
      </c>
      <c r="L636" s="0" t="n">
        <v>0.975467091661597</v>
      </c>
      <c r="M636" s="0" t="n">
        <v>1.0025072057223</v>
      </c>
      <c r="N636" s="0" t="n">
        <v>0.996737423223913</v>
      </c>
      <c r="O636" s="0" t="n">
        <v>0.976832047593052</v>
      </c>
      <c r="P636" s="0" t="n">
        <v>1.015</v>
      </c>
      <c r="Q636" s="0" t="n">
        <v>0.985</v>
      </c>
    </row>
    <row r="637" customFormat="false" ht="14.4" hidden="false" customHeight="false" outlineLevel="0" collapsed="false">
      <c r="A637" s="1" t="n">
        <v>41909</v>
      </c>
      <c r="B637" s="0" t="n">
        <v>0.999010327104638</v>
      </c>
      <c r="C637" s="0" t="n">
        <v>0.982010684013635</v>
      </c>
      <c r="D637" s="0" t="n">
        <v>1.00631767223805</v>
      </c>
      <c r="E637" s="0" t="n">
        <v>0.983950513289738</v>
      </c>
      <c r="F637" s="0" t="n">
        <v>1.00295230754667</v>
      </c>
      <c r="G637" s="0" t="n">
        <v>1.00169626425225</v>
      </c>
      <c r="H637" s="0" t="n">
        <v>1.00305776898088</v>
      </c>
      <c r="I637" s="0" t="n">
        <v>0.996601356397155</v>
      </c>
      <c r="J637" s="0" t="n">
        <v>0.991079269255383</v>
      </c>
      <c r="K637" s="0" t="n">
        <v>0.995142197292549</v>
      </c>
      <c r="L637" s="0" t="n">
        <v>0.97539316899756</v>
      </c>
      <c r="M637" s="0" t="n">
        <v>1.0026002684825</v>
      </c>
      <c r="N637" s="0" t="n">
        <v>0.99677049288092</v>
      </c>
      <c r="O637" s="0" t="n">
        <v>0.976800746249374</v>
      </c>
      <c r="P637" s="0" t="n">
        <v>1.015</v>
      </c>
      <c r="Q637" s="0" t="n">
        <v>0.985</v>
      </c>
    </row>
    <row r="638" customFormat="false" ht="14.4" hidden="false" customHeight="false" outlineLevel="0" collapsed="false">
      <c r="A638" s="1" t="n">
        <v>41910</v>
      </c>
      <c r="B638" s="0" t="n">
        <v>0.999049059964963</v>
      </c>
      <c r="C638" s="0" t="n">
        <v>0.982109721485877</v>
      </c>
      <c r="D638" s="0" t="n">
        <v>1.00646047870006</v>
      </c>
      <c r="E638" s="0" t="n">
        <v>0.984060396796417</v>
      </c>
      <c r="F638" s="0" t="n">
        <v>1.00298352460452</v>
      </c>
      <c r="G638" s="0" t="n">
        <v>1.00178801290807</v>
      </c>
      <c r="H638" s="0" t="n">
        <v>1.00316885589649</v>
      </c>
      <c r="I638" s="0" t="n">
        <v>0.996664877488863</v>
      </c>
      <c r="J638" s="0" t="n">
        <v>0.991139053295441</v>
      </c>
      <c r="K638" s="0" t="n">
        <v>0.995221717941498</v>
      </c>
      <c r="L638" s="0" t="n">
        <v>0.975365594250207</v>
      </c>
      <c r="M638" s="0" t="n">
        <v>1.00268402628024</v>
      </c>
      <c r="N638" s="0" t="n">
        <v>0.996732178165494</v>
      </c>
      <c r="O638" s="0" t="n">
        <v>0.976682984694868</v>
      </c>
      <c r="P638" s="0" t="n">
        <v>1.015</v>
      </c>
      <c r="Q638" s="0" t="n">
        <v>0.985</v>
      </c>
    </row>
    <row r="639" customFormat="false" ht="14.4" hidden="false" customHeight="false" outlineLevel="0" collapsed="false">
      <c r="A639" s="1" t="n">
        <v>41911</v>
      </c>
      <c r="B639" s="0" t="n">
        <v>0.999036624341428</v>
      </c>
      <c r="C639" s="0" t="n">
        <v>0.9821852611249</v>
      </c>
      <c r="D639" s="0" t="n">
        <v>1.00635980186904</v>
      </c>
      <c r="E639" s="0" t="n">
        <v>0.984035200559893</v>
      </c>
      <c r="F639" s="0" t="n">
        <v>1.0029172194835</v>
      </c>
      <c r="G639" s="0" t="n">
        <v>1.00175692707975</v>
      </c>
      <c r="H639" s="0" t="n">
        <v>1.00314439933736</v>
      </c>
      <c r="I639" s="0" t="n">
        <v>0.996551703113876</v>
      </c>
      <c r="J639" s="0" t="n">
        <v>0.99106963199735</v>
      </c>
      <c r="K639" s="0" t="n">
        <v>0.995108254153771</v>
      </c>
      <c r="L639" s="0" t="n">
        <v>0.975150653764933</v>
      </c>
      <c r="M639" s="0" t="n">
        <v>1.00272080318191</v>
      </c>
      <c r="N639" s="0" t="n">
        <v>0.996612964180421</v>
      </c>
      <c r="O639" s="0" t="n">
        <v>0.976323641893445</v>
      </c>
      <c r="P639" s="0" t="n">
        <v>1.015</v>
      </c>
      <c r="Q639" s="0" t="n">
        <v>0.985</v>
      </c>
    </row>
    <row r="640" customFormat="false" ht="14.4" hidden="false" customHeight="false" outlineLevel="0" collapsed="false">
      <c r="A640" s="1" t="n">
        <v>41912</v>
      </c>
      <c r="B640" s="0" t="n">
        <v>0.998939692835764</v>
      </c>
      <c r="C640" s="0" t="n">
        <v>0.982186644240969</v>
      </c>
      <c r="D640" s="0" t="n">
        <v>1.00625268192639</v>
      </c>
      <c r="E640" s="0" t="n">
        <v>0.984006710910362</v>
      </c>
      <c r="F640" s="0" t="n">
        <v>1.00281539902187</v>
      </c>
      <c r="G640" s="0" t="n">
        <v>1.0017435253901</v>
      </c>
      <c r="H640" s="0" t="n">
        <v>1.00314670377541</v>
      </c>
      <c r="I640" s="0" t="n">
        <v>0.996428075480896</v>
      </c>
      <c r="J640" s="0" t="n">
        <v>0.990956626425448</v>
      </c>
      <c r="K640" s="0" t="n">
        <v>0.995043836590589</v>
      </c>
      <c r="L640" s="0" t="n">
        <v>0.974964484506066</v>
      </c>
      <c r="M640" s="0" t="n">
        <v>1.00271160633594</v>
      </c>
      <c r="N640" s="0" t="n">
        <v>0.996563726390677</v>
      </c>
      <c r="O640" s="0" t="n">
        <v>0.97607522234348</v>
      </c>
      <c r="P640" s="0" t="n">
        <v>1.015</v>
      </c>
      <c r="Q640" s="0" t="n">
        <v>0.985</v>
      </c>
    </row>
    <row r="641" customFormat="false" ht="14.4" hidden="false" customHeight="false" outlineLevel="0" collapsed="false">
      <c r="A641" s="1" t="n">
        <v>41913</v>
      </c>
      <c r="B641" s="0" t="n">
        <v>0.998948136506486</v>
      </c>
      <c r="C641" s="0" t="n">
        <v>0.982253659735801</v>
      </c>
      <c r="D641" s="0" t="n">
        <v>1.00631696884019</v>
      </c>
      <c r="E641" s="0" t="n">
        <v>0.984069294369951</v>
      </c>
      <c r="F641" s="0" t="n">
        <v>1.00274994281219</v>
      </c>
      <c r="G641" s="0" t="n">
        <v>1.00176555744196</v>
      </c>
      <c r="H641" s="0" t="n">
        <v>1.00319509584191</v>
      </c>
      <c r="I641" s="0" t="n">
        <v>0.996380665775808</v>
      </c>
      <c r="J641" s="0" t="n">
        <v>0.990984361317242</v>
      </c>
      <c r="K641" s="0" t="n">
        <v>0.99500935971153</v>
      </c>
      <c r="L641" s="0" t="n">
        <v>0.974870721603832</v>
      </c>
      <c r="M641" s="0" t="n">
        <v>1.00273013061502</v>
      </c>
      <c r="N641" s="0" t="n">
        <v>0.996499295298205</v>
      </c>
      <c r="O641" s="0" t="n">
        <v>0.97582570768961</v>
      </c>
      <c r="P641" s="0" t="n">
        <v>1.015</v>
      </c>
      <c r="Q641" s="0" t="n">
        <v>0.985</v>
      </c>
    </row>
    <row r="642" customFormat="false" ht="14.4" hidden="false" customHeight="false" outlineLevel="0" collapsed="false">
      <c r="A642" s="1" t="n">
        <v>41914</v>
      </c>
      <c r="B642" s="0" t="n">
        <v>0.99891958803634</v>
      </c>
      <c r="C642" s="0" t="n">
        <v>0.982230028865443</v>
      </c>
      <c r="D642" s="0" t="n">
        <v>1.00635983805224</v>
      </c>
      <c r="E642" s="0" t="n">
        <v>0.984042537361107</v>
      </c>
      <c r="F642" s="0" t="n">
        <v>1.00263837821972</v>
      </c>
      <c r="G642" s="0" t="n">
        <v>1.00172106011753</v>
      </c>
      <c r="H642" s="0" t="n">
        <v>1.00316739088711</v>
      </c>
      <c r="I642" s="0" t="n">
        <v>0.996326418862603</v>
      </c>
      <c r="J642" s="0" t="n">
        <v>0.990973005669389</v>
      </c>
      <c r="K642" s="0" t="n">
        <v>0.994896474562638</v>
      </c>
      <c r="L642" s="0" t="n">
        <v>0.974688806515051</v>
      </c>
      <c r="M642" s="0" t="n">
        <v>1.00266706846297</v>
      </c>
      <c r="N642" s="0" t="n">
        <v>0.996390644426017</v>
      </c>
      <c r="O642" s="0" t="n">
        <v>0.975633959309434</v>
      </c>
      <c r="P642" s="0" t="n">
        <v>1.015</v>
      </c>
      <c r="Q642" s="0" t="n">
        <v>0.985</v>
      </c>
    </row>
    <row r="643" customFormat="false" ht="14.4" hidden="false" customHeight="false" outlineLevel="0" collapsed="false">
      <c r="A643" s="1" t="n">
        <v>41915</v>
      </c>
      <c r="B643" s="0" t="n">
        <v>0.998834382040155</v>
      </c>
      <c r="C643" s="0" t="n">
        <v>0.982176398544922</v>
      </c>
      <c r="D643" s="0" t="n">
        <v>1.00636118051405</v>
      </c>
      <c r="E643" s="0" t="n">
        <v>0.984029673008341</v>
      </c>
      <c r="F643" s="0" t="n">
        <v>1.00253672679363</v>
      </c>
      <c r="G643" s="0" t="n">
        <v>1.00164123556346</v>
      </c>
      <c r="H643" s="0" t="n">
        <v>1.00317179082895</v>
      </c>
      <c r="I643" s="0" t="n">
        <v>0.996285070912855</v>
      </c>
      <c r="J643" s="0" t="n">
        <v>0.990919956664845</v>
      </c>
      <c r="K643" s="0" t="n">
        <v>0.99482205835242</v>
      </c>
      <c r="L643" s="0" t="n">
        <v>0.974533082711792</v>
      </c>
      <c r="M643" s="0" t="n">
        <v>1.00253705831467</v>
      </c>
      <c r="N643" s="0" t="n">
        <v>0.996319167255167</v>
      </c>
      <c r="O643" s="0" t="n">
        <v>0.97541745609032</v>
      </c>
      <c r="P643" s="0" t="n">
        <v>1.015</v>
      </c>
      <c r="Q643" s="0" t="n">
        <v>0.985</v>
      </c>
    </row>
    <row r="644" customFormat="false" ht="14.4" hidden="false" customHeight="false" outlineLevel="0" collapsed="false">
      <c r="A644" s="1" t="n">
        <v>41916</v>
      </c>
      <c r="B644" s="0" t="n">
        <v>0.998908901499938</v>
      </c>
      <c r="C644" s="0" t="n">
        <v>0.982172139360536</v>
      </c>
      <c r="D644" s="0" t="n">
        <v>1.00645914034285</v>
      </c>
      <c r="E644" s="0" t="n">
        <v>0.984024460747701</v>
      </c>
      <c r="F644" s="0" t="n">
        <v>1.002460601611</v>
      </c>
      <c r="G644" s="0" t="n">
        <v>1.00158324744516</v>
      </c>
      <c r="H644" s="0" t="n">
        <v>1.00317665504437</v>
      </c>
      <c r="I644" s="0" t="n">
        <v>0.996298289607332</v>
      </c>
      <c r="J644" s="0" t="n">
        <v>0.990949622858144</v>
      </c>
      <c r="K644" s="0" t="n">
        <v>0.994688717745192</v>
      </c>
      <c r="L644" s="0" t="n">
        <v>0.974337954081457</v>
      </c>
      <c r="M644" s="0" t="n">
        <v>1.00246387354301</v>
      </c>
      <c r="N644" s="0" t="n">
        <v>0.996311403100449</v>
      </c>
      <c r="O644" s="0" t="n">
        <v>0.975152663228898</v>
      </c>
      <c r="P644" s="0" t="n">
        <v>1.015</v>
      </c>
      <c r="Q644" s="0" t="n">
        <v>0.985</v>
      </c>
    </row>
    <row r="645" customFormat="false" ht="14.4" hidden="false" customHeight="false" outlineLevel="0" collapsed="false">
      <c r="A645" s="1" t="n">
        <v>41917</v>
      </c>
      <c r="B645" s="0" t="n">
        <v>0.998874743507718</v>
      </c>
      <c r="C645" s="0" t="n">
        <v>0.982131824183863</v>
      </c>
      <c r="D645" s="0" t="n">
        <v>1.00647179122244</v>
      </c>
      <c r="E645" s="0" t="n">
        <v>0.984069190065297</v>
      </c>
      <c r="F645" s="0" t="n">
        <v>1.00238293452287</v>
      </c>
      <c r="G645" s="0" t="n">
        <v>1.00152588233734</v>
      </c>
      <c r="H645" s="0" t="n">
        <v>1.00310088163959</v>
      </c>
      <c r="I645" s="0" t="n">
        <v>0.996273840502702</v>
      </c>
      <c r="J645" s="0" t="n">
        <v>0.990935836510308</v>
      </c>
      <c r="K645" s="0" t="n">
        <v>0.994687979764002</v>
      </c>
      <c r="L645" s="0" t="n">
        <v>0.974263605560066</v>
      </c>
      <c r="M645" s="0" t="n">
        <v>1.00235773996671</v>
      </c>
      <c r="N645" s="0" t="n">
        <v>0.996392575613119</v>
      </c>
      <c r="O645" s="0" t="n">
        <v>0.975128806071322</v>
      </c>
      <c r="P645" s="0" t="n">
        <v>1.015</v>
      </c>
      <c r="Q645" s="0" t="n">
        <v>0.985</v>
      </c>
    </row>
    <row r="646" customFormat="false" ht="14.4" hidden="false" customHeight="false" outlineLevel="0" collapsed="false">
      <c r="A646" s="1" t="n">
        <v>41918</v>
      </c>
      <c r="B646" s="0" t="n">
        <v>0.998947802022747</v>
      </c>
      <c r="C646" s="0" t="n">
        <v>0.982234081383216</v>
      </c>
      <c r="D646" s="0" t="n">
        <v>1.00638626151417</v>
      </c>
      <c r="E646" s="0" t="n">
        <v>0.984037925746188</v>
      </c>
      <c r="F646" s="0" t="n">
        <v>1.00233670888787</v>
      </c>
      <c r="G646" s="0" t="n">
        <v>1.00158595210974</v>
      </c>
      <c r="H646" s="0" t="n">
        <v>1.00308325363318</v>
      </c>
      <c r="I646" s="0" t="n">
        <v>0.996260359034625</v>
      </c>
      <c r="J646" s="0" t="n">
        <v>0.990931804129936</v>
      </c>
      <c r="K646" s="0" t="n">
        <v>0.99458417039177</v>
      </c>
      <c r="L646" s="0" t="n">
        <v>0.974139220208101</v>
      </c>
      <c r="M646" s="0" t="n">
        <v>1.00243133261671</v>
      </c>
      <c r="N646" s="0" t="n">
        <v>0.996358552407564</v>
      </c>
      <c r="O646" s="0" t="n">
        <v>0.975033023303886</v>
      </c>
      <c r="P646" s="0" t="n">
        <v>1.015</v>
      </c>
      <c r="Q646" s="0" t="n">
        <v>0.985</v>
      </c>
    </row>
    <row r="647" customFormat="false" ht="14.4" hidden="false" customHeight="false" outlineLevel="0" collapsed="false">
      <c r="A647" s="1" t="n">
        <v>41919</v>
      </c>
      <c r="B647" s="0" t="n">
        <v>0.998924618832717</v>
      </c>
      <c r="C647" s="0" t="n">
        <v>0.982275874080608</v>
      </c>
      <c r="D647" s="0" t="n">
        <v>1.00629247750681</v>
      </c>
      <c r="E647" s="0" t="n">
        <v>0.984042763625964</v>
      </c>
      <c r="F647" s="0" t="n">
        <v>1.00229755333519</v>
      </c>
      <c r="G647" s="0" t="n">
        <v>1.00153534427881</v>
      </c>
      <c r="H647" s="0" t="n">
        <v>1.00313492750153</v>
      </c>
      <c r="I647" s="0" t="n">
        <v>0.996189896780693</v>
      </c>
      <c r="J647" s="0" t="n">
        <v>0.990884804613912</v>
      </c>
      <c r="K647" s="0" t="n">
        <v>0.994499916499029</v>
      </c>
      <c r="L647" s="0" t="n">
        <v>0.974039685934993</v>
      </c>
      <c r="M647" s="0" t="n">
        <v>1.00251634577114</v>
      </c>
      <c r="N647" s="0" t="n">
        <v>0.996297955075147</v>
      </c>
      <c r="O647" s="0" t="n">
        <v>0.974937470648993</v>
      </c>
      <c r="P647" s="0" t="n">
        <v>1.015</v>
      </c>
      <c r="Q647" s="0" t="n">
        <v>0.985</v>
      </c>
    </row>
    <row r="648" customFormat="false" ht="14.4" hidden="false" customHeight="false" outlineLevel="0" collapsed="false">
      <c r="A648" s="1" t="n">
        <v>41920</v>
      </c>
      <c r="B648" s="0" t="n">
        <v>0.999085717986229</v>
      </c>
      <c r="C648" s="0" t="n">
        <v>0.982439300085229</v>
      </c>
      <c r="D648" s="0" t="n">
        <v>1.00640959215654</v>
      </c>
      <c r="E648" s="0" t="n">
        <v>0.984182933353786</v>
      </c>
      <c r="F648" s="0" t="n">
        <v>1.0024257890547</v>
      </c>
      <c r="G648" s="0" t="n">
        <v>1.00158904293252</v>
      </c>
      <c r="H648" s="0" t="n">
        <v>1.00324346284214</v>
      </c>
      <c r="I648" s="0" t="n">
        <v>0.996295368667231</v>
      </c>
      <c r="J648" s="0" t="n">
        <v>0.991041188133318</v>
      </c>
      <c r="K648" s="0" t="n">
        <v>0.994617319544162</v>
      </c>
      <c r="L648" s="0" t="n">
        <v>0.97409469776854</v>
      </c>
      <c r="M648" s="0" t="n">
        <v>1.00268136512688</v>
      </c>
      <c r="N648" s="0" t="n">
        <v>0.996309446225633</v>
      </c>
      <c r="O648" s="0" t="n">
        <v>0.974837901898444</v>
      </c>
      <c r="P648" s="0" t="n">
        <v>1.015</v>
      </c>
      <c r="Q648" s="0" t="n">
        <v>0.985</v>
      </c>
    </row>
    <row r="649" customFormat="false" ht="14.4" hidden="false" customHeight="false" outlineLevel="0" collapsed="false">
      <c r="A649" s="1" t="n">
        <v>41921</v>
      </c>
      <c r="B649" s="0" t="n">
        <v>0.99921624581609</v>
      </c>
      <c r="C649" s="0" t="n">
        <v>0.982596907612413</v>
      </c>
      <c r="D649" s="0" t="n">
        <v>1.00653836071288</v>
      </c>
      <c r="E649" s="0" t="n">
        <v>0.984303914202507</v>
      </c>
      <c r="F649" s="0" t="n">
        <v>1.00252359381367</v>
      </c>
      <c r="G649" s="0" t="n">
        <v>1.00172907565444</v>
      </c>
      <c r="H649" s="0" t="n">
        <v>1.00335708565444</v>
      </c>
      <c r="I649" s="0" t="n">
        <v>0.996431588466921</v>
      </c>
      <c r="J649" s="0" t="n">
        <v>0.991160120291109</v>
      </c>
      <c r="K649" s="0" t="n">
        <v>0.994756805785026</v>
      </c>
      <c r="L649" s="0" t="n">
        <v>0.974129940427859</v>
      </c>
      <c r="M649" s="0" t="n">
        <v>1.0028318253692</v>
      </c>
      <c r="N649" s="0" t="n">
        <v>0.996391905858102</v>
      </c>
      <c r="O649" s="0" t="n">
        <v>0.97471766434692</v>
      </c>
      <c r="P649" s="0" t="n">
        <v>1.015</v>
      </c>
      <c r="Q649" s="0" t="n">
        <v>0.985</v>
      </c>
    </row>
    <row r="650" customFormat="false" ht="14.4" hidden="false" customHeight="false" outlineLevel="0" collapsed="false">
      <c r="A650" s="1" t="n">
        <v>41922</v>
      </c>
      <c r="B650" s="0" t="n">
        <v>0.999265528743894</v>
      </c>
      <c r="C650" s="0" t="n">
        <v>0.982667477903388</v>
      </c>
      <c r="D650" s="0" t="n">
        <v>1.00661751745583</v>
      </c>
      <c r="E650" s="0" t="n">
        <v>0.984354491671273</v>
      </c>
      <c r="F650" s="0" t="n">
        <v>1.00257147051693</v>
      </c>
      <c r="G650" s="0" t="n">
        <v>1.00179823004698</v>
      </c>
      <c r="H650" s="0" t="n">
        <v>1.00340152268189</v>
      </c>
      <c r="I650" s="0" t="n">
        <v>0.996525225164855</v>
      </c>
      <c r="J650" s="0" t="n">
        <v>0.991212951084218</v>
      </c>
      <c r="K650" s="0" t="n">
        <v>0.994803986368457</v>
      </c>
      <c r="L650" s="0" t="n">
        <v>0.9741559864935</v>
      </c>
      <c r="M650" s="0" t="n">
        <v>1.00287961418497</v>
      </c>
      <c r="N650" s="0" t="n">
        <v>0.996462444865386</v>
      </c>
      <c r="O650" s="0" t="n">
        <v>0.974509328341733</v>
      </c>
      <c r="P650" s="0" t="n">
        <v>1.015</v>
      </c>
      <c r="Q650" s="0" t="n">
        <v>0.985</v>
      </c>
    </row>
    <row r="651" customFormat="false" ht="14.4" hidden="false" customHeight="false" outlineLevel="0" collapsed="false">
      <c r="A651" s="1" t="n">
        <v>41923</v>
      </c>
      <c r="B651" s="0" t="n">
        <v>0.999271886400839</v>
      </c>
      <c r="C651" s="0" t="n">
        <v>0.982708409143466</v>
      </c>
      <c r="D651" s="0" t="n">
        <v>1.00671985747834</v>
      </c>
      <c r="E651" s="0" t="n">
        <v>0.984515379949603</v>
      </c>
      <c r="F651" s="0" t="n">
        <v>1.00264525962783</v>
      </c>
      <c r="G651" s="0" t="n">
        <v>1.00179832967161</v>
      </c>
      <c r="H651" s="0" t="n">
        <v>1.00345334067441</v>
      </c>
      <c r="I651" s="0" t="n">
        <v>0.996642888981192</v>
      </c>
      <c r="J651" s="0" t="n">
        <v>0.991284078981108</v>
      </c>
      <c r="K651" s="0" t="n">
        <v>0.995013024056936</v>
      </c>
      <c r="L651" s="0" t="n">
        <v>0.974252809946932</v>
      </c>
      <c r="M651" s="0" t="n">
        <v>1.00289410007527</v>
      </c>
      <c r="N651" s="0" t="n">
        <v>0.996530937530921</v>
      </c>
      <c r="O651" s="0" t="n">
        <v>0.974357759358351</v>
      </c>
      <c r="P651" s="0" t="n">
        <v>1.015</v>
      </c>
      <c r="Q651" s="0" t="n">
        <v>0.985</v>
      </c>
    </row>
    <row r="652" customFormat="false" ht="14.4" hidden="false" customHeight="false" outlineLevel="0" collapsed="false">
      <c r="A652" s="1" t="n">
        <v>41924</v>
      </c>
      <c r="B652" s="0" t="n">
        <v>0.999231172551849</v>
      </c>
      <c r="C652" s="0" t="n">
        <v>0.98274749103481</v>
      </c>
      <c r="D652" s="0" t="n">
        <v>1.00674646349747</v>
      </c>
      <c r="E652" s="0" t="n">
        <v>0.984601728790296</v>
      </c>
      <c r="F652" s="0" t="n">
        <v>1.00263573077196</v>
      </c>
      <c r="G652" s="0" t="n">
        <v>1.00178567978384</v>
      </c>
      <c r="H652" s="0" t="n">
        <v>1.00342303476927</v>
      </c>
      <c r="I652" s="0" t="n">
        <v>0.996734477868213</v>
      </c>
      <c r="J652" s="0" t="n">
        <v>0.991301177886002</v>
      </c>
      <c r="K652" s="0" t="n">
        <v>0.995139365373961</v>
      </c>
      <c r="L652" s="0" t="n">
        <v>0.974349883499876</v>
      </c>
      <c r="M652" s="0" t="n">
        <v>1.00284831373797</v>
      </c>
      <c r="N652" s="0" t="n">
        <v>0.996503167572575</v>
      </c>
      <c r="O652" s="0" t="n">
        <v>0.974232301090761</v>
      </c>
      <c r="P652" s="0" t="n">
        <v>1.015</v>
      </c>
      <c r="Q652" s="0" t="n">
        <v>0.985</v>
      </c>
    </row>
    <row r="653" customFormat="false" ht="14.4" hidden="false" customHeight="false" outlineLevel="0" collapsed="false">
      <c r="A653" s="1" t="n">
        <v>41925</v>
      </c>
      <c r="B653" s="0" t="n">
        <v>0.99931714126759</v>
      </c>
      <c r="C653" s="0" t="n">
        <v>0.982776741342222</v>
      </c>
      <c r="D653" s="0" t="n">
        <v>1.0066884161292</v>
      </c>
      <c r="E653" s="0" t="n">
        <v>0.984535779768304</v>
      </c>
      <c r="F653" s="0" t="n">
        <v>1.00257428138516</v>
      </c>
      <c r="G653" s="0" t="n">
        <v>1.00164518410665</v>
      </c>
      <c r="H653" s="0" t="n">
        <v>1.00331801329968</v>
      </c>
      <c r="I653" s="0" t="n">
        <v>0.996837180204604</v>
      </c>
      <c r="J653" s="0" t="n">
        <v>0.991321395681727</v>
      </c>
      <c r="K653" s="0" t="n">
        <v>0.995125520442156</v>
      </c>
      <c r="L653" s="0" t="n">
        <v>0.974392317954355</v>
      </c>
      <c r="M653" s="0" t="n">
        <v>1.00278434515714</v>
      </c>
      <c r="N653" s="0" t="n">
        <v>0.996367923534144</v>
      </c>
      <c r="O653" s="0" t="n">
        <v>0.973896717512461</v>
      </c>
      <c r="P653" s="0" t="n">
        <v>1.015</v>
      </c>
      <c r="Q653" s="0" t="n">
        <v>0.985</v>
      </c>
    </row>
    <row r="654" customFormat="false" ht="14.4" hidden="false" customHeight="false" outlineLevel="0" collapsed="false">
      <c r="A654" s="1" t="n">
        <v>41926</v>
      </c>
      <c r="B654" s="0" t="n">
        <v>0.999192918032475</v>
      </c>
      <c r="C654" s="0" t="n">
        <v>0.982754056041309</v>
      </c>
      <c r="D654" s="0" t="n">
        <v>1.00648591128307</v>
      </c>
      <c r="E654" s="0" t="n">
        <v>0.984462972299495</v>
      </c>
      <c r="F654" s="0" t="n">
        <v>1.00250281290401</v>
      </c>
      <c r="G654" s="0" t="n">
        <v>1.00158924054067</v>
      </c>
      <c r="H654" s="0" t="n">
        <v>1.0032456021523</v>
      </c>
      <c r="I654" s="0" t="n">
        <v>0.996735357544238</v>
      </c>
      <c r="J654" s="0" t="n">
        <v>0.991133529733841</v>
      </c>
      <c r="K654" s="0" t="n">
        <v>0.994987956610279</v>
      </c>
      <c r="L654" s="0" t="n">
        <v>0.974245882410273</v>
      </c>
      <c r="M654" s="0" t="n">
        <v>1.00281640898788</v>
      </c>
      <c r="N654" s="0" t="n">
        <v>0.996291045023494</v>
      </c>
      <c r="O654" s="0" t="n">
        <v>0.973627071225793</v>
      </c>
      <c r="P654" s="0" t="n">
        <v>1.015</v>
      </c>
      <c r="Q654" s="0" t="n">
        <v>0.985</v>
      </c>
    </row>
    <row r="655" customFormat="false" ht="14.4" hidden="false" customHeight="false" outlineLevel="0" collapsed="false">
      <c r="A655" s="1" t="n">
        <v>41927</v>
      </c>
      <c r="B655" s="0" t="n">
        <v>0.999136431055514</v>
      </c>
      <c r="C655" s="0" t="n">
        <v>0.982772794794077</v>
      </c>
      <c r="D655" s="0" t="n">
        <v>1.00642022720317</v>
      </c>
      <c r="E655" s="0" t="n">
        <v>0.984529970024486</v>
      </c>
      <c r="F655" s="0" t="n">
        <v>1.00251650617666</v>
      </c>
      <c r="G655" s="0" t="n">
        <v>1.00145564381422</v>
      </c>
      <c r="H655" s="0" t="n">
        <v>1.00320842512193</v>
      </c>
      <c r="I655" s="0" t="n">
        <v>0.996791929620221</v>
      </c>
      <c r="J655" s="0" t="n">
        <v>0.991108459979688</v>
      </c>
      <c r="K655" s="0" t="n">
        <v>0.995094962214154</v>
      </c>
      <c r="L655" s="0" t="n">
        <v>0.974295911115554</v>
      </c>
      <c r="M655" s="0" t="n">
        <v>1.00286369365575</v>
      </c>
      <c r="N655" s="0" t="n">
        <v>0.996329871148113</v>
      </c>
      <c r="O655" s="0" t="n">
        <v>0.97341503239289</v>
      </c>
      <c r="P655" s="0" t="n">
        <v>1.015</v>
      </c>
      <c r="Q655" s="0" t="n">
        <v>0.985</v>
      </c>
    </row>
    <row r="656" customFormat="false" ht="14.4" hidden="false" customHeight="false" outlineLevel="0" collapsed="false">
      <c r="A656" s="1" t="n">
        <v>41928</v>
      </c>
      <c r="B656" s="0" t="n">
        <v>0.999067103778735</v>
      </c>
      <c r="C656" s="0" t="n">
        <v>0.982786339896534</v>
      </c>
      <c r="D656" s="0" t="n">
        <v>1.00639910656052</v>
      </c>
      <c r="E656" s="0" t="n">
        <v>0.984602374427126</v>
      </c>
      <c r="F656" s="0" t="n">
        <v>1.00252852014418</v>
      </c>
      <c r="G656" s="0" t="n">
        <v>1.00147379839631</v>
      </c>
      <c r="H656" s="0" t="n">
        <v>1.00334533737399</v>
      </c>
      <c r="I656" s="0" t="n">
        <v>0.996853312148279</v>
      </c>
      <c r="J656" s="0" t="n">
        <v>0.991094126251763</v>
      </c>
      <c r="K656" s="0" t="n">
        <v>0.995224041755867</v>
      </c>
      <c r="L656" s="0" t="n">
        <v>0.974401166505146</v>
      </c>
      <c r="M656" s="0" t="n">
        <v>1.00283590825115</v>
      </c>
      <c r="N656" s="0" t="n">
        <v>0.996403261833559</v>
      </c>
      <c r="O656" s="0" t="n">
        <v>0.973392705618951</v>
      </c>
      <c r="P656" s="0" t="n">
        <v>1.015</v>
      </c>
      <c r="Q656" s="0" t="n">
        <v>0.985</v>
      </c>
    </row>
    <row r="657" customFormat="false" ht="14.4" hidden="false" customHeight="false" outlineLevel="0" collapsed="false">
      <c r="A657" s="1" t="n">
        <v>41929</v>
      </c>
      <c r="B657" s="0" t="n">
        <v>0.998909693329996</v>
      </c>
      <c r="C657" s="0" t="n">
        <v>0.982695249402345</v>
      </c>
      <c r="D657" s="0" t="n">
        <v>1.00632835227903</v>
      </c>
      <c r="E657" s="0" t="n">
        <v>0.984563684746626</v>
      </c>
      <c r="F657" s="0" t="n">
        <v>1.00248291248415</v>
      </c>
      <c r="G657" s="0" t="n">
        <v>1.00132879967605</v>
      </c>
      <c r="H657" s="0" t="n">
        <v>1.00317117255856</v>
      </c>
      <c r="I657" s="0" t="n">
        <v>0.996853477451954</v>
      </c>
      <c r="J657" s="0" t="n">
        <v>0.990990924102014</v>
      </c>
      <c r="K657" s="0" t="n">
        <v>0.995220566062572</v>
      </c>
      <c r="L657" s="0" t="n">
        <v>0.974461810763884</v>
      </c>
      <c r="M657" s="0" t="n">
        <v>1.00267441675306</v>
      </c>
      <c r="N657" s="0" t="n">
        <v>0.996372553868837</v>
      </c>
      <c r="O657" s="0" t="n">
        <v>0.973262005685443</v>
      </c>
      <c r="P657" s="0" t="n">
        <v>1.015</v>
      </c>
      <c r="Q657" s="0" t="n">
        <v>0.985</v>
      </c>
    </row>
    <row r="658" customFormat="false" ht="14.4" hidden="false" customHeight="false" outlineLevel="0" collapsed="false">
      <c r="A658" s="1" t="n">
        <v>41930</v>
      </c>
      <c r="B658" s="0" t="n">
        <v>0.998971692004609</v>
      </c>
      <c r="C658" s="0" t="n">
        <v>0.982758779746511</v>
      </c>
      <c r="D658" s="0" t="n">
        <v>1.00645861914653</v>
      </c>
      <c r="E658" s="0" t="n">
        <v>0.984706222727403</v>
      </c>
      <c r="F658" s="0" t="n">
        <v>1.00256528837475</v>
      </c>
      <c r="G658" s="0" t="n">
        <v>1.00140614372267</v>
      </c>
      <c r="H658" s="0" t="n">
        <v>1.00307706325881</v>
      </c>
      <c r="I658" s="0" t="n">
        <v>0.997036526006594</v>
      </c>
      <c r="J658" s="0" t="n">
        <v>0.991039954611505</v>
      </c>
      <c r="K658" s="0" t="n">
        <v>0.995428128287083</v>
      </c>
      <c r="L658" s="0" t="n">
        <v>0.974616250721748</v>
      </c>
      <c r="M658" s="0" t="n">
        <v>1.00272218477057</v>
      </c>
      <c r="N658" s="0" t="n">
        <v>0.996454418018162</v>
      </c>
      <c r="O658" s="0" t="n">
        <v>0.973234239910406</v>
      </c>
      <c r="P658" s="0" t="n">
        <v>1.015</v>
      </c>
      <c r="Q658" s="0" t="n">
        <v>0.985</v>
      </c>
    </row>
    <row r="659" customFormat="false" ht="14.4" hidden="false" customHeight="false" outlineLevel="0" collapsed="false">
      <c r="A659" s="1" t="n">
        <v>41931</v>
      </c>
      <c r="B659" s="0" t="n">
        <v>0.998970789561566</v>
      </c>
      <c r="C659" s="0" t="n">
        <v>0.982768738742943</v>
      </c>
      <c r="D659" s="0" t="n">
        <v>1.00653595509492</v>
      </c>
      <c r="E659" s="0" t="n">
        <v>0.984774233441084</v>
      </c>
      <c r="F659" s="0" t="n">
        <v>1.00255909695574</v>
      </c>
      <c r="G659" s="0" t="n">
        <v>1.00140383166989</v>
      </c>
      <c r="H659" s="0" t="n">
        <v>1.00300303684034</v>
      </c>
      <c r="I659" s="0" t="n">
        <v>0.997093905667745</v>
      </c>
      <c r="J659" s="0" t="n">
        <v>0.991052397735797</v>
      </c>
      <c r="K659" s="0" t="n">
        <v>0.995580326483332</v>
      </c>
      <c r="L659" s="0" t="n">
        <v>0.974601038505585</v>
      </c>
      <c r="M659" s="0" t="n">
        <v>1.00269866048657</v>
      </c>
      <c r="N659" s="0" t="n">
        <v>0.996541278746007</v>
      </c>
      <c r="O659" s="0" t="n">
        <v>0.973220897414519</v>
      </c>
      <c r="P659" s="0" t="n">
        <v>1.015</v>
      </c>
      <c r="Q659" s="0" t="n">
        <v>0.985</v>
      </c>
    </row>
    <row r="660" customFormat="false" ht="14.4" hidden="false" customHeight="false" outlineLevel="0" collapsed="false">
      <c r="A660" s="1" t="n">
        <v>41932</v>
      </c>
      <c r="B660" s="0" t="n">
        <v>0.998832720298289</v>
      </c>
      <c r="C660" s="0" t="n">
        <v>0.982701810452944</v>
      </c>
      <c r="D660" s="0" t="n">
        <v>1.00636166730078</v>
      </c>
      <c r="E660" s="0" t="n">
        <v>0.984677835110701</v>
      </c>
      <c r="F660" s="0" t="n">
        <v>1.00244468463906</v>
      </c>
      <c r="G660" s="0" t="n">
        <v>1.00126104632007</v>
      </c>
      <c r="H660" s="0" t="n">
        <v>1.00279444602491</v>
      </c>
      <c r="I660" s="0" t="n">
        <v>0.996990263670436</v>
      </c>
      <c r="J660" s="0" t="n">
        <v>0.99083997872143</v>
      </c>
      <c r="K660" s="0" t="n">
        <v>0.995540021757129</v>
      </c>
      <c r="L660" s="0" t="n">
        <v>0.974514789324549</v>
      </c>
      <c r="M660" s="0" t="n">
        <v>1.00262623248134</v>
      </c>
      <c r="N660" s="0" t="n">
        <v>0.996433038515711</v>
      </c>
      <c r="O660" s="0" t="n">
        <v>0.972923409165387</v>
      </c>
      <c r="P660" s="0" t="n">
        <v>1.015</v>
      </c>
      <c r="Q660" s="0" t="n">
        <v>0.985</v>
      </c>
    </row>
    <row r="661" customFormat="false" ht="14.4" hidden="false" customHeight="false" outlineLevel="0" collapsed="false">
      <c r="A661" s="1" t="n">
        <v>41933</v>
      </c>
      <c r="B661" s="0" t="n">
        <v>0.998667091187375</v>
      </c>
      <c r="C661" s="0" t="n">
        <v>0.98265254345057</v>
      </c>
      <c r="D661" s="0" t="n">
        <v>1.00619620310072</v>
      </c>
      <c r="E661" s="0" t="n">
        <v>0.98465631715367</v>
      </c>
      <c r="F661" s="0" t="n">
        <v>1.0023197688225</v>
      </c>
      <c r="G661" s="0" t="n">
        <v>1.00112408546204</v>
      </c>
      <c r="H661" s="0" t="n">
        <v>1.0026776490613</v>
      </c>
      <c r="I661" s="0" t="n">
        <v>0.996782103014228</v>
      </c>
      <c r="J661" s="0" t="n">
        <v>0.990647316806733</v>
      </c>
      <c r="K661" s="0" t="n">
        <v>0.995400215318272</v>
      </c>
      <c r="L661" s="0" t="n">
        <v>0.974327334518994</v>
      </c>
      <c r="M661" s="0" t="n">
        <v>1.00262427733681</v>
      </c>
      <c r="N661" s="0" t="n">
        <v>0.996385580460078</v>
      </c>
      <c r="O661" s="0" t="n">
        <v>0.972839196517462</v>
      </c>
      <c r="P661" s="0" t="n">
        <v>1.015</v>
      </c>
      <c r="Q661" s="0" t="n">
        <v>0.985</v>
      </c>
    </row>
    <row r="662" customFormat="false" ht="14.4" hidden="false" customHeight="false" outlineLevel="0" collapsed="false">
      <c r="A662" s="1" t="n">
        <v>41934</v>
      </c>
      <c r="B662" s="0" t="n">
        <v>0.998661071148894</v>
      </c>
      <c r="C662" s="0" t="n">
        <v>0.982684815180514</v>
      </c>
      <c r="D662" s="0" t="n">
        <v>1.00624090205169</v>
      </c>
      <c r="E662" s="0" t="n">
        <v>0.984734597108584</v>
      </c>
      <c r="F662" s="0" t="n">
        <v>1.00230483709627</v>
      </c>
      <c r="G662" s="0" t="n">
        <v>1.00116472357616</v>
      </c>
      <c r="H662" s="0" t="n">
        <v>1.00265286097421</v>
      </c>
      <c r="I662" s="0" t="n">
        <v>0.996790215102204</v>
      </c>
      <c r="J662" s="0" t="n">
        <v>0.99065858385049</v>
      </c>
      <c r="K662" s="0" t="n">
        <v>0.995360762709114</v>
      </c>
      <c r="L662" s="0" t="n">
        <v>0.974264814913774</v>
      </c>
      <c r="M662" s="0" t="n">
        <v>1.00266829513341</v>
      </c>
      <c r="N662" s="0" t="n">
        <v>0.996507138154158</v>
      </c>
      <c r="O662" s="0" t="n">
        <v>0.972820593478104</v>
      </c>
      <c r="P662" s="0" t="n">
        <v>1.015</v>
      </c>
      <c r="Q662" s="0" t="n">
        <v>0.985</v>
      </c>
    </row>
    <row r="663" customFormat="false" ht="14.4" hidden="false" customHeight="false" outlineLevel="0" collapsed="false">
      <c r="A663" s="1" t="n">
        <v>41935</v>
      </c>
      <c r="B663" s="0" t="n">
        <v>0.998663722463693</v>
      </c>
      <c r="C663" s="0" t="n">
        <v>0.982770778507293</v>
      </c>
      <c r="D663" s="0" t="n">
        <v>1.00629685525869</v>
      </c>
      <c r="E663" s="0" t="n">
        <v>0.98484991449075</v>
      </c>
      <c r="F663" s="0" t="n">
        <v>1.00234077262133</v>
      </c>
      <c r="G663" s="0" t="n">
        <v>1.00118449872256</v>
      </c>
      <c r="H663" s="0" t="n">
        <v>1.00269832944069</v>
      </c>
      <c r="I663" s="0" t="n">
        <v>0.996861845404477</v>
      </c>
      <c r="J663" s="0" t="n">
        <v>0.990680313897342</v>
      </c>
      <c r="K663" s="0" t="n">
        <v>0.995412598586876</v>
      </c>
      <c r="L663" s="0" t="n">
        <v>0.974295173357513</v>
      </c>
      <c r="M663" s="0" t="n">
        <v>1.00271825812847</v>
      </c>
      <c r="N663" s="0" t="n">
        <v>0.996617736986016</v>
      </c>
      <c r="O663" s="0" t="n">
        <v>0.972750941858275</v>
      </c>
      <c r="P663" s="0" t="n">
        <v>1.015</v>
      </c>
      <c r="Q663" s="0" t="n">
        <v>0.985</v>
      </c>
    </row>
    <row r="664" customFormat="false" ht="14.4" hidden="false" customHeight="false" outlineLevel="0" collapsed="false">
      <c r="A664" s="1" t="n">
        <v>41936</v>
      </c>
      <c r="B664" s="0" t="n">
        <v>0.998695317093101</v>
      </c>
      <c r="C664" s="0" t="n">
        <v>0.982901642407262</v>
      </c>
      <c r="D664" s="0" t="n">
        <v>1.00636078330042</v>
      </c>
      <c r="E664" s="0" t="n">
        <v>0.984964001325174</v>
      </c>
      <c r="F664" s="0" t="n">
        <v>1.00241903231393</v>
      </c>
      <c r="G664" s="0" t="n">
        <v>1.00114353566151</v>
      </c>
      <c r="H664" s="0" t="n">
        <v>1.00268600878246</v>
      </c>
      <c r="I664" s="0" t="n">
        <v>0.996962858378613</v>
      </c>
      <c r="J664" s="0" t="n">
        <v>0.990744214299736</v>
      </c>
      <c r="K664" s="0" t="n">
        <v>0.995529890302396</v>
      </c>
      <c r="L664" s="0" t="n">
        <v>0.974435494413805</v>
      </c>
      <c r="M664" s="0" t="n">
        <v>1.0027686699833</v>
      </c>
      <c r="N664" s="0" t="n">
        <v>0.996724216493525</v>
      </c>
      <c r="O664" s="0" t="n">
        <v>0.972653929088326</v>
      </c>
      <c r="P664" s="0" t="n">
        <v>1.015</v>
      </c>
      <c r="Q664" s="0" t="n">
        <v>0.985</v>
      </c>
    </row>
    <row r="665" customFormat="false" ht="14.4" hidden="false" customHeight="false" outlineLevel="0" collapsed="false">
      <c r="A665" s="1" t="n">
        <v>41937</v>
      </c>
      <c r="B665" s="0" t="n">
        <v>0.998685013205169</v>
      </c>
      <c r="C665" s="0" t="n">
        <v>0.982983930009069</v>
      </c>
      <c r="D665" s="0" t="n">
        <v>1.00648558381519</v>
      </c>
      <c r="E665" s="0" t="n">
        <v>0.985178930076255</v>
      </c>
      <c r="F665" s="0" t="n">
        <v>1.00250348486823</v>
      </c>
      <c r="G665" s="0" t="n">
        <v>1.00124526798052</v>
      </c>
      <c r="H665" s="0" t="n">
        <v>1.00270214141286</v>
      </c>
      <c r="I665" s="0" t="n">
        <v>0.997024383858922</v>
      </c>
      <c r="J665" s="0" t="n">
        <v>0.990780060321131</v>
      </c>
      <c r="K665" s="0" t="n">
        <v>0.995668485003898</v>
      </c>
      <c r="L665" s="0" t="n">
        <v>0.974466362075773</v>
      </c>
      <c r="M665" s="0" t="n">
        <v>1.00283505044819</v>
      </c>
      <c r="N665" s="0" t="n">
        <v>0.996941605640569</v>
      </c>
      <c r="O665" s="0" t="n">
        <v>0.972744437602376</v>
      </c>
      <c r="P665" s="0" t="n">
        <v>1.015</v>
      </c>
      <c r="Q665" s="0" t="n">
        <v>0.985</v>
      </c>
    </row>
    <row r="666" customFormat="false" ht="14.4" hidden="false" customHeight="false" outlineLevel="0" collapsed="false">
      <c r="A666" s="1" t="n">
        <v>41938</v>
      </c>
      <c r="B666" s="0" t="n">
        <v>0.998734718052493</v>
      </c>
      <c r="C666" s="0" t="n">
        <v>0.983090271779512</v>
      </c>
      <c r="D666" s="0" t="n">
        <v>1.00663884702672</v>
      </c>
      <c r="E666" s="0" t="n">
        <v>0.985348518571785</v>
      </c>
      <c r="F666" s="0" t="n">
        <v>1.00258399446757</v>
      </c>
      <c r="G666" s="0" t="n">
        <v>1.00137307879314</v>
      </c>
      <c r="H666" s="0" t="n">
        <v>1.00269215927227</v>
      </c>
      <c r="I666" s="0" t="n">
        <v>0.997128432400147</v>
      </c>
      <c r="J666" s="0" t="n">
        <v>0.99090864393841</v>
      </c>
      <c r="K666" s="0" t="n">
        <v>0.995828320714928</v>
      </c>
      <c r="L666" s="0" t="n">
        <v>0.974586043467322</v>
      </c>
      <c r="M666" s="0" t="n">
        <v>1.00291894908555</v>
      </c>
      <c r="N666" s="0" t="n">
        <v>0.997074318204746</v>
      </c>
      <c r="O666" s="0" t="n">
        <v>0.972685677027293</v>
      </c>
      <c r="P666" s="0" t="n">
        <v>1.015</v>
      </c>
      <c r="Q666" s="0" t="n">
        <v>0.985</v>
      </c>
    </row>
    <row r="667" customFormat="false" ht="14.4" hidden="false" customHeight="false" outlineLevel="0" collapsed="false">
      <c r="A667" s="1" t="n">
        <v>41939</v>
      </c>
      <c r="B667" s="0" t="n">
        <v>0.998625793262646</v>
      </c>
      <c r="C667" s="0" t="n">
        <v>0.983061051011991</v>
      </c>
      <c r="D667" s="0" t="n">
        <v>1.00656679192124</v>
      </c>
      <c r="E667" s="0" t="n">
        <v>0.985342584356972</v>
      </c>
      <c r="F667" s="0" t="n">
        <v>1.00250360886769</v>
      </c>
      <c r="G667" s="0" t="n">
        <v>1.00137055629467</v>
      </c>
      <c r="H667" s="0" t="n">
        <v>1.00266043891844</v>
      </c>
      <c r="I667" s="0" t="n">
        <v>0.997085845802242</v>
      </c>
      <c r="J667" s="0" t="n">
        <v>0.990846130545217</v>
      </c>
      <c r="K667" s="0" t="n">
        <v>0.995755289643665</v>
      </c>
      <c r="L667" s="0" t="n">
        <v>0.974566271888005</v>
      </c>
      <c r="M667" s="0" t="n">
        <v>1.00295568132792</v>
      </c>
      <c r="N667" s="0" t="n">
        <v>0.997004308466436</v>
      </c>
      <c r="O667" s="0" t="n">
        <v>0.972534011651138</v>
      </c>
      <c r="P667" s="0" t="n">
        <v>1.015</v>
      </c>
      <c r="Q667" s="0" t="n">
        <v>0.985</v>
      </c>
    </row>
    <row r="668" customFormat="false" ht="14.4" hidden="false" customHeight="false" outlineLevel="0" collapsed="false">
      <c r="A668" s="1" t="n">
        <v>41940</v>
      </c>
      <c r="B668" s="0" t="n">
        <v>0.998463592686512</v>
      </c>
      <c r="C668" s="0" t="n">
        <v>0.982896281402291</v>
      </c>
      <c r="D668" s="0" t="n">
        <v>1.00645728633452</v>
      </c>
      <c r="E668" s="0" t="n">
        <v>0.985364335680349</v>
      </c>
      <c r="F668" s="0" t="n">
        <v>1.00245461094598</v>
      </c>
      <c r="G668" s="0" t="n">
        <v>1.00147304046684</v>
      </c>
      <c r="H668" s="0" t="n">
        <v>1.00266817166782</v>
      </c>
      <c r="I668" s="0" t="n">
        <v>0.996970189983595</v>
      </c>
      <c r="J668" s="0" t="n">
        <v>0.990754378231848</v>
      </c>
      <c r="K668" s="0" t="n">
        <v>0.995602010831853</v>
      </c>
      <c r="L668" s="0" t="n">
        <v>0.974440685973717</v>
      </c>
      <c r="M668" s="0" t="n">
        <v>1.00305597023634</v>
      </c>
      <c r="N668" s="0" t="n">
        <v>0.99691459566967</v>
      </c>
      <c r="O668" s="0" t="n">
        <v>0.972236321984155</v>
      </c>
      <c r="P668" s="0" t="n">
        <v>1.015</v>
      </c>
      <c r="Q668" s="0" t="n">
        <v>0.985</v>
      </c>
    </row>
    <row r="669" customFormat="false" ht="14.4" hidden="false" customHeight="false" outlineLevel="0" collapsed="false">
      <c r="A669" s="1" t="n">
        <v>41941</v>
      </c>
      <c r="B669" s="0" t="n">
        <v>0.998602746119439</v>
      </c>
      <c r="C669" s="0" t="n">
        <v>0.983001328560158</v>
      </c>
      <c r="D669" s="0" t="n">
        <v>1.00651485264887</v>
      </c>
      <c r="E669" s="0" t="n">
        <v>0.98544469053799</v>
      </c>
      <c r="F669" s="0" t="n">
        <v>1.00254373929419</v>
      </c>
      <c r="G669" s="0" t="n">
        <v>1.0015105394671</v>
      </c>
      <c r="H669" s="0" t="n">
        <v>1.00269979808658</v>
      </c>
      <c r="I669" s="0" t="n">
        <v>0.997044660366801</v>
      </c>
      <c r="J669" s="0" t="n">
        <v>0.990901157898156</v>
      </c>
      <c r="K669" s="0" t="n">
        <v>0.995566697228987</v>
      </c>
      <c r="L669" s="0" t="n">
        <v>0.974398577065309</v>
      </c>
      <c r="M669" s="0" t="n">
        <v>1.00305580727498</v>
      </c>
      <c r="N669" s="0" t="n">
        <v>0.996929223212732</v>
      </c>
      <c r="O669" s="0" t="n">
        <v>0.972314574253427</v>
      </c>
      <c r="P669" s="0" t="n">
        <v>1.015</v>
      </c>
      <c r="Q669" s="0" t="n">
        <v>0.985</v>
      </c>
    </row>
    <row r="670" customFormat="false" ht="14.4" hidden="false" customHeight="false" outlineLevel="0" collapsed="false">
      <c r="A670" s="1" t="n">
        <v>41942</v>
      </c>
      <c r="B670" s="0" t="n">
        <v>0.998801214884493</v>
      </c>
      <c r="C670" s="0" t="n">
        <v>0.983244714372251</v>
      </c>
      <c r="D670" s="0" t="n">
        <v>1.00657021797479</v>
      </c>
      <c r="E670" s="0" t="n">
        <v>0.985606332438079</v>
      </c>
      <c r="F670" s="0" t="n">
        <v>1.00273382619247</v>
      </c>
      <c r="G670" s="0" t="n">
        <v>1.0017152700497</v>
      </c>
      <c r="H670" s="0" t="n">
        <v>1.00283023358056</v>
      </c>
      <c r="I670" s="0" t="n">
        <v>0.997114982681037</v>
      </c>
      <c r="J670" s="0" t="n">
        <v>0.991081773522131</v>
      </c>
      <c r="K670" s="0" t="n">
        <v>0.995711632530909</v>
      </c>
      <c r="L670" s="0" t="n">
        <v>0.974471457866052</v>
      </c>
      <c r="M670" s="0" t="n">
        <v>1.00320824252498</v>
      </c>
      <c r="N670" s="0" t="n">
        <v>0.996937154761413</v>
      </c>
      <c r="O670" s="0" t="n">
        <v>0.972460270675491</v>
      </c>
      <c r="P670" s="0" t="n">
        <v>1.015</v>
      </c>
      <c r="Q670" s="0" t="n">
        <v>0.985</v>
      </c>
    </row>
    <row r="671" customFormat="false" ht="14.4" hidden="false" customHeight="false" outlineLevel="0" collapsed="false">
      <c r="A671" s="1" t="n">
        <v>41943</v>
      </c>
      <c r="B671" s="0" t="n">
        <v>0.99899910137386</v>
      </c>
      <c r="C671" s="0" t="n">
        <v>0.983562631113778</v>
      </c>
      <c r="D671" s="0" t="n">
        <v>1.00674438289441</v>
      </c>
      <c r="E671" s="0" t="n">
        <v>0.98575091128213</v>
      </c>
      <c r="F671" s="0" t="n">
        <v>1.00285286297247</v>
      </c>
      <c r="G671" s="0" t="n">
        <v>1.0018830852974</v>
      </c>
      <c r="H671" s="0" t="n">
        <v>1.0028626508224</v>
      </c>
      <c r="I671" s="0" t="n">
        <v>0.997256654459719</v>
      </c>
      <c r="J671" s="0" t="n">
        <v>0.991320625616667</v>
      </c>
      <c r="K671" s="0" t="n">
        <v>0.995740737856454</v>
      </c>
      <c r="L671" s="0" t="n">
        <v>0.974583736627934</v>
      </c>
      <c r="M671" s="0" t="n">
        <v>1.00331244060375</v>
      </c>
      <c r="N671" s="0" t="n">
        <v>0.997015169035791</v>
      </c>
      <c r="O671" s="0" t="n">
        <v>0.972738612990381</v>
      </c>
      <c r="P671" s="0" t="n">
        <v>1.015</v>
      </c>
      <c r="Q671" s="0" t="n">
        <v>0.985</v>
      </c>
    </row>
    <row r="672" customFormat="false" ht="14.4" hidden="false" customHeight="false" outlineLevel="0" collapsed="false">
      <c r="A672" s="1" t="n">
        <v>41944</v>
      </c>
      <c r="B672" s="0" t="n">
        <v>0.999223866178475</v>
      </c>
      <c r="C672" s="0" t="n">
        <v>0.983814757071273</v>
      </c>
      <c r="D672" s="0" t="n">
        <v>1.00705230721729</v>
      </c>
      <c r="E672" s="0" t="n">
        <v>0.985991394631152</v>
      </c>
      <c r="F672" s="0" t="n">
        <v>1.00302928004188</v>
      </c>
      <c r="G672" s="0" t="n">
        <v>1.00201345334326</v>
      </c>
      <c r="H672" s="0" t="n">
        <v>1.00294137472712</v>
      </c>
      <c r="I672" s="0" t="n">
        <v>0.997505916668528</v>
      </c>
      <c r="J672" s="0" t="n">
        <v>0.991594147838446</v>
      </c>
      <c r="K672" s="0" t="n">
        <v>0.995911236056201</v>
      </c>
      <c r="L672" s="0" t="n">
        <v>0.974720782873373</v>
      </c>
      <c r="M672" s="0" t="n">
        <v>1.00349710053948</v>
      </c>
      <c r="N672" s="0" t="n">
        <v>0.997157593677149</v>
      </c>
      <c r="O672" s="0" t="n">
        <v>0.972964152906442</v>
      </c>
      <c r="P672" s="0" t="n">
        <v>1.015</v>
      </c>
      <c r="Q672" s="0" t="n">
        <v>0.985</v>
      </c>
    </row>
    <row r="673" customFormat="false" ht="14.4" hidden="false" customHeight="false" outlineLevel="0" collapsed="false">
      <c r="A673" s="1" t="n">
        <v>41945</v>
      </c>
      <c r="B673" s="0" t="n">
        <v>0.999490019446507</v>
      </c>
      <c r="C673" s="0" t="n">
        <v>0.984061210958187</v>
      </c>
      <c r="D673" s="0" t="n">
        <v>1.00734543896293</v>
      </c>
      <c r="E673" s="0" t="n">
        <v>0.986206597260597</v>
      </c>
      <c r="F673" s="0" t="n">
        <v>1.00316411442946</v>
      </c>
      <c r="G673" s="0" t="n">
        <v>1.00211573305817</v>
      </c>
      <c r="H673" s="0" t="n">
        <v>1.00301918731146</v>
      </c>
      <c r="I673" s="0" t="n">
        <v>0.997717895168105</v>
      </c>
      <c r="J673" s="0" t="n">
        <v>0.991818765153446</v>
      </c>
      <c r="K673" s="0" t="n">
        <v>0.996014709774685</v>
      </c>
      <c r="L673" s="0" t="n">
        <v>0.974790032762041</v>
      </c>
      <c r="M673" s="0" t="n">
        <v>1.00363305505601</v>
      </c>
      <c r="N673" s="0" t="n">
        <v>0.997264825023646</v>
      </c>
      <c r="O673" s="0" t="n">
        <v>0.973105605334305</v>
      </c>
      <c r="P673" s="0" t="n">
        <v>1.015</v>
      </c>
      <c r="Q673" s="0" t="n">
        <v>0.985</v>
      </c>
    </row>
    <row r="674" customFormat="false" ht="14.4" hidden="false" customHeight="false" outlineLevel="0" collapsed="false">
      <c r="A674" s="1" t="n">
        <v>41946</v>
      </c>
      <c r="B674" s="0" t="n">
        <v>0.999454272313037</v>
      </c>
      <c r="C674" s="0" t="n">
        <v>0.984013854990129</v>
      </c>
      <c r="D674" s="0" t="n">
        <v>1.00715219350294</v>
      </c>
      <c r="E674" s="0" t="n">
        <v>0.985880741141745</v>
      </c>
      <c r="F674" s="0" t="n">
        <v>1.00294395867509</v>
      </c>
      <c r="G674" s="0" t="n">
        <v>1.00191867329931</v>
      </c>
      <c r="H674" s="0" t="n">
        <v>1.00278631419359</v>
      </c>
      <c r="I674" s="0" t="n">
        <v>0.997563152479105</v>
      </c>
      <c r="J674" s="0" t="n">
        <v>0.991669388632979</v>
      </c>
      <c r="K674" s="0" t="n">
        <v>0.995738007877433</v>
      </c>
      <c r="L674" s="0" t="n">
        <v>0.97453537199658</v>
      </c>
      <c r="M674" s="0" t="n">
        <v>1.00349009384695</v>
      </c>
      <c r="N674" s="0" t="n">
        <v>0.997039352793742</v>
      </c>
      <c r="O674" s="0" t="n">
        <v>0.973038084571023</v>
      </c>
      <c r="P674" s="0" t="n">
        <v>1.015</v>
      </c>
      <c r="Q674" s="0" t="n">
        <v>0.985</v>
      </c>
    </row>
    <row r="675" customFormat="false" ht="14.4" hidden="false" customHeight="false" outlineLevel="0" collapsed="false">
      <c r="A675" s="1" t="n">
        <v>41947</v>
      </c>
      <c r="B675" s="0" t="n">
        <v>0.999368690185231</v>
      </c>
      <c r="C675" s="0" t="n">
        <v>0.983958791813626</v>
      </c>
      <c r="D675" s="0" t="n">
        <v>1.00686052155398</v>
      </c>
      <c r="E675" s="0" t="n">
        <v>0.985552703455523</v>
      </c>
      <c r="F675" s="0" t="n">
        <v>1.00279046992938</v>
      </c>
      <c r="G675" s="0" t="n">
        <v>1.00181792081278</v>
      </c>
      <c r="H675" s="0" t="n">
        <v>1.00266361113647</v>
      </c>
      <c r="I675" s="0" t="n">
        <v>0.997365612201998</v>
      </c>
      <c r="J675" s="0" t="n">
        <v>0.991502704766236</v>
      </c>
      <c r="K675" s="0" t="n">
        <v>0.995439698390341</v>
      </c>
      <c r="L675" s="0" t="n">
        <v>0.9742620062535</v>
      </c>
      <c r="M675" s="0" t="n">
        <v>1.00327200349798</v>
      </c>
      <c r="N675" s="0" t="n">
        <v>0.996953011656885</v>
      </c>
      <c r="O675" s="0" t="n">
        <v>0.972941514680105</v>
      </c>
      <c r="P675" s="0" t="n">
        <v>1.015</v>
      </c>
      <c r="Q675" s="0" t="n">
        <v>0.985</v>
      </c>
    </row>
    <row r="676" customFormat="false" ht="14.4" hidden="false" customHeight="false" outlineLevel="0" collapsed="false">
      <c r="A676" s="1" t="n">
        <v>41948</v>
      </c>
      <c r="B676" s="0" t="n">
        <v>0.999592826746747</v>
      </c>
      <c r="C676" s="0" t="n">
        <v>0.9840315864356</v>
      </c>
      <c r="D676" s="0" t="n">
        <v>1.00686568712609</v>
      </c>
      <c r="E676" s="0" t="n">
        <v>0.98534705356982</v>
      </c>
      <c r="F676" s="0" t="n">
        <v>1.00278276505153</v>
      </c>
      <c r="G676" s="0" t="n">
        <v>1.00184312016184</v>
      </c>
      <c r="H676" s="0" t="n">
        <v>1.00260279882275</v>
      </c>
      <c r="I676" s="0" t="n">
        <v>0.997452416363167</v>
      </c>
      <c r="J676" s="0" t="n">
        <v>0.991711253656864</v>
      </c>
      <c r="K676" s="0" t="n">
        <v>0.995321091805543</v>
      </c>
      <c r="L676" s="0" t="n">
        <v>0.974194435968244</v>
      </c>
      <c r="M676" s="0" t="n">
        <v>1.00309752765109</v>
      </c>
      <c r="N676" s="0" t="n">
        <v>0.997049423329659</v>
      </c>
      <c r="O676" s="0" t="n">
        <v>0.973034265451776</v>
      </c>
      <c r="P676" s="0" t="n">
        <v>1.015</v>
      </c>
      <c r="Q676" s="0" t="n">
        <v>0.985</v>
      </c>
    </row>
    <row r="677" customFormat="false" ht="14.4" hidden="false" customHeight="false" outlineLevel="0" collapsed="false">
      <c r="A677" s="1" t="n">
        <v>41949</v>
      </c>
      <c r="B677" s="0" t="n">
        <v>0.999670297600306</v>
      </c>
      <c r="C677" s="0" t="n">
        <v>0.984134817680052</v>
      </c>
      <c r="D677" s="0" t="n">
        <v>1.00685713334766</v>
      </c>
      <c r="E677" s="0" t="n">
        <v>0.985385728165977</v>
      </c>
      <c r="F677" s="0" t="n">
        <v>1.00279220338572</v>
      </c>
      <c r="G677" s="0" t="n">
        <v>1.00190121460958</v>
      </c>
      <c r="H677" s="0" t="n">
        <v>1.00246932461521</v>
      </c>
      <c r="I677" s="0" t="n">
        <v>0.997559509653462</v>
      </c>
      <c r="J677" s="0" t="n">
        <v>0.991847186299352</v>
      </c>
      <c r="K677" s="0" t="n">
        <v>0.9953608577222</v>
      </c>
      <c r="L677" s="0" t="n">
        <v>0.974301805255215</v>
      </c>
      <c r="M677" s="0" t="n">
        <v>1.00310962043438</v>
      </c>
      <c r="N677" s="0" t="n">
        <v>0.997338354026716</v>
      </c>
      <c r="O677" s="0" t="n">
        <v>0.973306261064976</v>
      </c>
      <c r="P677" s="0" t="n">
        <v>1.015</v>
      </c>
      <c r="Q677" s="0" t="n">
        <v>0.985</v>
      </c>
    </row>
    <row r="678" customFormat="false" ht="14.4" hidden="false" customHeight="false" outlineLevel="0" collapsed="false">
      <c r="A678" s="1" t="n">
        <v>41950</v>
      </c>
      <c r="B678" s="0" t="n">
        <v>0.999812676229281</v>
      </c>
      <c r="C678" s="0" t="n">
        <v>0.98431547251857</v>
      </c>
      <c r="D678" s="0" t="n">
        <v>1.00689618784825</v>
      </c>
      <c r="E678" s="0" t="n">
        <v>0.985409028568293</v>
      </c>
      <c r="F678" s="0" t="n">
        <v>1.00279884628684</v>
      </c>
      <c r="G678" s="0" t="n">
        <v>1.00196013055884</v>
      </c>
      <c r="H678" s="0" t="n">
        <v>1.00239533107827</v>
      </c>
      <c r="I678" s="0" t="n">
        <v>0.997651240195602</v>
      </c>
      <c r="J678" s="0" t="n">
        <v>0.992001019817764</v>
      </c>
      <c r="K678" s="0" t="n">
        <v>0.995161582600317</v>
      </c>
      <c r="L678" s="0" t="n">
        <v>0.974050075566287</v>
      </c>
      <c r="M678" s="0" t="n">
        <v>1.00324747719856</v>
      </c>
      <c r="N678" s="0" t="n">
        <v>0.997491612361677</v>
      </c>
      <c r="O678" s="0" t="n">
        <v>0.973457914098256</v>
      </c>
      <c r="P678" s="0" t="n">
        <v>1.015</v>
      </c>
      <c r="Q678" s="0" t="n">
        <v>0.985</v>
      </c>
    </row>
    <row r="679" customFormat="false" ht="14.4" hidden="false" customHeight="false" outlineLevel="0" collapsed="false">
      <c r="A679" s="1" t="n">
        <v>41951</v>
      </c>
      <c r="B679" s="0" t="n">
        <v>1.00018624503483</v>
      </c>
      <c r="C679" s="0" t="n">
        <v>0.984631420991514</v>
      </c>
      <c r="D679" s="0" t="n">
        <v>1.00729054104476</v>
      </c>
      <c r="E679" s="0" t="n">
        <v>0.985673714376211</v>
      </c>
      <c r="F679" s="0" t="n">
        <v>1.00310616646845</v>
      </c>
      <c r="G679" s="0" t="n">
        <v>1.00212436640636</v>
      </c>
      <c r="H679" s="0" t="n">
        <v>1.00239163131319</v>
      </c>
      <c r="I679" s="0" t="n">
        <v>0.998065068003447</v>
      </c>
      <c r="J679" s="0" t="n">
        <v>0.992343260947562</v>
      </c>
      <c r="K679" s="0" t="n">
        <v>0.995329532191244</v>
      </c>
      <c r="L679" s="0" t="n">
        <v>0.974221118035251</v>
      </c>
      <c r="M679" s="0" t="n">
        <v>1.0034712878281</v>
      </c>
      <c r="N679" s="0" t="n">
        <v>0.997699357091959</v>
      </c>
      <c r="O679" s="0" t="n">
        <v>0.973509240352769</v>
      </c>
      <c r="P679" s="0" t="n">
        <v>1.015</v>
      </c>
      <c r="Q679" s="0" t="n">
        <v>0.985</v>
      </c>
    </row>
    <row r="680" customFormat="false" ht="14.4" hidden="false" customHeight="false" outlineLevel="0" collapsed="false">
      <c r="A680" s="1" t="n">
        <v>41952</v>
      </c>
      <c r="B680" s="0" t="n">
        <v>1.00033474494069</v>
      </c>
      <c r="C680" s="0" t="n">
        <v>0.984794724754038</v>
      </c>
      <c r="D680" s="0" t="n">
        <v>1.00750337689785</v>
      </c>
      <c r="E680" s="0" t="n">
        <v>0.986013183495361</v>
      </c>
      <c r="F680" s="0" t="n">
        <v>1.00335094231407</v>
      </c>
      <c r="G680" s="0" t="n">
        <v>1.00228872140604</v>
      </c>
      <c r="H680" s="0" t="n">
        <v>1.00254941686822</v>
      </c>
      <c r="I680" s="0" t="n">
        <v>0.998224207968684</v>
      </c>
      <c r="J680" s="0" t="n">
        <v>0.992487472999512</v>
      </c>
      <c r="K680" s="0" t="n">
        <v>0.995601748832307</v>
      </c>
      <c r="L680" s="0" t="n">
        <v>0.974388236514531</v>
      </c>
      <c r="M680" s="0" t="n">
        <v>1.00357958518669</v>
      </c>
      <c r="N680" s="0" t="n">
        <v>0.997898303099553</v>
      </c>
      <c r="O680" s="0" t="n">
        <v>0.973516880528388</v>
      </c>
      <c r="P680" s="0" t="n">
        <v>1.015</v>
      </c>
      <c r="Q680" s="0" t="n">
        <v>0.985</v>
      </c>
    </row>
    <row r="681" customFormat="false" ht="14.4" hidden="false" customHeight="false" outlineLevel="0" collapsed="false">
      <c r="A681" s="1" t="n">
        <v>41953</v>
      </c>
      <c r="B681" s="0" t="n">
        <v>1.0002973845262</v>
      </c>
      <c r="C681" s="0" t="n">
        <v>0.984803466096578</v>
      </c>
      <c r="D681" s="0" t="n">
        <v>1.00742937963321</v>
      </c>
      <c r="E681" s="0" t="n">
        <v>0.985951804771997</v>
      </c>
      <c r="F681" s="0" t="n">
        <v>1.00333411145765</v>
      </c>
      <c r="G681" s="0" t="n">
        <v>1.00209840332667</v>
      </c>
      <c r="H681" s="0" t="n">
        <v>1.00238484599159</v>
      </c>
      <c r="I681" s="0" t="n">
        <v>0.998260280837156</v>
      </c>
      <c r="J681" s="0" t="n">
        <v>0.992491673548835</v>
      </c>
      <c r="K681" s="0" t="n">
        <v>0.995731899666658</v>
      </c>
      <c r="L681" s="0" t="n">
        <v>0.974429358241431</v>
      </c>
      <c r="M681" s="0" t="n">
        <v>1.00347673656792</v>
      </c>
      <c r="N681" s="0" t="n">
        <v>0.997748690233086</v>
      </c>
      <c r="O681" s="0" t="n">
        <v>0.973180064936102</v>
      </c>
      <c r="P681" s="0" t="n">
        <v>1.015</v>
      </c>
      <c r="Q681" s="0" t="n">
        <v>0.985</v>
      </c>
    </row>
    <row r="682" customFormat="false" ht="14.4" hidden="false" customHeight="false" outlineLevel="0" collapsed="false">
      <c r="A682" s="1" t="n">
        <v>41954</v>
      </c>
      <c r="B682" s="0" t="n">
        <v>1.00031582125696</v>
      </c>
      <c r="C682" s="0" t="n">
        <v>0.984854976153122</v>
      </c>
      <c r="D682" s="0" t="n">
        <v>1.00739331124329</v>
      </c>
      <c r="E682" s="0" t="n">
        <v>0.985895854869491</v>
      </c>
      <c r="F682" s="0" t="n">
        <v>1.00336513515552</v>
      </c>
      <c r="G682" s="0" t="n">
        <v>1.00203587831547</v>
      </c>
      <c r="H682" s="0" t="n">
        <v>1.00227144738061</v>
      </c>
      <c r="I682" s="0" t="n">
        <v>0.998399094032287</v>
      </c>
      <c r="J682" s="0" t="n">
        <v>0.992548800188147</v>
      </c>
      <c r="K682" s="0" t="n">
        <v>0.995866878706315</v>
      </c>
      <c r="L682" s="0" t="n">
        <v>0.97447934182019</v>
      </c>
      <c r="M682" s="0" t="n">
        <v>1.00353769623271</v>
      </c>
      <c r="N682" s="0" t="n">
        <v>0.997678550053145</v>
      </c>
      <c r="O682" s="0" t="n">
        <v>0.973138772531907</v>
      </c>
      <c r="P682" s="0" t="n">
        <v>1.015</v>
      </c>
      <c r="Q682" s="0" t="n">
        <v>0.985</v>
      </c>
    </row>
    <row r="683" customFormat="false" ht="14.4" hidden="false" customHeight="false" outlineLevel="0" collapsed="false">
      <c r="A683" s="1" t="n">
        <v>41955</v>
      </c>
      <c r="B683" s="0" t="n">
        <v>1.00024160784549</v>
      </c>
      <c r="C683" s="0" t="n">
        <v>0.984885532627644</v>
      </c>
      <c r="D683" s="0" t="n">
        <v>1.00737355250399</v>
      </c>
      <c r="E683" s="0" t="n">
        <v>0.985747467849847</v>
      </c>
      <c r="F683" s="0" t="n">
        <v>1.00325638337642</v>
      </c>
      <c r="G683" s="0" t="n">
        <v>1.00191150882257</v>
      </c>
      <c r="H683" s="0" t="n">
        <v>1.0020458711097</v>
      </c>
      <c r="I683" s="0" t="n">
        <v>0.998425667016131</v>
      </c>
      <c r="J683" s="0" t="n">
        <v>0.99249362604116</v>
      </c>
      <c r="K683" s="0" t="n">
        <v>0.995885685622831</v>
      </c>
      <c r="L683" s="0" t="n">
        <v>0.974414505196455</v>
      </c>
      <c r="M683" s="0" t="n">
        <v>1.00361904554293</v>
      </c>
      <c r="N683" s="0" t="n">
        <v>0.997673636028977</v>
      </c>
      <c r="O683" s="0" t="n">
        <v>0.973130400589207</v>
      </c>
      <c r="P683" s="0" t="n">
        <v>1.015</v>
      </c>
      <c r="Q683" s="0" t="n">
        <v>0.985</v>
      </c>
    </row>
    <row r="684" customFormat="false" ht="14.4" hidden="false" customHeight="false" outlineLevel="0" collapsed="false">
      <c r="A684" s="1" t="n">
        <v>41956</v>
      </c>
      <c r="B684" s="0" t="n">
        <v>1.00032208310787</v>
      </c>
      <c r="C684" s="0" t="n">
        <v>0.985054028956163</v>
      </c>
      <c r="D684" s="0" t="n">
        <v>1.0073838853326</v>
      </c>
      <c r="E684" s="0" t="n">
        <v>0.985833562494292</v>
      </c>
      <c r="F684" s="0" t="n">
        <v>1.00332930975995</v>
      </c>
      <c r="G684" s="0" t="n">
        <v>1.00197930099878</v>
      </c>
      <c r="H684" s="0" t="n">
        <v>1.00199879817887</v>
      </c>
      <c r="I684" s="0" t="n">
        <v>0.998521857573355</v>
      </c>
      <c r="J684" s="0" t="n">
        <v>0.992544702333947</v>
      </c>
      <c r="K684" s="0" t="n">
        <v>0.996040153558327</v>
      </c>
      <c r="L684" s="0" t="n">
        <v>0.974531803786578</v>
      </c>
      <c r="M684" s="0" t="n">
        <v>1.0037758917378</v>
      </c>
      <c r="N684" s="0" t="n">
        <v>0.997720992265844</v>
      </c>
      <c r="O684" s="0" t="n">
        <v>0.973218729106843</v>
      </c>
      <c r="P684" s="0" t="n">
        <v>1.015</v>
      </c>
      <c r="Q684" s="0" t="n">
        <v>0.985</v>
      </c>
    </row>
    <row r="685" customFormat="false" ht="14.4" hidden="false" customHeight="false" outlineLevel="0" collapsed="false">
      <c r="A685" s="1" t="n">
        <v>41957</v>
      </c>
      <c r="B685" s="0" t="n">
        <v>1.000398167994</v>
      </c>
      <c r="C685" s="0" t="n">
        <v>0.985153187129507</v>
      </c>
      <c r="D685" s="0" t="n">
        <v>1.00742908675427</v>
      </c>
      <c r="E685" s="0" t="n">
        <v>0.985886271138063</v>
      </c>
      <c r="F685" s="0" t="n">
        <v>1.00331864266917</v>
      </c>
      <c r="G685" s="0" t="n">
        <v>1.00204458512722</v>
      </c>
      <c r="H685" s="0" t="n">
        <v>1.00205498272953</v>
      </c>
      <c r="I685" s="0" t="n">
        <v>0.998539349156247</v>
      </c>
      <c r="J685" s="0" t="n">
        <v>0.992583012556255</v>
      </c>
      <c r="K685" s="0" t="n">
        <v>0.995980975490963</v>
      </c>
      <c r="L685" s="0" t="n">
        <v>0.974530788156683</v>
      </c>
      <c r="M685" s="0" t="n">
        <v>1.00384439819017</v>
      </c>
      <c r="N685" s="0" t="n">
        <v>0.997763487869176</v>
      </c>
      <c r="O685" s="0" t="n">
        <v>0.973418623935402</v>
      </c>
      <c r="P685" s="0" t="n">
        <v>1.015</v>
      </c>
      <c r="Q685" s="0" t="n">
        <v>0.985</v>
      </c>
    </row>
    <row r="686" customFormat="false" ht="14.4" hidden="false" customHeight="false" outlineLevel="0" collapsed="false">
      <c r="A686" s="1" t="n">
        <v>41958</v>
      </c>
      <c r="B686" s="0" t="n">
        <v>1.00047544704683</v>
      </c>
      <c r="C686" s="0" t="n">
        <v>0.985252362403113</v>
      </c>
      <c r="D686" s="0" t="n">
        <v>1.0076221288372</v>
      </c>
      <c r="E686" s="0" t="n">
        <v>0.98613887405075</v>
      </c>
      <c r="F686" s="0" t="n">
        <v>1.00344425014513</v>
      </c>
      <c r="G686" s="0" t="n">
        <v>1.00217845876662</v>
      </c>
      <c r="H686" s="0" t="n">
        <v>1.00219339279992</v>
      </c>
      <c r="I686" s="0" t="n">
        <v>0.998689667897197</v>
      </c>
      <c r="J686" s="0" t="n">
        <v>0.992752896730066</v>
      </c>
      <c r="K686" s="0" t="n">
        <v>0.996032662525732</v>
      </c>
      <c r="L686" s="0" t="n">
        <v>0.974720948916399</v>
      </c>
      <c r="M686" s="0" t="n">
        <v>1.00398252456175</v>
      </c>
      <c r="N686" s="0" t="n">
        <v>0.997855822646903</v>
      </c>
      <c r="O686" s="0" t="n">
        <v>0.973447455821121</v>
      </c>
      <c r="P686" s="0" t="n">
        <v>1.015</v>
      </c>
      <c r="Q686" s="0" t="n">
        <v>0.985</v>
      </c>
    </row>
    <row r="687" customFormat="false" ht="14.4" hidden="false" customHeight="false" outlineLevel="0" collapsed="false">
      <c r="A687" s="1" t="n">
        <v>41959</v>
      </c>
      <c r="B687" s="0" t="n">
        <v>1.00058650295434</v>
      </c>
      <c r="C687" s="0" t="n">
        <v>0.985379712080984</v>
      </c>
      <c r="D687" s="0" t="n">
        <v>1.00779692159922</v>
      </c>
      <c r="E687" s="0" t="n">
        <v>0.98629916795877</v>
      </c>
      <c r="F687" s="0" t="n">
        <v>1.00355972322627</v>
      </c>
      <c r="G687" s="0" t="n">
        <v>1.00218998144831</v>
      </c>
      <c r="H687" s="0" t="n">
        <v>1.00220805355258</v>
      </c>
      <c r="I687" s="0" t="n">
        <v>0.998820435645818</v>
      </c>
      <c r="J687" s="0" t="n">
        <v>0.99291861480205</v>
      </c>
      <c r="K687" s="0" t="n">
        <v>0.996182698237492</v>
      </c>
      <c r="L687" s="0" t="n">
        <v>0.97484301654116</v>
      </c>
      <c r="M687" s="0" t="n">
        <v>1.00410370139039</v>
      </c>
      <c r="N687" s="0" t="n">
        <v>0.997859295756685</v>
      </c>
      <c r="O687" s="0" t="n">
        <v>0.973462640426453</v>
      </c>
      <c r="P687" s="0" t="n">
        <v>1.015</v>
      </c>
      <c r="Q687" s="0" t="n">
        <v>0.985</v>
      </c>
    </row>
    <row r="688" customFormat="false" ht="14.4" hidden="false" customHeight="false" outlineLevel="0" collapsed="false">
      <c r="A688" s="1" t="n">
        <v>41960</v>
      </c>
      <c r="B688" s="0" t="n">
        <v>1.00050770450958</v>
      </c>
      <c r="C688" s="0" t="n">
        <v>0.985244356909132</v>
      </c>
      <c r="D688" s="0" t="n">
        <v>1.00758395105709</v>
      </c>
      <c r="E688" s="0" t="n">
        <v>0.986130971084098</v>
      </c>
      <c r="F688" s="0" t="n">
        <v>1.00336663104861</v>
      </c>
      <c r="G688" s="0" t="n">
        <v>1.00201076510474</v>
      </c>
      <c r="H688" s="0" t="n">
        <v>1.0019523394431</v>
      </c>
      <c r="I688" s="0" t="n">
        <v>0.99863864828121</v>
      </c>
      <c r="J688" s="0" t="n">
        <v>0.992734242100182</v>
      </c>
      <c r="K688" s="0" t="n">
        <v>0.996081259288572</v>
      </c>
      <c r="L688" s="0" t="n">
        <v>0.974774826484434</v>
      </c>
      <c r="M688" s="0" t="n">
        <v>1.0040339870056</v>
      </c>
      <c r="N688" s="0" t="n">
        <v>0.997607054876346</v>
      </c>
      <c r="O688" s="0" t="n">
        <v>0.97320219111755</v>
      </c>
      <c r="P688" s="0" t="n">
        <v>1.015</v>
      </c>
      <c r="Q688" s="0" t="n">
        <v>0.985</v>
      </c>
    </row>
    <row r="689" customFormat="false" ht="14.4" hidden="false" customHeight="false" outlineLevel="0" collapsed="false">
      <c r="A689" s="1" t="n">
        <v>41961</v>
      </c>
      <c r="B689" s="0" t="n">
        <v>1.00047116331129</v>
      </c>
      <c r="C689" s="0" t="n">
        <v>0.985148242990917</v>
      </c>
      <c r="D689" s="0" t="n">
        <v>1.00741318518388</v>
      </c>
      <c r="E689" s="0" t="n">
        <v>0.985865659843679</v>
      </c>
      <c r="F689" s="0" t="n">
        <v>1.00314828064592</v>
      </c>
      <c r="G689" s="0" t="n">
        <v>1.00190371210062</v>
      </c>
      <c r="H689" s="0" t="n">
        <v>1.00171394403784</v>
      </c>
      <c r="I689" s="0" t="n">
        <v>0.998454964608454</v>
      </c>
      <c r="J689" s="0" t="n">
        <v>0.992555291328812</v>
      </c>
      <c r="K689" s="0" t="n">
        <v>0.995894653007982</v>
      </c>
      <c r="L689" s="0" t="n">
        <v>0.974682511934269</v>
      </c>
      <c r="M689" s="0" t="n">
        <v>1.00401760587094</v>
      </c>
      <c r="N689" s="0" t="n">
        <v>0.997648132016468</v>
      </c>
      <c r="O689" s="0" t="n">
        <v>0.973039375489552</v>
      </c>
      <c r="P689" s="0" t="n">
        <v>1.015</v>
      </c>
      <c r="Q689" s="0" t="n">
        <v>0.985</v>
      </c>
    </row>
    <row r="690" customFormat="false" ht="14.4" hidden="false" customHeight="false" outlineLevel="0" collapsed="false">
      <c r="A690" s="1" t="n">
        <v>41962</v>
      </c>
      <c r="B690" s="0" t="n">
        <v>1.00057677959215</v>
      </c>
      <c r="C690" s="0" t="n">
        <v>0.98523446052698</v>
      </c>
      <c r="D690" s="0" t="n">
        <v>1.00745693521691</v>
      </c>
      <c r="E690" s="0" t="n">
        <v>0.985887173466357</v>
      </c>
      <c r="F690" s="0" t="n">
        <v>1.00313427294509</v>
      </c>
      <c r="G690" s="0" t="n">
        <v>1.00208500792759</v>
      </c>
      <c r="H690" s="0" t="n">
        <v>1.00165764976008</v>
      </c>
      <c r="I690" s="0" t="n">
        <v>0.998472793657083</v>
      </c>
      <c r="J690" s="0" t="n">
        <v>0.992568943982175</v>
      </c>
      <c r="K690" s="0" t="n">
        <v>0.995949889326438</v>
      </c>
      <c r="L690" s="0" t="n">
        <v>0.974822305111096</v>
      </c>
      <c r="M690" s="0" t="n">
        <v>1.00415972093532</v>
      </c>
      <c r="N690" s="0" t="n">
        <v>0.997932858551792</v>
      </c>
      <c r="O690" s="0" t="n">
        <v>0.973065725749576</v>
      </c>
      <c r="P690" s="0" t="n">
        <v>1.015</v>
      </c>
      <c r="Q690" s="0" t="n">
        <v>0.985</v>
      </c>
    </row>
    <row r="691" customFormat="false" ht="14.4" hidden="false" customHeight="false" outlineLevel="0" collapsed="false">
      <c r="A691" s="1" t="n">
        <v>41963</v>
      </c>
      <c r="B691" s="0" t="n">
        <v>1.00073898018821</v>
      </c>
      <c r="C691" s="0" t="n">
        <v>0.985398043731363</v>
      </c>
      <c r="D691" s="0" t="n">
        <v>1.00747084611072</v>
      </c>
      <c r="E691" s="0" t="n">
        <v>0.985958711150412</v>
      </c>
      <c r="F691" s="0" t="n">
        <v>1.00309785787744</v>
      </c>
      <c r="G691" s="0" t="n">
        <v>1.00226057423053</v>
      </c>
      <c r="H691" s="0" t="n">
        <v>1.00159962728882</v>
      </c>
      <c r="I691" s="0" t="n">
        <v>0.998456609569961</v>
      </c>
      <c r="J691" s="0" t="n">
        <v>0.992621537915886</v>
      </c>
      <c r="K691" s="0" t="n">
        <v>0.996004742293188</v>
      </c>
      <c r="L691" s="0" t="n">
        <v>0.974922044985302</v>
      </c>
      <c r="M691" s="0" t="n">
        <v>1.00428069455668</v>
      </c>
      <c r="N691" s="0" t="n">
        <v>0.998115820538441</v>
      </c>
      <c r="O691" s="0" t="n">
        <v>0.9730405473057</v>
      </c>
      <c r="P691" s="0" t="n">
        <v>1.015</v>
      </c>
      <c r="Q691" s="0" t="n">
        <v>0.985</v>
      </c>
    </row>
    <row r="692" customFormat="false" ht="14.4" hidden="false" customHeight="false" outlineLevel="0" collapsed="false">
      <c r="A692" s="1" t="n">
        <v>41964</v>
      </c>
      <c r="B692" s="0" t="n">
        <v>1.0008041622522</v>
      </c>
      <c r="C692" s="0" t="n">
        <v>0.985490389790769</v>
      </c>
      <c r="D692" s="0" t="n">
        <v>1.00733114210403</v>
      </c>
      <c r="E692" s="0" t="n">
        <v>0.986043968561378</v>
      </c>
      <c r="F692" s="0" t="n">
        <v>1.00307937720829</v>
      </c>
      <c r="G692" s="0" t="n">
        <v>1.00241240133749</v>
      </c>
      <c r="H692" s="0" t="n">
        <v>1.00156907307573</v>
      </c>
      <c r="I692" s="0" t="n">
        <v>0.998301050408842</v>
      </c>
      <c r="J692" s="0" t="n">
        <v>0.992473892717671</v>
      </c>
      <c r="K692" s="0" t="n">
        <v>0.99610082076928</v>
      </c>
      <c r="L692" s="0" t="n">
        <v>0.974914926005263</v>
      </c>
      <c r="M692" s="0" t="n">
        <v>1.00436800618246</v>
      </c>
      <c r="N692" s="0" t="n">
        <v>0.99816890992331</v>
      </c>
      <c r="O692" s="0" t="n">
        <v>0.973006193892185</v>
      </c>
      <c r="P692" s="0" t="n">
        <v>1.015</v>
      </c>
      <c r="Q692" s="0" t="n">
        <v>0.985</v>
      </c>
    </row>
    <row r="693" customFormat="false" ht="14.4" hidden="false" customHeight="false" outlineLevel="0" collapsed="false">
      <c r="A693" s="1" t="n">
        <v>41965</v>
      </c>
      <c r="B693" s="0" t="n">
        <v>1.00101485519569</v>
      </c>
      <c r="C693" s="0" t="n">
        <v>0.985753708670059</v>
      </c>
      <c r="D693" s="0" t="n">
        <v>1.00750814441828</v>
      </c>
      <c r="E693" s="0" t="n">
        <v>0.986361148282533</v>
      </c>
      <c r="F693" s="0" t="n">
        <v>1.00327955695752</v>
      </c>
      <c r="G693" s="0" t="n">
        <v>1.00269399041035</v>
      </c>
      <c r="H693" s="0" t="n">
        <v>1.00165428029764</v>
      </c>
      <c r="I693" s="0" t="n">
        <v>0.998403242940304</v>
      </c>
      <c r="J693" s="0" t="n">
        <v>0.992626799814271</v>
      </c>
      <c r="K693" s="0" t="n">
        <v>0.996262316892079</v>
      </c>
      <c r="L693" s="0" t="n">
        <v>0.975041169443693</v>
      </c>
      <c r="M693" s="0" t="n">
        <v>1.00454846216006</v>
      </c>
      <c r="N693" s="0" t="n">
        <v>0.998426422512554</v>
      </c>
      <c r="O693" s="0" t="n">
        <v>0.973230671076139</v>
      </c>
      <c r="P693" s="0" t="n">
        <v>1.015</v>
      </c>
      <c r="Q693" s="0" t="n">
        <v>0.985</v>
      </c>
    </row>
    <row r="694" customFormat="false" ht="14.4" hidden="false" customHeight="false" outlineLevel="0" collapsed="false">
      <c r="A694" s="1" t="n">
        <v>41966</v>
      </c>
      <c r="B694" s="0" t="n">
        <v>1.001155559662</v>
      </c>
      <c r="C694" s="0" t="n">
        <v>0.986000846752105</v>
      </c>
      <c r="D694" s="0" t="n">
        <v>1.00759885819797</v>
      </c>
      <c r="E694" s="0" t="n">
        <v>0.986637925657814</v>
      </c>
      <c r="F694" s="0" t="n">
        <v>1.00343208965672</v>
      </c>
      <c r="G694" s="0" t="n">
        <v>1.00297235361465</v>
      </c>
      <c r="H694" s="0" t="n">
        <v>1.00179798608204</v>
      </c>
      <c r="I694" s="0" t="n">
        <v>0.998422326742518</v>
      </c>
      <c r="J694" s="0" t="n">
        <v>0.992737127313877</v>
      </c>
      <c r="K694" s="0" t="n">
        <v>0.99644780103136</v>
      </c>
      <c r="L694" s="0" t="n">
        <v>0.97514588175935</v>
      </c>
      <c r="M694" s="0" t="n">
        <v>1.00468751493579</v>
      </c>
      <c r="N694" s="0" t="n">
        <v>0.998679274968421</v>
      </c>
      <c r="O694" s="0" t="n">
        <v>0.973223013579679</v>
      </c>
      <c r="P694" s="0" t="n">
        <v>1.015</v>
      </c>
      <c r="Q694" s="0" t="n">
        <v>0.985</v>
      </c>
    </row>
    <row r="695" customFormat="false" ht="14.4" hidden="false" customHeight="false" outlineLevel="0" collapsed="false">
      <c r="A695" s="1" t="n">
        <v>41967</v>
      </c>
      <c r="B695" s="0" t="n">
        <v>1.00105420619399</v>
      </c>
      <c r="C695" s="0" t="n">
        <v>0.986006735215404</v>
      </c>
      <c r="D695" s="0" t="n">
        <v>1.00734102517122</v>
      </c>
      <c r="E695" s="0" t="n">
        <v>0.9865586411518</v>
      </c>
      <c r="F695" s="0" t="n">
        <v>1.00334360757694</v>
      </c>
      <c r="G695" s="0" t="n">
        <v>1.00294978714775</v>
      </c>
      <c r="H695" s="0" t="n">
        <v>1.00176832903252</v>
      </c>
      <c r="I695" s="0" t="n">
        <v>0.998229865377809</v>
      </c>
      <c r="J695" s="0" t="n">
        <v>0.992576138649755</v>
      </c>
      <c r="K695" s="0" t="n">
        <v>0.996378842248222</v>
      </c>
      <c r="L695" s="0" t="n">
        <v>0.974979579843638</v>
      </c>
      <c r="M695" s="0" t="n">
        <v>1.00461462408929</v>
      </c>
      <c r="N695" s="0" t="n">
        <v>0.998692464655555</v>
      </c>
      <c r="O695" s="0" t="n">
        <v>0.973045840356036</v>
      </c>
      <c r="P695" s="0" t="n">
        <v>1.015</v>
      </c>
      <c r="Q695" s="0" t="n">
        <v>0.985</v>
      </c>
    </row>
    <row r="696" customFormat="false" ht="14.4" hidden="false" customHeight="false" outlineLevel="0" collapsed="false">
      <c r="A696" s="1" t="n">
        <v>41968</v>
      </c>
      <c r="B696" s="0" t="n">
        <v>1.00090964258625</v>
      </c>
      <c r="C696" s="0" t="n">
        <v>0.985952751544199</v>
      </c>
      <c r="D696" s="0" t="n">
        <v>1.00708973505226</v>
      </c>
      <c r="E696" s="0" t="n">
        <v>0.986455454474494</v>
      </c>
      <c r="F696" s="0" t="n">
        <v>1.00300184447692</v>
      </c>
      <c r="G696" s="0" t="n">
        <v>1.00290361679438</v>
      </c>
      <c r="H696" s="0" t="n">
        <v>1.00152747050625</v>
      </c>
      <c r="I696" s="0" t="n">
        <v>0.998068931666807</v>
      </c>
      <c r="J696" s="0" t="n">
        <v>0.992433329931006</v>
      </c>
      <c r="K696" s="0" t="n">
        <v>0.996234784280297</v>
      </c>
      <c r="L696" s="0" t="n">
        <v>0.974848474992968</v>
      </c>
      <c r="M696" s="0" t="n">
        <v>1.00439504369207</v>
      </c>
      <c r="N696" s="0" t="n">
        <v>0.998752420328804</v>
      </c>
      <c r="O696" s="0" t="n">
        <v>0.972657868127521</v>
      </c>
      <c r="P696" s="0" t="n">
        <v>1.015</v>
      </c>
      <c r="Q696" s="0" t="n">
        <v>0.985</v>
      </c>
    </row>
    <row r="697" customFormat="false" ht="14.4" hidden="false" customHeight="false" outlineLevel="0" collapsed="false">
      <c r="A697" s="1" t="n">
        <v>41969</v>
      </c>
      <c r="B697" s="0" t="n">
        <v>1.00096402961435</v>
      </c>
      <c r="C697" s="0" t="n">
        <v>0.986050316015969</v>
      </c>
      <c r="D697" s="0" t="n">
        <v>1.00706205119989</v>
      </c>
      <c r="E697" s="0" t="n">
        <v>0.986518368949609</v>
      </c>
      <c r="F697" s="0" t="n">
        <v>1.00291516200503</v>
      </c>
      <c r="G697" s="0" t="n">
        <v>1.00311365920718</v>
      </c>
      <c r="H697" s="0" t="n">
        <v>1.00147503084537</v>
      </c>
      <c r="I697" s="0" t="n">
        <v>0.998058288153713</v>
      </c>
      <c r="J697" s="0" t="n">
        <v>0.992472849265881</v>
      </c>
      <c r="K697" s="0" t="n">
        <v>0.996292696562111</v>
      </c>
      <c r="L697" s="0" t="n">
        <v>0.974828011905224</v>
      </c>
      <c r="M697" s="0" t="n">
        <v>1.00443667356343</v>
      </c>
      <c r="N697" s="0" t="n">
        <v>0.998959346764591</v>
      </c>
      <c r="O697" s="0" t="n">
        <v>0.972645761866898</v>
      </c>
      <c r="P697" s="0" t="n">
        <v>1.015</v>
      </c>
      <c r="Q697" s="0" t="n">
        <v>0.985</v>
      </c>
    </row>
    <row r="698" customFormat="false" ht="14.4" hidden="false" customHeight="false" outlineLevel="0" collapsed="false">
      <c r="A698" s="1" t="n">
        <v>41970</v>
      </c>
      <c r="B698" s="0" t="n">
        <v>1.00110206409663</v>
      </c>
      <c r="C698" s="0" t="n">
        <v>0.986029132484034</v>
      </c>
      <c r="D698" s="0" t="n">
        <v>1.00705283994</v>
      </c>
      <c r="E698" s="0" t="n">
        <v>0.986421562136499</v>
      </c>
      <c r="F698" s="0" t="n">
        <v>1.0027251607329</v>
      </c>
      <c r="G698" s="0" t="n">
        <v>1.00317492593065</v>
      </c>
      <c r="H698" s="0" t="n">
        <v>1.00129445873158</v>
      </c>
      <c r="I698" s="0" t="n">
        <v>0.998030240164761</v>
      </c>
      <c r="J698" s="0" t="n">
        <v>0.992442880666176</v>
      </c>
      <c r="K698" s="0" t="n">
        <v>0.996132423026688</v>
      </c>
      <c r="L698" s="0" t="n">
        <v>0.974791992185722</v>
      </c>
      <c r="M698" s="0" t="n">
        <v>1.0044259076816</v>
      </c>
      <c r="N698" s="0" t="n">
        <v>0.998925107050706</v>
      </c>
      <c r="O698" s="0" t="n">
        <v>0.972362497732147</v>
      </c>
      <c r="P698" s="0" t="n">
        <v>1.015</v>
      </c>
      <c r="Q698" s="0" t="n">
        <v>0.985</v>
      </c>
    </row>
    <row r="699" customFormat="false" ht="14.4" hidden="false" customHeight="false" outlineLevel="0" collapsed="false">
      <c r="A699" s="1" t="n">
        <v>41971</v>
      </c>
      <c r="B699" s="0" t="n">
        <v>1.00125591135647</v>
      </c>
      <c r="C699" s="0" t="n">
        <v>0.986098331525014</v>
      </c>
      <c r="D699" s="0" t="n">
        <v>1.00707600846161</v>
      </c>
      <c r="E699" s="0" t="n">
        <v>0.986443880181292</v>
      </c>
      <c r="F699" s="0" t="n">
        <v>1.00266867962523</v>
      </c>
      <c r="G699" s="0" t="n">
        <v>1.00324944767395</v>
      </c>
      <c r="H699" s="0" t="n">
        <v>1.00123745292708</v>
      </c>
      <c r="I699" s="0" t="n">
        <v>0.998032812124749</v>
      </c>
      <c r="J699" s="0" t="n">
        <v>0.992435014610966</v>
      </c>
      <c r="K699" s="0" t="n">
        <v>0.99602113420606</v>
      </c>
      <c r="L699" s="0" t="n">
        <v>0.974731428398609</v>
      </c>
      <c r="M699" s="0" t="n">
        <v>1.00450877767138</v>
      </c>
      <c r="N699" s="0" t="n">
        <v>0.998771516371042</v>
      </c>
      <c r="O699" s="0" t="n">
        <v>0.972143895304771</v>
      </c>
      <c r="P699" s="0" t="n">
        <v>1.015</v>
      </c>
      <c r="Q699" s="0" t="n">
        <v>0.985</v>
      </c>
    </row>
    <row r="700" customFormat="false" ht="14.4" hidden="false" customHeight="false" outlineLevel="0" collapsed="false">
      <c r="A700" s="1" t="n">
        <v>41972</v>
      </c>
      <c r="B700" s="0" t="n">
        <v>1.00146846356093</v>
      </c>
      <c r="C700" s="0" t="n">
        <v>0.986182160282634</v>
      </c>
      <c r="D700" s="0" t="n">
        <v>1.00725990423226</v>
      </c>
      <c r="E700" s="0" t="n">
        <v>0.98658758301066</v>
      </c>
      <c r="F700" s="0" t="n">
        <v>1.00280035424534</v>
      </c>
      <c r="G700" s="0" t="n">
        <v>1.00340347321677</v>
      </c>
      <c r="H700" s="0" t="n">
        <v>1.00120215624583</v>
      </c>
      <c r="I700" s="0" t="n">
        <v>0.998113159985779</v>
      </c>
      <c r="J700" s="0" t="n">
        <v>0.992583747206962</v>
      </c>
      <c r="K700" s="0" t="n">
        <v>0.996011010231048</v>
      </c>
      <c r="L700" s="0" t="n">
        <v>0.974827172196102</v>
      </c>
      <c r="M700" s="0" t="n">
        <v>1.00464549967217</v>
      </c>
      <c r="N700" s="0" t="n">
        <v>0.998935888914652</v>
      </c>
      <c r="O700" s="0" t="n">
        <v>0.972137248379895</v>
      </c>
      <c r="P700" s="0" t="n">
        <v>1.015</v>
      </c>
      <c r="Q700" s="0" t="n">
        <v>0.985</v>
      </c>
    </row>
    <row r="701" customFormat="false" ht="14.4" hidden="false" customHeight="false" outlineLevel="0" collapsed="false">
      <c r="A701" s="1" t="n">
        <v>41973</v>
      </c>
      <c r="B701" s="0" t="n">
        <v>1.0015639804869</v>
      </c>
      <c r="C701" s="0" t="n">
        <v>0.986348254853113</v>
      </c>
      <c r="D701" s="0" t="n">
        <v>1.00743631822671</v>
      </c>
      <c r="E701" s="0" t="n">
        <v>0.98671540883644</v>
      </c>
      <c r="F701" s="0" t="n">
        <v>1.0028574272587</v>
      </c>
      <c r="G701" s="0" t="n">
        <v>1.00362971167649</v>
      </c>
      <c r="H701" s="0" t="n">
        <v>1.00123500923283</v>
      </c>
      <c r="I701" s="0" t="n">
        <v>0.998200233450521</v>
      </c>
      <c r="J701" s="0" t="n">
        <v>0.992729308454953</v>
      </c>
      <c r="K701" s="0" t="n">
        <v>0.996080232102196</v>
      </c>
      <c r="L701" s="0" t="n">
        <v>0.974848315276462</v>
      </c>
      <c r="M701" s="0" t="n">
        <v>1.00473587275923</v>
      </c>
      <c r="N701" s="0" t="n">
        <v>0.99905055187615</v>
      </c>
      <c r="O701" s="0" t="n">
        <v>0.971927275103488</v>
      </c>
      <c r="P701" s="0" t="n">
        <v>1.015</v>
      </c>
      <c r="Q701" s="0" t="n">
        <v>0.985</v>
      </c>
    </row>
    <row r="702" customFormat="false" ht="14.4" hidden="false" customHeight="false" outlineLevel="0" collapsed="false">
      <c r="A702" s="1" t="n">
        <v>41974</v>
      </c>
      <c r="B702" s="0" t="n">
        <v>1.00149565810314</v>
      </c>
      <c r="C702" s="0" t="n">
        <v>0.986345853057615</v>
      </c>
      <c r="D702" s="0" t="n">
        <v>1.00728947954934</v>
      </c>
      <c r="E702" s="0" t="n">
        <v>0.986611161819667</v>
      </c>
      <c r="F702" s="0" t="n">
        <v>1.00271804761915</v>
      </c>
      <c r="G702" s="0" t="n">
        <v>1.00365330626939</v>
      </c>
      <c r="H702" s="0" t="n">
        <v>1.00104311267694</v>
      </c>
      <c r="I702" s="0" t="n">
        <v>0.998072331691187</v>
      </c>
      <c r="J702" s="0" t="n">
        <v>0.992652501882653</v>
      </c>
      <c r="K702" s="0" t="n">
        <v>0.996037655369175</v>
      </c>
      <c r="L702" s="0" t="n">
        <v>0.974796530311288</v>
      </c>
      <c r="M702" s="0" t="n">
        <v>1.00465699398402</v>
      </c>
      <c r="N702" s="0" t="n">
        <v>0.998919405816513</v>
      </c>
      <c r="O702" s="0" t="n">
        <v>0.971771292098149</v>
      </c>
      <c r="P702" s="0" t="n">
        <v>1.015</v>
      </c>
      <c r="Q702" s="0" t="n">
        <v>0.985</v>
      </c>
    </row>
    <row r="703" customFormat="false" ht="14.4" hidden="false" customHeight="false" outlineLevel="0" collapsed="false">
      <c r="A703" s="1" t="n">
        <v>41975</v>
      </c>
      <c r="B703" s="0" t="n">
        <v>1.00140716805667</v>
      </c>
      <c r="C703" s="0" t="n">
        <v>0.986188402177218</v>
      </c>
      <c r="D703" s="0" t="n">
        <v>1.00712448880835</v>
      </c>
      <c r="E703" s="0" t="n">
        <v>0.986445958661961</v>
      </c>
      <c r="F703" s="0" t="n">
        <v>1.00250856019914</v>
      </c>
      <c r="G703" s="0" t="n">
        <v>1.00350670277618</v>
      </c>
      <c r="H703" s="0" t="n">
        <v>1.00088365424274</v>
      </c>
      <c r="I703" s="0" t="n">
        <v>0.997801312734445</v>
      </c>
      <c r="J703" s="0" t="n">
        <v>0.992559967868818</v>
      </c>
      <c r="K703" s="0" t="n">
        <v>0.995875605261765</v>
      </c>
      <c r="L703" s="0" t="n">
        <v>0.974715909622436</v>
      </c>
      <c r="M703" s="0" t="n">
        <v>1.00460533640538</v>
      </c>
      <c r="N703" s="0" t="n">
        <v>0.998701199217719</v>
      </c>
      <c r="O703" s="0" t="n">
        <v>0.971615350492905</v>
      </c>
      <c r="P703" s="0" t="n">
        <v>1.015</v>
      </c>
      <c r="Q703" s="0" t="n">
        <v>0.985</v>
      </c>
    </row>
    <row r="704" customFormat="false" ht="14.4" hidden="false" customHeight="false" outlineLevel="0" collapsed="false">
      <c r="A704" s="1" t="n">
        <v>41976</v>
      </c>
      <c r="B704" s="0" t="n">
        <v>1.00144883419579</v>
      </c>
      <c r="C704" s="0" t="n">
        <v>0.98624181911768</v>
      </c>
      <c r="D704" s="0" t="n">
        <v>1.00717764722309</v>
      </c>
      <c r="E704" s="0" t="n">
        <v>0.986602301538736</v>
      </c>
      <c r="F704" s="0" t="n">
        <v>1.00246126802962</v>
      </c>
      <c r="G704" s="0" t="n">
        <v>1.00347541094185</v>
      </c>
      <c r="H704" s="0" t="n">
        <v>1.00095830343334</v>
      </c>
      <c r="I704" s="0" t="n">
        <v>0.99775856030149</v>
      </c>
      <c r="J704" s="0" t="n">
        <v>0.992621000830774</v>
      </c>
      <c r="K704" s="0" t="n">
        <v>0.995894109211539</v>
      </c>
      <c r="L704" s="0" t="n">
        <v>0.974704715227894</v>
      </c>
      <c r="M704" s="0" t="n">
        <v>1.00475904340163</v>
      </c>
      <c r="N704" s="0" t="n">
        <v>0.998671275642635</v>
      </c>
      <c r="O704" s="0" t="n">
        <v>0.971461866026216</v>
      </c>
      <c r="P704" s="0" t="n">
        <v>1.015</v>
      </c>
      <c r="Q704" s="0" t="n">
        <v>0.985</v>
      </c>
    </row>
    <row r="705" customFormat="false" ht="14.4" hidden="false" customHeight="false" outlineLevel="0" collapsed="false">
      <c r="A705" s="1" t="n">
        <v>41977</v>
      </c>
      <c r="B705" s="0" t="n">
        <v>1.00146619031917</v>
      </c>
      <c r="C705" s="0" t="n">
        <v>0.98633079706698</v>
      </c>
      <c r="D705" s="0" t="n">
        <v>1.00717761513948</v>
      </c>
      <c r="E705" s="0" t="n">
        <v>0.986607642016758</v>
      </c>
      <c r="F705" s="0" t="n">
        <v>1.00244834336043</v>
      </c>
      <c r="G705" s="0" t="n">
        <v>1.00335120552627</v>
      </c>
      <c r="H705" s="0" t="n">
        <v>1.00098770674969</v>
      </c>
      <c r="I705" s="0" t="n">
        <v>0.997662311434835</v>
      </c>
      <c r="J705" s="0" t="n">
        <v>0.992605317956321</v>
      </c>
      <c r="K705" s="0" t="n">
        <v>0.995950033753669</v>
      </c>
      <c r="L705" s="0" t="n">
        <v>0.974721103080946</v>
      </c>
      <c r="M705" s="0" t="n">
        <v>1.0048413813068</v>
      </c>
      <c r="N705" s="0" t="n">
        <v>0.998570631382115</v>
      </c>
      <c r="O705" s="0" t="n">
        <v>0.971108082461466</v>
      </c>
      <c r="P705" s="0" t="n">
        <v>1.015</v>
      </c>
      <c r="Q705" s="0" t="n">
        <v>0.985</v>
      </c>
    </row>
    <row r="706" customFormat="false" ht="14.4" hidden="false" customHeight="false" outlineLevel="0" collapsed="false">
      <c r="A706" s="1" t="n">
        <v>41978</v>
      </c>
      <c r="B706" s="0" t="n">
        <v>1.00142816077356</v>
      </c>
      <c r="C706" s="0" t="n">
        <v>0.986473852971178</v>
      </c>
      <c r="D706" s="0" t="n">
        <v>1.00712220107208</v>
      </c>
      <c r="E706" s="0" t="n">
        <v>0.98673744637352</v>
      </c>
      <c r="F706" s="0" t="n">
        <v>1.00249824885263</v>
      </c>
      <c r="G706" s="0" t="n">
        <v>1.00339781180427</v>
      </c>
      <c r="H706" s="0" t="n">
        <v>1.00107848613587</v>
      </c>
      <c r="I706" s="0" t="n">
        <v>0.997532779105436</v>
      </c>
      <c r="J706" s="0" t="n">
        <v>0.992544239435916</v>
      </c>
      <c r="K706" s="0" t="n">
        <v>0.996030992952341</v>
      </c>
      <c r="L706" s="0" t="n">
        <v>0.974735518088491</v>
      </c>
      <c r="M706" s="0" t="n">
        <v>1.00490848979068</v>
      </c>
      <c r="N706" s="0" t="n">
        <v>0.998516181434241</v>
      </c>
      <c r="O706" s="0" t="n">
        <v>0.970858964031986</v>
      </c>
      <c r="P706" s="0" t="n">
        <v>1.015</v>
      </c>
      <c r="Q706" s="0" t="n">
        <v>0.985</v>
      </c>
    </row>
    <row r="707" customFormat="false" ht="14.4" hidden="false" customHeight="false" outlineLevel="0" collapsed="false">
      <c r="A707" s="1" t="n">
        <v>41979</v>
      </c>
      <c r="B707" s="0" t="n">
        <v>1.00135133462136</v>
      </c>
      <c r="C707" s="0" t="n">
        <v>0.986376946220429</v>
      </c>
      <c r="D707" s="0" t="n">
        <v>1.00713676503122</v>
      </c>
      <c r="E707" s="0" t="n">
        <v>0.986860403575053</v>
      </c>
      <c r="F707" s="0" t="n">
        <v>1.00248052052478</v>
      </c>
      <c r="G707" s="0" t="n">
        <v>1.00355114902647</v>
      </c>
      <c r="H707" s="0" t="n">
        <v>1.00112031717107</v>
      </c>
      <c r="I707" s="0" t="n">
        <v>0.997398968509157</v>
      </c>
      <c r="J707" s="0" t="n">
        <v>0.992509844449538</v>
      </c>
      <c r="K707" s="0" t="n">
        <v>0.996034502919846</v>
      </c>
      <c r="L707" s="0" t="n">
        <v>0.974599005659413</v>
      </c>
      <c r="M707" s="0" t="n">
        <v>1.00476923297964</v>
      </c>
      <c r="N707" s="0" t="n">
        <v>0.998757334939884</v>
      </c>
      <c r="O707" s="0" t="n">
        <v>0.971080805922508</v>
      </c>
      <c r="P707" s="0" t="n">
        <v>1.015</v>
      </c>
      <c r="Q707" s="0" t="n">
        <v>0.985</v>
      </c>
    </row>
    <row r="708" customFormat="false" ht="14.4" hidden="false" customHeight="false" outlineLevel="0" collapsed="false">
      <c r="A708" s="1" t="n">
        <v>41980</v>
      </c>
      <c r="B708" s="0" t="n">
        <v>1.00159337449686</v>
      </c>
      <c r="C708" s="0" t="n">
        <v>0.98647505239835</v>
      </c>
      <c r="D708" s="0" t="n">
        <v>1.00738011903712</v>
      </c>
      <c r="E708" s="0" t="n">
        <v>0.987046229132047</v>
      </c>
      <c r="F708" s="0" t="n">
        <v>1.00250853462533</v>
      </c>
      <c r="G708" s="0" t="n">
        <v>1.00377677554007</v>
      </c>
      <c r="H708" s="0" t="n">
        <v>1.00110695963412</v>
      </c>
      <c r="I708" s="0" t="n">
        <v>0.997552340750233</v>
      </c>
      <c r="J708" s="0" t="n">
        <v>0.992783059415635</v>
      </c>
      <c r="K708" s="0" t="n">
        <v>0.996132816435575</v>
      </c>
      <c r="L708" s="0" t="n">
        <v>0.97469804517755</v>
      </c>
      <c r="M708" s="0" t="n">
        <v>1.00484311975004</v>
      </c>
      <c r="N708" s="0" t="n">
        <v>0.999040531868999</v>
      </c>
      <c r="O708" s="0" t="n">
        <v>0.971293419190438</v>
      </c>
      <c r="P708" s="0" t="n">
        <v>1.015</v>
      </c>
      <c r="Q708" s="0" t="n">
        <v>0.985</v>
      </c>
    </row>
    <row r="709" customFormat="false" ht="14.4" hidden="false" customHeight="false" outlineLevel="0" collapsed="false">
      <c r="A709" s="1" t="n">
        <v>41981</v>
      </c>
      <c r="B709" s="0" t="n">
        <v>1.00161583136246</v>
      </c>
      <c r="C709" s="0" t="n">
        <v>0.986439964313945</v>
      </c>
      <c r="D709" s="0" t="n">
        <v>1.00732966876125</v>
      </c>
      <c r="E709" s="0" t="n">
        <v>0.986981879215666</v>
      </c>
      <c r="F709" s="0" t="n">
        <v>1.00237280811319</v>
      </c>
      <c r="G709" s="0" t="n">
        <v>1.00365037128576</v>
      </c>
      <c r="H709" s="0" t="n">
        <v>1.00096451673333</v>
      </c>
      <c r="I709" s="0" t="n">
        <v>0.997495675863609</v>
      </c>
      <c r="J709" s="0" t="n">
        <v>0.992809979531243</v>
      </c>
      <c r="K709" s="0" t="n">
        <v>0.996027107758456</v>
      </c>
      <c r="L709" s="0" t="n">
        <v>0.974632851175113</v>
      </c>
      <c r="M709" s="0" t="n">
        <v>1.00472866195828</v>
      </c>
      <c r="N709" s="0" t="n">
        <v>0.999114518212161</v>
      </c>
      <c r="O709" s="0" t="n">
        <v>0.971329804676148</v>
      </c>
      <c r="P709" s="0" t="n">
        <v>1.015</v>
      </c>
      <c r="Q709" s="0" t="n">
        <v>0.985</v>
      </c>
    </row>
    <row r="710" customFormat="false" ht="14.4" hidden="false" customHeight="false" outlineLevel="0" collapsed="false">
      <c r="A710" s="1" t="n">
        <v>41982</v>
      </c>
      <c r="B710" s="0" t="n">
        <v>1.00153419278405</v>
      </c>
      <c r="C710" s="0" t="n">
        <v>0.986409098953981</v>
      </c>
      <c r="D710" s="0" t="n">
        <v>1.00728624162581</v>
      </c>
      <c r="E710" s="0" t="n">
        <v>0.986972909698756</v>
      </c>
      <c r="F710" s="0" t="n">
        <v>1.0022549649695</v>
      </c>
      <c r="G710" s="0" t="n">
        <v>1.00362746590673</v>
      </c>
      <c r="H710" s="0" t="n">
        <v>1.00086177906561</v>
      </c>
      <c r="I710" s="0" t="n">
        <v>0.997484266463585</v>
      </c>
      <c r="J710" s="0" t="n">
        <v>0.992774136097521</v>
      </c>
      <c r="K710" s="0" t="n">
        <v>0.996031116499235</v>
      </c>
      <c r="L710" s="0" t="n">
        <v>0.974596287300466</v>
      </c>
      <c r="M710" s="0" t="n">
        <v>1.00461307789604</v>
      </c>
      <c r="N710" s="0" t="n">
        <v>0.999228869937612</v>
      </c>
      <c r="O710" s="0" t="n">
        <v>0.97127572459021</v>
      </c>
      <c r="P710" s="0" t="n">
        <v>1.015</v>
      </c>
      <c r="Q710" s="0" t="n">
        <v>0.985</v>
      </c>
    </row>
    <row r="711" customFormat="false" ht="14.4" hidden="false" customHeight="false" outlineLevel="0" collapsed="false">
      <c r="A711" s="1" t="n">
        <v>41983</v>
      </c>
      <c r="B711" s="0" t="n">
        <v>1.00152401414661</v>
      </c>
      <c r="C711" s="0" t="n">
        <v>0.986385840517756</v>
      </c>
      <c r="D711" s="0" t="n">
        <v>1.00732790073812</v>
      </c>
      <c r="E711" s="0" t="n">
        <v>0.987073082610373</v>
      </c>
      <c r="F711" s="0" t="n">
        <v>1.00227435907205</v>
      </c>
      <c r="G711" s="0" t="n">
        <v>1.00371887363083</v>
      </c>
      <c r="H711" s="0" t="n">
        <v>1.00080715218926</v>
      </c>
      <c r="I711" s="0" t="n">
        <v>0.997436906099581</v>
      </c>
      <c r="J711" s="0" t="n">
        <v>0.992785171604557</v>
      </c>
      <c r="K711" s="0" t="n">
        <v>0.996119567416641</v>
      </c>
      <c r="L711" s="0" t="n">
        <v>0.974560819333958</v>
      </c>
      <c r="M711" s="0" t="n">
        <v>1.00466225696488</v>
      </c>
      <c r="N711" s="0" t="n">
        <v>0.999446562044568</v>
      </c>
      <c r="O711" s="0" t="n">
        <v>0.971194173028693</v>
      </c>
      <c r="P711" s="0" t="n">
        <v>1.015</v>
      </c>
      <c r="Q711" s="0" t="n">
        <v>0.985</v>
      </c>
    </row>
    <row r="712" customFormat="false" ht="14.4" hidden="false" customHeight="false" outlineLevel="0" collapsed="false">
      <c r="A712" s="1" t="n">
        <v>41984</v>
      </c>
      <c r="B712" s="0" t="n">
        <v>1.001616148259</v>
      </c>
      <c r="C712" s="0" t="n">
        <v>0.986386670093075</v>
      </c>
      <c r="D712" s="0" t="n">
        <v>1.00742176611831</v>
      </c>
      <c r="E712" s="0" t="n">
        <v>0.98707999283017</v>
      </c>
      <c r="F712" s="0" t="n">
        <v>1.00220309351417</v>
      </c>
      <c r="G712" s="0" t="n">
        <v>1.00367290806705</v>
      </c>
      <c r="H712" s="0" t="n">
        <v>1.00083204166793</v>
      </c>
      <c r="I712" s="0" t="n">
        <v>0.997430994967019</v>
      </c>
      <c r="J712" s="0" t="n">
        <v>0.993030485388976</v>
      </c>
      <c r="K712" s="0" t="n">
        <v>0.99624603013999</v>
      </c>
      <c r="L712" s="0" t="n">
        <v>0.974577616519876</v>
      </c>
      <c r="M712" s="0" t="n">
        <v>1.00468342091215</v>
      </c>
      <c r="N712" s="0" t="n">
        <v>0.999459654308159</v>
      </c>
      <c r="O712" s="0" t="n">
        <v>0.97112191352011</v>
      </c>
      <c r="P712" s="0" t="n">
        <v>1.015</v>
      </c>
      <c r="Q712" s="0" t="n">
        <v>0.985</v>
      </c>
    </row>
    <row r="713" customFormat="false" ht="14.4" hidden="false" customHeight="false" outlineLevel="0" collapsed="false">
      <c r="A713" s="1" t="n">
        <v>41985</v>
      </c>
      <c r="B713" s="0" t="n">
        <v>1.00170062086027</v>
      </c>
      <c r="C713" s="0" t="n">
        <v>0.986482503766431</v>
      </c>
      <c r="D713" s="0" t="n">
        <v>1.00763552549875</v>
      </c>
      <c r="E713" s="0" t="n">
        <v>0.987050005234329</v>
      </c>
      <c r="F713" s="0" t="n">
        <v>1.00220083272543</v>
      </c>
      <c r="G713" s="0" t="n">
        <v>1.00344513694498</v>
      </c>
      <c r="H713" s="0" t="n">
        <v>1.00096050485098</v>
      </c>
      <c r="I713" s="0" t="n">
        <v>0.997637097406295</v>
      </c>
      <c r="J713" s="0" t="n">
        <v>0.993459653405203</v>
      </c>
      <c r="K713" s="0" t="n">
        <v>0.996346134433079</v>
      </c>
      <c r="L713" s="0" t="n">
        <v>0.974713100617733</v>
      </c>
      <c r="M713" s="0" t="n">
        <v>1.00470159023868</v>
      </c>
      <c r="N713" s="0" t="n">
        <v>0.99949396437211</v>
      </c>
      <c r="O713" s="0" t="n">
        <v>0.971125959994018</v>
      </c>
      <c r="P713" s="0" t="n">
        <v>1.015</v>
      </c>
      <c r="Q713" s="0" t="n">
        <v>0.985</v>
      </c>
    </row>
    <row r="714" customFormat="false" ht="14.4" hidden="false" customHeight="false" outlineLevel="0" collapsed="false">
      <c r="A714" s="1" t="n">
        <v>41986</v>
      </c>
      <c r="B714" s="0" t="n">
        <v>1.00181120936003</v>
      </c>
      <c r="C714" s="0" t="n">
        <v>0.986598717514784</v>
      </c>
      <c r="D714" s="0" t="n">
        <v>1.00793188896613</v>
      </c>
      <c r="E714" s="0" t="n">
        <v>0.987006834339966</v>
      </c>
      <c r="F714" s="0" t="n">
        <v>1.00231149877303</v>
      </c>
      <c r="G714" s="0" t="n">
        <v>1.00329094209445</v>
      </c>
      <c r="H714" s="0" t="n">
        <v>1.00103470063205</v>
      </c>
      <c r="I714" s="0" t="n">
        <v>0.997911883120327</v>
      </c>
      <c r="J714" s="0" t="n">
        <v>0.993824917473614</v>
      </c>
      <c r="K714" s="0" t="n">
        <v>0.99643201161938</v>
      </c>
      <c r="L714" s="0" t="n">
        <v>0.974729012448075</v>
      </c>
      <c r="M714" s="0" t="n">
        <v>1.00470753378212</v>
      </c>
      <c r="N714" s="0" t="n">
        <v>0.999516306732857</v>
      </c>
      <c r="O714" s="0" t="n">
        <v>0.971121278031898</v>
      </c>
      <c r="P714" s="0" t="n">
        <v>1.015</v>
      </c>
      <c r="Q714" s="0" t="n">
        <v>0.985</v>
      </c>
    </row>
    <row r="715" customFormat="false" ht="14.4" hidden="false" customHeight="false" outlineLevel="0" collapsed="false">
      <c r="A715" s="1" t="n">
        <v>41987</v>
      </c>
      <c r="B715" s="0" t="n">
        <v>1.00199424713506</v>
      </c>
      <c r="C715" s="0" t="n">
        <v>0.986807906047949</v>
      </c>
      <c r="D715" s="0" t="n">
        <v>1.00821389664035</v>
      </c>
      <c r="E715" s="0" t="n">
        <v>0.987140531404363</v>
      </c>
      <c r="F715" s="0" t="n">
        <v>1.00248624484765</v>
      </c>
      <c r="G715" s="0" t="n">
        <v>1.00335564712483</v>
      </c>
      <c r="H715" s="0" t="n">
        <v>1.00112551973389</v>
      </c>
      <c r="I715" s="0" t="n">
        <v>0.998184735310775</v>
      </c>
      <c r="J715" s="0" t="n">
        <v>0.994107863574953</v>
      </c>
      <c r="K715" s="0" t="n">
        <v>0.996665988548538</v>
      </c>
      <c r="L715" s="0" t="n">
        <v>0.974893111871981</v>
      </c>
      <c r="M715" s="0" t="n">
        <v>1.00489437980963</v>
      </c>
      <c r="N715" s="0" t="n">
        <v>0.999686014558234</v>
      </c>
      <c r="O715" s="0" t="n">
        <v>0.971375083414143</v>
      </c>
      <c r="P715" s="0" t="n">
        <v>1.015</v>
      </c>
      <c r="Q715" s="0" t="n">
        <v>0.985</v>
      </c>
    </row>
    <row r="716" customFormat="false" ht="14.4" hidden="false" customHeight="false" outlineLevel="0" collapsed="false">
      <c r="A716" s="1" t="n">
        <v>41988</v>
      </c>
      <c r="B716" s="0" t="n">
        <v>1.00188239089126</v>
      </c>
      <c r="C716" s="0" t="n">
        <v>0.986719169239457</v>
      </c>
      <c r="D716" s="0" t="n">
        <v>1.00798713406124</v>
      </c>
      <c r="E716" s="0" t="n">
        <v>0.986797443879549</v>
      </c>
      <c r="F716" s="0" t="n">
        <v>1.00232385342419</v>
      </c>
      <c r="G716" s="0" t="n">
        <v>1.00314315921346</v>
      </c>
      <c r="H716" s="0" t="n">
        <v>1.00080365913732</v>
      </c>
      <c r="I716" s="0" t="n">
        <v>0.997988926497729</v>
      </c>
      <c r="J716" s="0" t="n">
        <v>0.9938815866263</v>
      </c>
      <c r="K716" s="0" t="n">
        <v>0.996425311566544</v>
      </c>
      <c r="L716" s="0" t="n">
        <v>0.974672923318943</v>
      </c>
      <c r="M716" s="0" t="n">
        <v>1.0047344134688</v>
      </c>
      <c r="N716" s="0" t="n">
        <v>0.99938984458362</v>
      </c>
      <c r="O716" s="0" t="n">
        <v>0.971264811933191</v>
      </c>
      <c r="P716" s="0" t="n">
        <v>1.015</v>
      </c>
      <c r="Q716" s="0" t="n">
        <v>0.985</v>
      </c>
    </row>
    <row r="717" customFormat="false" ht="14.4" hidden="false" customHeight="false" outlineLevel="0" collapsed="false">
      <c r="A717" s="1" t="n">
        <v>41989</v>
      </c>
      <c r="B717" s="0" t="n">
        <v>1.00170513641785</v>
      </c>
      <c r="C717" s="0" t="n">
        <v>0.986620741215722</v>
      </c>
      <c r="D717" s="0" t="n">
        <v>1.00771357177083</v>
      </c>
      <c r="E717" s="0" t="n">
        <v>0.986516385013374</v>
      </c>
      <c r="F717" s="0" t="n">
        <v>1.00221230056161</v>
      </c>
      <c r="G717" s="0" t="n">
        <v>1.00299863607</v>
      </c>
      <c r="H717" s="0" t="n">
        <v>1.00066893333875</v>
      </c>
      <c r="I717" s="0" t="n">
        <v>0.997694719586088</v>
      </c>
      <c r="J717" s="0" t="n">
        <v>0.993592682107592</v>
      </c>
      <c r="K717" s="0" t="n">
        <v>0.996137629183236</v>
      </c>
      <c r="L717" s="0" t="n">
        <v>0.974297342778527</v>
      </c>
      <c r="M717" s="0" t="n">
        <v>1.00471237240275</v>
      </c>
      <c r="N717" s="0" t="n">
        <v>0.999129970353546</v>
      </c>
      <c r="O717" s="0" t="n">
        <v>0.971263675595808</v>
      </c>
      <c r="P717" s="0" t="n">
        <v>1.015</v>
      </c>
      <c r="Q717" s="0" t="n">
        <v>0.985</v>
      </c>
    </row>
    <row r="718" customFormat="false" ht="14.4" hidden="false" customHeight="false" outlineLevel="0" collapsed="false">
      <c r="A718" s="1" t="n">
        <v>41990</v>
      </c>
      <c r="B718" s="0" t="n">
        <v>1.00176271486212</v>
      </c>
      <c r="C718" s="0" t="n">
        <v>0.986851920673233</v>
      </c>
      <c r="D718" s="0" t="n">
        <v>1.0077094923515</v>
      </c>
      <c r="E718" s="0" t="n">
        <v>0.986744578689689</v>
      </c>
      <c r="F718" s="0" t="n">
        <v>1.00232652468571</v>
      </c>
      <c r="G718" s="0" t="n">
        <v>1.0031973460559</v>
      </c>
      <c r="H718" s="0" t="n">
        <v>1.00087844563408</v>
      </c>
      <c r="I718" s="0" t="n">
        <v>0.997650114553371</v>
      </c>
      <c r="J718" s="0" t="n">
        <v>0.993633508589196</v>
      </c>
      <c r="K718" s="0" t="n">
        <v>0.996251194933581</v>
      </c>
      <c r="L718" s="0" t="n">
        <v>0.974227989807209</v>
      </c>
      <c r="M718" s="0" t="n">
        <v>1.00502391784279</v>
      </c>
      <c r="N718" s="0" t="n">
        <v>0.999288911124299</v>
      </c>
      <c r="O718" s="0" t="n">
        <v>0.971458261521989</v>
      </c>
      <c r="P718" s="0" t="n">
        <v>1.015</v>
      </c>
      <c r="Q718" s="0" t="n">
        <v>0.985</v>
      </c>
    </row>
    <row r="719" customFormat="false" ht="14.4" hidden="false" customHeight="false" outlineLevel="0" collapsed="false">
      <c r="A719" s="1" t="n">
        <v>41991</v>
      </c>
      <c r="B719" s="0" t="n">
        <v>1.00204079917443</v>
      </c>
      <c r="C719" s="0" t="n">
        <v>0.987188542557537</v>
      </c>
      <c r="D719" s="0" t="n">
        <v>1.00786045608255</v>
      </c>
      <c r="E719" s="0" t="n">
        <v>0.987051588259462</v>
      </c>
      <c r="F719" s="0" t="n">
        <v>1.00252952486948</v>
      </c>
      <c r="G719" s="0" t="n">
        <v>1.0034697703918</v>
      </c>
      <c r="H719" s="0" t="n">
        <v>1.00119146948061</v>
      </c>
      <c r="I719" s="0" t="n">
        <v>0.997822844819559</v>
      </c>
      <c r="J719" s="0" t="n">
        <v>0.9937810899349</v>
      </c>
      <c r="K719" s="0" t="n">
        <v>0.996540912162144</v>
      </c>
      <c r="L719" s="0" t="n">
        <v>0.974400359683447</v>
      </c>
      <c r="M719" s="0" t="n">
        <v>1.00541517728869</v>
      </c>
      <c r="N719" s="0" t="n">
        <v>0.999413997860496</v>
      </c>
      <c r="O719" s="0" t="n">
        <v>0.971619436738799</v>
      </c>
      <c r="P719" s="0" t="n">
        <v>1.015</v>
      </c>
      <c r="Q719" s="0" t="n">
        <v>0.985</v>
      </c>
    </row>
    <row r="720" customFormat="false" ht="14.4" hidden="false" customHeight="false" outlineLevel="0" collapsed="false">
      <c r="A720" s="1" t="n">
        <v>41992</v>
      </c>
      <c r="B720" s="0" t="n">
        <v>1.00213518295658</v>
      </c>
      <c r="C720" s="0" t="n">
        <v>0.987296354692923</v>
      </c>
      <c r="D720" s="0" t="n">
        <v>1.0079269633514</v>
      </c>
      <c r="E720" s="0" t="n">
        <v>0.987175043049159</v>
      </c>
      <c r="F720" s="0" t="n">
        <v>1.00248428231189</v>
      </c>
      <c r="G720" s="0" t="n">
        <v>1.00354770995014</v>
      </c>
      <c r="H720" s="0" t="n">
        <v>1.00123316561712</v>
      </c>
      <c r="I720" s="0" t="n">
        <v>0.997833824894409</v>
      </c>
      <c r="J720" s="0" t="n">
        <v>0.9938246719316</v>
      </c>
      <c r="K720" s="0" t="n">
        <v>0.996461802956463</v>
      </c>
      <c r="L720" s="0" t="n">
        <v>0.974340471691807</v>
      </c>
      <c r="M720" s="0" t="n">
        <v>1.00562216914054</v>
      </c>
      <c r="N720" s="0" t="n">
        <v>0.999474965887362</v>
      </c>
      <c r="O720" s="0" t="n">
        <v>0.971788520375226</v>
      </c>
      <c r="P720" s="0" t="n">
        <v>1.015</v>
      </c>
      <c r="Q720" s="0" t="n">
        <v>0.985</v>
      </c>
    </row>
    <row r="721" customFormat="false" ht="14.4" hidden="false" customHeight="false" outlineLevel="0" collapsed="false">
      <c r="A721" s="1" t="n">
        <v>41993</v>
      </c>
      <c r="B721" s="0" t="n">
        <v>1.00245788214365</v>
      </c>
      <c r="C721" s="0" t="n">
        <v>0.987571815084442</v>
      </c>
      <c r="D721" s="0" t="n">
        <v>1.00822358870166</v>
      </c>
      <c r="E721" s="0" t="n">
        <v>0.987478368374239</v>
      </c>
      <c r="F721" s="0" t="n">
        <v>1.00265868948743</v>
      </c>
      <c r="G721" s="0" t="n">
        <v>1.00381851823165</v>
      </c>
      <c r="H721" s="0" t="n">
        <v>1.00140427008036</v>
      </c>
      <c r="I721" s="0" t="n">
        <v>0.998054013099428</v>
      </c>
      <c r="J721" s="0" t="n">
        <v>0.994053280691923</v>
      </c>
      <c r="K721" s="0" t="n">
        <v>0.99659246944307</v>
      </c>
      <c r="L721" s="0" t="n">
        <v>0.974466914690377</v>
      </c>
      <c r="M721" s="0" t="n">
        <v>1.00600973495902</v>
      </c>
      <c r="N721" s="0" t="n">
        <v>0.999645137091913</v>
      </c>
      <c r="O721" s="0" t="n">
        <v>0.972037471034938</v>
      </c>
      <c r="P721" s="0" t="n">
        <v>1.015</v>
      </c>
      <c r="Q721" s="0" t="n">
        <v>0.985</v>
      </c>
    </row>
    <row r="722" customFormat="false" ht="14.4" hidden="false" customHeight="false" outlineLevel="0" collapsed="false">
      <c r="A722" s="1" t="n">
        <v>41994</v>
      </c>
      <c r="B722" s="0" t="n">
        <v>1.0026433552317</v>
      </c>
      <c r="C722" s="0" t="n">
        <v>0.987748380467999</v>
      </c>
      <c r="D722" s="0" t="n">
        <v>1.00839258517232</v>
      </c>
      <c r="E722" s="0" t="n">
        <v>0.987689622023868</v>
      </c>
      <c r="F722" s="0" t="n">
        <v>1.00275137053268</v>
      </c>
      <c r="G722" s="0" t="n">
        <v>1.0040705382763</v>
      </c>
      <c r="H722" s="0" t="n">
        <v>1.00151082131735</v>
      </c>
      <c r="I722" s="0" t="n">
        <v>0.998165298731728</v>
      </c>
      <c r="J722" s="0" t="n">
        <v>0.994186470159337</v>
      </c>
      <c r="K722" s="0" t="n">
        <v>0.99669446864566</v>
      </c>
      <c r="L722" s="0" t="n">
        <v>0.974510956998132</v>
      </c>
      <c r="M722" s="0" t="n">
        <v>1.0063256435673</v>
      </c>
      <c r="N722" s="0" t="n">
        <v>0.999870798706565</v>
      </c>
      <c r="O722" s="0" t="n">
        <v>0.972343108076049</v>
      </c>
      <c r="P722" s="0" t="n">
        <v>1.015</v>
      </c>
      <c r="Q722" s="0" t="n">
        <v>0.985</v>
      </c>
    </row>
    <row r="723" customFormat="false" ht="14.4" hidden="false" customHeight="false" outlineLevel="0" collapsed="false">
      <c r="A723" s="1" t="n">
        <v>41995</v>
      </c>
      <c r="B723" s="0" t="n">
        <v>1.0027629924739</v>
      </c>
      <c r="C723" s="0" t="n">
        <v>0.987964696100001</v>
      </c>
      <c r="D723" s="0" t="n">
        <v>1.0084074425751</v>
      </c>
      <c r="E723" s="0" t="n">
        <v>0.987873878002018</v>
      </c>
      <c r="F723" s="0" t="n">
        <v>1.00283027060775</v>
      </c>
      <c r="G723" s="0" t="n">
        <v>1.00418725942929</v>
      </c>
      <c r="H723" s="0" t="n">
        <v>1.0015855075095</v>
      </c>
      <c r="I723" s="0" t="n">
        <v>0.998200629133706</v>
      </c>
      <c r="J723" s="0" t="n">
        <v>0.994163935939129</v>
      </c>
      <c r="K723" s="0" t="n">
        <v>0.996795477329462</v>
      </c>
      <c r="L723" s="0" t="n">
        <v>0.974539655127149</v>
      </c>
      <c r="M723" s="0" t="n">
        <v>1.0067034989727</v>
      </c>
      <c r="N723" s="0" t="n">
        <v>0.999905478552521</v>
      </c>
      <c r="O723" s="0" t="n">
        <v>0.972491455636842</v>
      </c>
      <c r="P723" s="0" t="n">
        <v>1.015</v>
      </c>
      <c r="Q723" s="0" t="n">
        <v>0.985</v>
      </c>
    </row>
    <row r="724" customFormat="false" ht="14.4" hidden="false" customHeight="false" outlineLevel="0" collapsed="false">
      <c r="A724" s="1" t="n">
        <v>41996</v>
      </c>
      <c r="B724" s="0" t="n">
        <v>1.00289315245637</v>
      </c>
      <c r="C724" s="0" t="n">
        <v>0.988192611840374</v>
      </c>
      <c r="D724" s="0" t="n">
        <v>1.00844421886318</v>
      </c>
      <c r="E724" s="0" t="n">
        <v>0.988003225130333</v>
      </c>
      <c r="F724" s="0" t="n">
        <v>1.00289393780715</v>
      </c>
      <c r="G724" s="0" t="n">
        <v>1.00431264847747</v>
      </c>
      <c r="H724" s="0" t="n">
        <v>1.0017880299195</v>
      </c>
      <c r="I724" s="0" t="n">
        <v>0.998287062433122</v>
      </c>
      <c r="J724" s="0" t="n">
        <v>0.994245115197063</v>
      </c>
      <c r="K724" s="0" t="n">
        <v>0.996894861664168</v>
      </c>
      <c r="L724" s="0" t="n">
        <v>0.974626510382076</v>
      </c>
      <c r="M724" s="0" t="n">
        <v>1.00700714363837</v>
      </c>
      <c r="N724" s="0" t="n">
        <v>0.999926255849798</v>
      </c>
      <c r="O724" s="0" t="n">
        <v>0.97251089718829</v>
      </c>
      <c r="P724" s="0" t="n">
        <v>1.015</v>
      </c>
      <c r="Q724" s="0" t="n">
        <v>0.985</v>
      </c>
    </row>
    <row r="725" customFormat="false" ht="14.4" hidden="false" customHeight="false" outlineLevel="0" collapsed="false">
      <c r="A725" s="1" t="n">
        <v>41997</v>
      </c>
      <c r="B725" s="0" t="n">
        <v>1.00273222426325</v>
      </c>
      <c r="C725" s="0" t="n">
        <v>0.988043920918719</v>
      </c>
      <c r="D725" s="0" t="n">
        <v>1.00823649054622</v>
      </c>
      <c r="E725" s="0" t="n">
        <v>0.987913730187294</v>
      </c>
      <c r="F725" s="0" t="n">
        <v>1.00266717168248</v>
      </c>
      <c r="G725" s="0" t="n">
        <v>1.00436469572907</v>
      </c>
      <c r="H725" s="0" t="n">
        <v>1.00161241026351</v>
      </c>
      <c r="I725" s="0" t="n">
        <v>0.998109332315778</v>
      </c>
      <c r="J725" s="0" t="n">
        <v>0.994096526947765</v>
      </c>
      <c r="K725" s="0" t="n">
        <v>0.996749031796976</v>
      </c>
      <c r="L725" s="0" t="n">
        <v>0.974381573369667</v>
      </c>
      <c r="M725" s="0" t="n">
        <v>1.00696904375351</v>
      </c>
      <c r="N725" s="0" t="n">
        <v>1.00017575030464</v>
      </c>
      <c r="O725" s="0" t="n">
        <v>0.972511603757904</v>
      </c>
      <c r="P725" s="0" t="n">
        <v>1.015</v>
      </c>
      <c r="Q725" s="0" t="n">
        <v>0.985</v>
      </c>
    </row>
    <row r="726" customFormat="false" ht="14.4" hidden="false" customHeight="false" outlineLevel="0" collapsed="false">
      <c r="A726" s="1" t="n">
        <v>41998</v>
      </c>
      <c r="B726" s="0" t="n">
        <v>1.00275545116599</v>
      </c>
      <c r="C726" s="0" t="n">
        <v>0.988249248677307</v>
      </c>
      <c r="D726" s="0" t="n">
        <v>1.00832057787587</v>
      </c>
      <c r="E726" s="0" t="n">
        <v>0.988019180123971</v>
      </c>
      <c r="F726" s="0" t="n">
        <v>1.00277064293485</v>
      </c>
      <c r="G726" s="0" t="n">
        <v>1.00448446006097</v>
      </c>
      <c r="H726" s="0" t="n">
        <v>1.00175065913068</v>
      </c>
      <c r="I726" s="0" t="n">
        <v>0.998252001100402</v>
      </c>
      <c r="J726" s="0" t="n">
        <v>0.994202791123113</v>
      </c>
      <c r="K726" s="0" t="n">
        <v>0.996700790576298</v>
      </c>
      <c r="L726" s="0" t="n">
        <v>0.974481355363046</v>
      </c>
      <c r="M726" s="0" t="n">
        <v>1.00706170701553</v>
      </c>
      <c r="N726" s="0" t="n">
        <v>1.00023434787792</v>
      </c>
      <c r="O726" s="0" t="n">
        <v>0.972403624375185</v>
      </c>
      <c r="P726" s="0" t="n">
        <v>1.015</v>
      </c>
      <c r="Q726" s="0" t="n">
        <v>0.985</v>
      </c>
    </row>
    <row r="727" customFormat="false" ht="14.4" hidden="false" customHeight="false" outlineLevel="0" collapsed="false">
      <c r="A727" s="1" t="n">
        <v>41999</v>
      </c>
      <c r="B727" s="0" t="n">
        <v>1.00281528434963</v>
      </c>
      <c r="C727" s="0" t="n">
        <v>0.988471655959897</v>
      </c>
      <c r="D727" s="0" t="n">
        <v>1.00845984978551</v>
      </c>
      <c r="E727" s="0" t="n">
        <v>0.988292970904676</v>
      </c>
      <c r="F727" s="0" t="n">
        <v>1.00291636593998</v>
      </c>
      <c r="G727" s="0" t="n">
        <v>1.00458969938264</v>
      </c>
      <c r="H727" s="0" t="n">
        <v>1.00201109492745</v>
      </c>
      <c r="I727" s="0" t="n">
        <v>0.998378587339171</v>
      </c>
      <c r="J727" s="0" t="n">
        <v>0.994280195264877</v>
      </c>
      <c r="K727" s="0" t="n">
        <v>0.996838307157161</v>
      </c>
      <c r="L727" s="0" t="n">
        <v>0.974605770377041</v>
      </c>
      <c r="M727" s="0" t="n">
        <v>1.00724051197617</v>
      </c>
      <c r="N727" s="0" t="n">
        <v>1.00043980106457</v>
      </c>
      <c r="O727" s="0" t="n">
        <v>0.972192018522932</v>
      </c>
      <c r="P727" s="0" t="n">
        <v>1.015</v>
      </c>
      <c r="Q727" s="0" t="n">
        <v>0.985</v>
      </c>
    </row>
    <row r="728" customFormat="false" ht="14.4" hidden="false" customHeight="false" outlineLevel="0" collapsed="false">
      <c r="A728" s="1" t="n">
        <v>42000</v>
      </c>
      <c r="B728" s="0" t="n">
        <v>1.00292191187329</v>
      </c>
      <c r="C728" s="0" t="n">
        <v>0.988750960583692</v>
      </c>
      <c r="D728" s="0" t="n">
        <v>1.00854864199594</v>
      </c>
      <c r="E728" s="0" t="n">
        <v>0.988351533470178</v>
      </c>
      <c r="F728" s="0" t="n">
        <v>1.00299770724936</v>
      </c>
      <c r="G728" s="0" t="n">
        <v>1.00451081041398</v>
      </c>
      <c r="H728" s="0" t="n">
        <v>1.00208038570881</v>
      </c>
      <c r="I728" s="0" t="n">
        <v>0.998468592878757</v>
      </c>
      <c r="J728" s="0" t="n">
        <v>0.994395701647029</v>
      </c>
      <c r="K728" s="0" t="n">
        <v>0.996791215651858</v>
      </c>
      <c r="L728" s="0" t="n">
        <v>0.974639475639969</v>
      </c>
      <c r="M728" s="0" t="n">
        <v>1.00728828408247</v>
      </c>
      <c r="N728" s="0" t="n">
        <v>1.00035409786223</v>
      </c>
      <c r="O728" s="0" t="n">
        <v>0.971951342529708</v>
      </c>
      <c r="P728" s="0" t="n">
        <v>1.015</v>
      </c>
      <c r="Q728" s="0" t="n">
        <v>0.985</v>
      </c>
    </row>
    <row r="729" customFormat="false" ht="14.4" hidden="false" customHeight="false" outlineLevel="0" collapsed="false">
      <c r="A729" s="1" t="n">
        <v>42001</v>
      </c>
      <c r="B729" s="0" t="n">
        <v>1.00289657596374</v>
      </c>
      <c r="C729" s="0" t="n">
        <v>0.988809240131043</v>
      </c>
      <c r="D729" s="0" t="n">
        <v>1.00867547709304</v>
      </c>
      <c r="E729" s="0" t="n">
        <v>0.988425785427115</v>
      </c>
      <c r="F729" s="0" t="n">
        <v>1.00295893926073</v>
      </c>
      <c r="G729" s="0" t="n">
        <v>1.00439615987146</v>
      </c>
      <c r="H729" s="0" t="n">
        <v>1.00209489428162</v>
      </c>
      <c r="I729" s="0" t="n">
        <v>0.998528747607665</v>
      </c>
      <c r="J729" s="0" t="n">
        <v>0.994328001347756</v>
      </c>
      <c r="K729" s="0" t="n">
        <v>0.996746170543808</v>
      </c>
      <c r="L729" s="0" t="n">
        <v>0.974611430272583</v>
      </c>
      <c r="M729" s="0" t="n">
        <v>1.00726045232792</v>
      </c>
      <c r="N729" s="0" t="n">
        <v>1.00026108877538</v>
      </c>
      <c r="O729" s="0" t="n">
        <v>0.971847431829217</v>
      </c>
      <c r="P729" s="0" t="n">
        <v>1.015</v>
      </c>
      <c r="Q729" s="0" t="n">
        <v>0.985</v>
      </c>
    </row>
    <row r="730" customFormat="false" ht="14.4" hidden="false" customHeight="false" outlineLevel="0" collapsed="false">
      <c r="A730" s="1" t="n">
        <v>42002</v>
      </c>
      <c r="B730" s="0" t="n">
        <v>1.00297778026541</v>
      </c>
      <c r="C730" s="0" t="n">
        <v>0.988945317348058</v>
      </c>
      <c r="D730" s="0" t="n">
        <v>1.00879374136023</v>
      </c>
      <c r="E730" s="0" t="n">
        <v>0.98840426171216</v>
      </c>
      <c r="F730" s="0" t="n">
        <v>1.00294099825359</v>
      </c>
      <c r="G730" s="0" t="n">
        <v>1.00428697500466</v>
      </c>
      <c r="H730" s="0" t="n">
        <v>1.00213084514916</v>
      </c>
      <c r="I730" s="0" t="n">
        <v>0.998596500959585</v>
      </c>
      <c r="J730" s="0" t="n">
        <v>0.994364831270576</v>
      </c>
      <c r="K730" s="0" t="n">
        <v>0.99680474588921</v>
      </c>
      <c r="L730" s="0" t="n">
        <v>0.974528166464997</v>
      </c>
      <c r="M730" s="0" t="n">
        <v>1.00726722479058</v>
      </c>
      <c r="N730" s="0" t="n">
        <v>1.00013431741593</v>
      </c>
      <c r="O730" s="0" t="n">
        <v>0.971901918104892</v>
      </c>
      <c r="P730" s="0" t="n">
        <v>1.015</v>
      </c>
      <c r="Q730" s="0" t="n">
        <v>0.985</v>
      </c>
    </row>
    <row r="731" customFormat="false" ht="14.4" hidden="false" customHeight="false" outlineLevel="0" collapsed="false">
      <c r="A731" s="1" t="n">
        <v>42003</v>
      </c>
      <c r="B731" s="0" t="n">
        <v>1.00305442385953</v>
      </c>
      <c r="C731" s="0" t="n">
        <v>0.989008203897192</v>
      </c>
      <c r="D731" s="0" t="n">
        <v>1.00886307661345</v>
      </c>
      <c r="E731" s="0" t="n">
        <v>0.988490493012011</v>
      </c>
      <c r="F731" s="0" t="n">
        <v>1.00290748552334</v>
      </c>
      <c r="G731" s="0" t="n">
        <v>1.00438661317086</v>
      </c>
      <c r="H731" s="0" t="n">
        <v>1.00211262900787</v>
      </c>
      <c r="I731" s="0" t="n">
        <v>0.998682417405246</v>
      </c>
      <c r="J731" s="0" t="n">
        <v>0.994445306110821</v>
      </c>
      <c r="K731" s="0" t="n">
        <v>0.99685874755868</v>
      </c>
      <c r="L731" s="0" t="n">
        <v>0.974515097297996</v>
      </c>
      <c r="M731" s="0" t="n">
        <v>1.00729584857603</v>
      </c>
      <c r="N731" s="0" t="n">
        <v>1.00022083133186</v>
      </c>
      <c r="O731" s="0" t="n">
        <v>0.972003333622671</v>
      </c>
      <c r="P731" s="0" t="n">
        <v>1.015</v>
      </c>
      <c r="Q731" s="0" t="n">
        <v>0.985</v>
      </c>
    </row>
    <row r="732" customFormat="false" ht="14.4" hidden="false" customHeight="false" outlineLevel="0" collapsed="false">
      <c r="A732" s="1" t="n">
        <v>42004</v>
      </c>
      <c r="B732" s="0" t="n">
        <v>1.00305922833634</v>
      </c>
      <c r="C732" s="0" t="n">
        <v>0.988949630773993</v>
      </c>
      <c r="D732" s="0" t="n">
        <v>1.00893449628691</v>
      </c>
      <c r="E732" s="0" t="n">
        <v>0.98890348921329</v>
      </c>
      <c r="F732" s="0" t="n">
        <v>1.00285583568039</v>
      </c>
      <c r="G732" s="0" t="n">
        <v>1.00454661583611</v>
      </c>
      <c r="H732" s="0" t="n">
        <v>1.00206488118695</v>
      </c>
      <c r="I732" s="0" t="n">
        <v>0.998759314369996</v>
      </c>
      <c r="J732" s="0" t="n">
        <v>0.994484719181614</v>
      </c>
      <c r="K732" s="0" t="n">
        <v>0.997037598950254</v>
      </c>
      <c r="L732" s="0" t="n">
        <v>0.974691195790172</v>
      </c>
      <c r="M732" s="0" t="n">
        <v>1.00718290855685</v>
      </c>
      <c r="N732" s="0" t="n">
        <v>1.00050048582827</v>
      </c>
      <c r="O732" s="0" t="n">
        <v>0.972139695438827</v>
      </c>
      <c r="P732" s="0" t="n">
        <v>1.015</v>
      </c>
      <c r="Q732" s="0" t="n">
        <v>0.985</v>
      </c>
    </row>
    <row r="733" customFormat="false" ht="14.4" hidden="false" customHeight="false" outlineLevel="0" collapsed="false">
      <c r="A733" s="1" t="n">
        <v>42005</v>
      </c>
      <c r="B733" s="0" t="n">
        <v>1.00356766522076</v>
      </c>
      <c r="C733" s="0" t="n">
        <v>0.989137411736518</v>
      </c>
      <c r="D733" s="0" t="n">
        <v>1.00921711953968</v>
      </c>
      <c r="E733" s="0" t="n">
        <v>0.989367629924633</v>
      </c>
      <c r="F733" s="0" t="n">
        <v>1.0032232292585</v>
      </c>
      <c r="G733" s="0" t="n">
        <v>1.00477328741207</v>
      </c>
      <c r="H733" s="0" t="n">
        <v>1.00274208671119</v>
      </c>
      <c r="I733" s="0" t="n">
        <v>0.998980347182544</v>
      </c>
      <c r="J733" s="0" t="n">
        <v>0.994586642434221</v>
      </c>
      <c r="K733" s="0" t="n">
        <v>0.997430634811844</v>
      </c>
      <c r="L733" s="0" t="n">
        <v>0.975080652959385</v>
      </c>
      <c r="M733" s="0" t="n">
        <v>1.00742571977324</v>
      </c>
      <c r="N733" s="0" t="n">
        <v>1.00088002122135</v>
      </c>
      <c r="O733" s="0" t="n">
        <v>0.972156081894543</v>
      </c>
      <c r="P733" s="0" t="n">
        <v>1.015</v>
      </c>
      <c r="Q733" s="0" t="n">
        <v>0.985</v>
      </c>
    </row>
    <row r="734" customFormat="false" ht="14.4" hidden="false" customHeight="false" outlineLevel="0" collapsed="false">
      <c r="A734" s="1" t="n">
        <v>42006</v>
      </c>
      <c r="B734" s="0" t="n">
        <v>1.00377489473411</v>
      </c>
      <c r="C734" s="0" t="n">
        <v>0.989177926186695</v>
      </c>
      <c r="D734" s="0" t="n">
        <v>1.00918489983761</v>
      </c>
      <c r="E734" s="0" t="n">
        <v>0.989521007490243</v>
      </c>
      <c r="F734" s="0" t="n">
        <v>1.00336718202531</v>
      </c>
      <c r="G734" s="0" t="n">
        <v>1.00486754985401</v>
      </c>
      <c r="H734" s="0" t="n">
        <v>1.00321717336185</v>
      </c>
      <c r="I734" s="0" t="n">
        <v>0.998900703993502</v>
      </c>
      <c r="J734" s="0" t="n">
        <v>0.994465689448967</v>
      </c>
      <c r="K734" s="0" t="n">
        <v>0.997428319303266</v>
      </c>
      <c r="L734" s="0" t="n">
        <v>0.974947392799067</v>
      </c>
      <c r="M734" s="0" t="n">
        <v>1.00752420346915</v>
      </c>
      <c r="N734" s="0" t="n">
        <v>1.00144167129616</v>
      </c>
      <c r="O734" s="0" t="n">
        <v>0.972428481907245</v>
      </c>
      <c r="P734" s="0" t="n">
        <v>1.015</v>
      </c>
      <c r="Q734" s="0" t="n">
        <v>0.985</v>
      </c>
    </row>
    <row r="735" customFormat="false" ht="14.4" hidden="false" customHeight="false" outlineLevel="0" collapsed="false">
      <c r="A735" s="1" t="n">
        <v>42007</v>
      </c>
      <c r="B735" s="0" t="n">
        <v>1.00382284078886</v>
      </c>
      <c r="C735" s="0" t="n">
        <v>0.989267590386454</v>
      </c>
      <c r="D735" s="0" t="n">
        <v>1.00932819899793</v>
      </c>
      <c r="E735" s="0" t="n">
        <v>0.989666155331015</v>
      </c>
      <c r="F735" s="0" t="n">
        <v>1.00344794362854</v>
      </c>
      <c r="G735" s="0" t="n">
        <v>1.00503608139889</v>
      </c>
      <c r="H735" s="0" t="n">
        <v>1.00325247869559</v>
      </c>
      <c r="I735" s="0" t="n">
        <v>0.998964929411848</v>
      </c>
      <c r="J735" s="0" t="n">
        <v>0.994636797697848</v>
      </c>
      <c r="K735" s="0" t="n">
        <v>0.997667810578014</v>
      </c>
      <c r="L735" s="0" t="n">
        <v>0.975156448451635</v>
      </c>
      <c r="M735" s="0" t="n">
        <v>1.00761668402005</v>
      </c>
      <c r="N735" s="0" t="n">
        <v>1.00144836782621</v>
      </c>
      <c r="O735" s="0" t="n">
        <v>0.972331456065813</v>
      </c>
      <c r="P735" s="0" t="n">
        <v>1.015</v>
      </c>
      <c r="Q735" s="0" t="n">
        <v>0.985</v>
      </c>
    </row>
    <row r="736" customFormat="false" ht="14.4" hidden="false" customHeight="false" outlineLevel="0" collapsed="false">
      <c r="A736" s="1" t="n">
        <v>42008</v>
      </c>
      <c r="B736" s="0" t="n">
        <v>1.00386717305075</v>
      </c>
      <c r="C736" s="0" t="n">
        <v>0.98933046290488</v>
      </c>
      <c r="D736" s="0" t="n">
        <v>1.00942252436984</v>
      </c>
      <c r="E736" s="0" t="n">
        <v>0.989871498026374</v>
      </c>
      <c r="F736" s="0" t="n">
        <v>1.0033499194702</v>
      </c>
      <c r="G736" s="0" t="n">
        <v>1.00513967050392</v>
      </c>
      <c r="H736" s="0" t="n">
        <v>1.00317314515349</v>
      </c>
      <c r="I736" s="0" t="n">
        <v>0.99884016336637</v>
      </c>
      <c r="J736" s="0" t="n">
        <v>0.994597831766602</v>
      </c>
      <c r="K736" s="0" t="n">
        <v>0.997764131208217</v>
      </c>
      <c r="L736" s="0" t="n">
        <v>0.975266835338977</v>
      </c>
      <c r="M736" s="0" t="n">
        <v>1.00763714802966</v>
      </c>
      <c r="N736" s="0" t="n">
        <v>1.00145545327818</v>
      </c>
      <c r="O736" s="0" t="n">
        <v>0.972308912400789</v>
      </c>
      <c r="P736" s="0" t="n">
        <v>1.015</v>
      </c>
      <c r="Q736" s="0" t="n">
        <v>0.985</v>
      </c>
    </row>
    <row r="737" customFormat="false" ht="14.4" hidden="false" customHeight="false" outlineLevel="0" collapsed="false">
      <c r="A737" s="1" t="n">
        <v>42009</v>
      </c>
      <c r="B737" s="0" t="n">
        <v>1.00365009005705</v>
      </c>
      <c r="C737" s="0" t="n">
        <v>0.989228003342718</v>
      </c>
      <c r="D737" s="0" t="n">
        <v>1.00921491446015</v>
      </c>
      <c r="E737" s="0" t="n">
        <v>0.989866521091848</v>
      </c>
      <c r="F737" s="0" t="n">
        <v>1.00307001112293</v>
      </c>
      <c r="G737" s="0" t="n">
        <v>1.00514328719553</v>
      </c>
      <c r="H737" s="0" t="n">
        <v>1.0029926715374</v>
      </c>
      <c r="I737" s="0" t="n">
        <v>0.998544074049933</v>
      </c>
      <c r="J737" s="0" t="n">
        <v>0.994403248996684</v>
      </c>
      <c r="K737" s="0" t="n">
        <v>0.997740469279824</v>
      </c>
      <c r="L737" s="0" t="n">
        <v>0.975303567054697</v>
      </c>
      <c r="M737" s="0" t="n">
        <v>1.00743355418805</v>
      </c>
      <c r="N737" s="0" t="n">
        <v>1.00161364564403</v>
      </c>
      <c r="O737" s="0" t="n">
        <v>0.972473363907925</v>
      </c>
      <c r="P737" s="0" t="n">
        <v>1.015</v>
      </c>
      <c r="Q737" s="0" t="n">
        <v>0.985</v>
      </c>
    </row>
    <row r="738" customFormat="false" ht="14.4" hidden="false" customHeight="false" outlineLevel="0" collapsed="false">
      <c r="A738" s="1" t="n">
        <v>42010</v>
      </c>
      <c r="B738" s="0" t="n">
        <v>1.00358032319924</v>
      </c>
      <c r="C738" s="0" t="n">
        <v>0.989194360543419</v>
      </c>
      <c r="D738" s="0" t="n">
        <v>1.00917686991021</v>
      </c>
      <c r="E738" s="0" t="n">
        <v>0.989738166496575</v>
      </c>
      <c r="F738" s="0" t="n">
        <v>1.00286667187008</v>
      </c>
      <c r="G738" s="0" t="n">
        <v>1.00505967185601</v>
      </c>
      <c r="H738" s="0" t="n">
        <v>1.00293336569699</v>
      </c>
      <c r="I738" s="0" t="n">
        <v>0.998390192082776</v>
      </c>
      <c r="J738" s="0" t="n">
        <v>0.994358462681385</v>
      </c>
      <c r="K738" s="0" t="n">
        <v>0.997497656270051</v>
      </c>
      <c r="L738" s="0" t="n">
        <v>0.975036618395925</v>
      </c>
      <c r="M738" s="0" t="n">
        <v>1.00737669025682</v>
      </c>
      <c r="N738" s="0" t="n">
        <v>1.0014942374625</v>
      </c>
      <c r="O738" s="0" t="n">
        <v>0.972390543452264</v>
      </c>
      <c r="P738" s="0" t="n">
        <v>1.015</v>
      </c>
      <c r="Q738" s="0" t="n">
        <v>0.985</v>
      </c>
    </row>
    <row r="739" customFormat="false" ht="14.4" hidden="false" customHeight="false" outlineLevel="0" collapsed="false">
      <c r="A739" s="1" t="n">
        <v>42011</v>
      </c>
      <c r="B739" s="0" t="n">
        <v>1.00373935192275</v>
      </c>
      <c r="C739" s="0" t="n">
        <v>0.989397598584079</v>
      </c>
      <c r="D739" s="0" t="n">
        <v>1.00935699636231</v>
      </c>
      <c r="E739" s="0" t="n">
        <v>0.98994951489572</v>
      </c>
      <c r="F739" s="0" t="n">
        <v>1.00297629970162</v>
      </c>
      <c r="G739" s="0" t="n">
        <v>1.00524050594974</v>
      </c>
      <c r="H739" s="0" t="n">
        <v>1.00308271066032</v>
      </c>
      <c r="I739" s="0" t="n">
        <v>0.998536615172228</v>
      </c>
      <c r="J739" s="0" t="n">
        <v>0.994547693774687</v>
      </c>
      <c r="K739" s="0" t="n">
        <v>0.997553054277981</v>
      </c>
      <c r="L739" s="0" t="n">
        <v>0.975148782727867</v>
      </c>
      <c r="M739" s="0" t="n">
        <v>1.00745210760641</v>
      </c>
      <c r="N739" s="0" t="n">
        <v>1.00163992339411</v>
      </c>
      <c r="O739" s="0" t="n">
        <v>0.97257244231894</v>
      </c>
      <c r="P739" s="0" t="n">
        <v>1.015</v>
      </c>
      <c r="Q739" s="0" t="n">
        <v>0.985</v>
      </c>
    </row>
    <row r="740" customFormat="false" ht="14.4" hidden="false" customHeight="false" outlineLevel="0" collapsed="false">
      <c r="A740" s="1" t="n">
        <v>42012</v>
      </c>
      <c r="B740" s="0" t="n">
        <v>1.00375619118444</v>
      </c>
      <c r="C740" s="0" t="n">
        <v>0.98942277156504</v>
      </c>
      <c r="D740" s="0" t="n">
        <v>1.00939402273405</v>
      </c>
      <c r="E740" s="0" t="n">
        <v>0.989860610183377</v>
      </c>
      <c r="F740" s="0" t="n">
        <v>1.0028882306824</v>
      </c>
      <c r="G740" s="0" t="n">
        <v>1.00520645020872</v>
      </c>
      <c r="H740" s="0" t="n">
        <v>1.00297707370997</v>
      </c>
      <c r="I740" s="0" t="n">
        <v>0.998482741488924</v>
      </c>
      <c r="J740" s="0" t="n">
        <v>0.994591049188428</v>
      </c>
      <c r="K740" s="0" t="n">
        <v>0.997476981741661</v>
      </c>
      <c r="L740" s="0" t="n">
        <v>0.975066162776319</v>
      </c>
      <c r="M740" s="0" t="n">
        <v>1.00739903695292</v>
      </c>
      <c r="N740" s="0" t="n">
        <v>1.00164831187388</v>
      </c>
      <c r="O740" s="0" t="n">
        <v>0.972633394926856</v>
      </c>
      <c r="P740" s="0" t="n">
        <v>1.015</v>
      </c>
      <c r="Q740" s="0" t="n">
        <v>0.985</v>
      </c>
    </row>
    <row r="741" customFormat="false" ht="14.4" hidden="false" customHeight="false" outlineLevel="0" collapsed="false">
      <c r="A741" s="1" t="n">
        <v>42013</v>
      </c>
      <c r="B741" s="0" t="n">
        <v>1.00382479261641</v>
      </c>
      <c r="C741" s="0" t="n">
        <v>0.989547734464568</v>
      </c>
      <c r="D741" s="0" t="n">
        <v>1.00944770633099</v>
      </c>
      <c r="E741" s="0" t="n">
        <v>0.989916929101829</v>
      </c>
      <c r="F741" s="0" t="n">
        <v>1.00294781724095</v>
      </c>
      <c r="G741" s="0" t="n">
        <v>1.00523190008952</v>
      </c>
      <c r="H741" s="0" t="n">
        <v>1.00307218145653</v>
      </c>
      <c r="I741" s="0" t="n">
        <v>0.99847669541343</v>
      </c>
      <c r="J741" s="0" t="n">
        <v>0.994656405752723</v>
      </c>
      <c r="K741" s="0" t="n">
        <v>0.997546568411822</v>
      </c>
      <c r="L741" s="0" t="n">
        <v>0.975093358107686</v>
      </c>
      <c r="M741" s="0" t="n">
        <v>1.0074477404553</v>
      </c>
      <c r="N741" s="0" t="n">
        <v>1.00182435035377</v>
      </c>
      <c r="O741" s="0" t="n">
        <v>0.972508581630413</v>
      </c>
      <c r="P741" s="0" t="n">
        <v>1.015</v>
      </c>
      <c r="Q741" s="0" t="n">
        <v>0.985</v>
      </c>
    </row>
    <row r="742" customFormat="false" ht="14.4" hidden="false" customHeight="false" outlineLevel="0" collapsed="false">
      <c r="A742" s="1" t="n">
        <v>42014</v>
      </c>
      <c r="B742" s="0" t="n">
        <v>1.00408916467592</v>
      </c>
      <c r="C742" s="0" t="n">
        <v>0.98972465481628</v>
      </c>
      <c r="D742" s="0" t="n">
        <v>1.00974096326674</v>
      </c>
      <c r="E742" s="0" t="n">
        <v>0.990057797027687</v>
      </c>
      <c r="F742" s="0" t="n">
        <v>1.00310228426397</v>
      </c>
      <c r="G742" s="0" t="n">
        <v>1.00540307670809</v>
      </c>
      <c r="H742" s="0" t="n">
        <v>1.00311335965739</v>
      </c>
      <c r="I742" s="0" t="n">
        <v>0.998729661926935</v>
      </c>
      <c r="J742" s="0" t="n">
        <v>0.994840194287644</v>
      </c>
      <c r="K742" s="0" t="n">
        <v>0.997771712744308</v>
      </c>
      <c r="L742" s="0" t="n">
        <v>0.975316824843462</v>
      </c>
      <c r="M742" s="0" t="n">
        <v>1.0076097730987</v>
      </c>
      <c r="N742" s="0" t="n">
        <v>1.0020695299136</v>
      </c>
      <c r="O742" s="0" t="n">
        <v>0.972580772739409</v>
      </c>
      <c r="P742" s="0" t="n">
        <v>1.015</v>
      </c>
      <c r="Q742" s="0" t="n">
        <v>0.985</v>
      </c>
    </row>
    <row r="743" customFormat="false" ht="14.4" hidden="false" customHeight="false" outlineLevel="0" collapsed="false">
      <c r="A743" s="1" t="n">
        <v>42015</v>
      </c>
      <c r="B743" s="0" t="n">
        <v>1.00433871974608</v>
      </c>
      <c r="C743" s="0" t="n">
        <v>0.990050221231997</v>
      </c>
      <c r="D743" s="0" t="n">
        <v>1.01001994929217</v>
      </c>
      <c r="E743" s="0" t="n">
        <v>0.990280979269359</v>
      </c>
      <c r="F743" s="0" t="n">
        <v>1.00334182089159</v>
      </c>
      <c r="G743" s="0" t="n">
        <v>1.00563650841105</v>
      </c>
      <c r="H743" s="0" t="n">
        <v>1.00326995777173</v>
      </c>
      <c r="I743" s="0" t="n">
        <v>0.998883425379236</v>
      </c>
      <c r="J743" s="0" t="n">
        <v>0.994943448241012</v>
      </c>
      <c r="K743" s="0" t="n">
        <v>0.998080726042837</v>
      </c>
      <c r="L743" s="0" t="n">
        <v>0.975452553306664</v>
      </c>
      <c r="M743" s="0" t="n">
        <v>1.00790887804294</v>
      </c>
      <c r="N743" s="0" t="n">
        <v>1.00239343113483</v>
      </c>
      <c r="O743" s="0" t="n">
        <v>0.972864329456645</v>
      </c>
      <c r="P743" s="0" t="n">
        <v>1.015</v>
      </c>
      <c r="Q743" s="0" t="n">
        <v>0.985</v>
      </c>
    </row>
    <row r="744" customFormat="false" ht="14.4" hidden="false" customHeight="false" outlineLevel="0" collapsed="false">
      <c r="A744" s="1" t="n">
        <v>42016</v>
      </c>
      <c r="B744" s="0" t="n">
        <v>1.00452011704155</v>
      </c>
      <c r="C744" s="0" t="n">
        <v>0.99037165048867</v>
      </c>
      <c r="D744" s="0" t="n">
        <v>1.01005353805059</v>
      </c>
      <c r="E744" s="0" t="n">
        <v>0.990224511657271</v>
      </c>
      <c r="F744" s="0" t="n">
        <v>1.0034052966208</v>
      </c>
      <c r="G744" s="0" t="n">
        <v>1.00562122697836</v>
      </c>
      <c r="H744" s="0" t="n">
        <v>1.00318433965529</v>
      </c>
      <c r="I744" s="0" t="n">
        <v>0.998975838475649</v>
      </c>
      <c r="J744" s="0" t="n">
        <v>0.994935018637776</v>
      </c>
      <c r="K744" s="0" t="n">
        <v>0.998239815298429</v>
      </c>
      <c r="L744" s="0" t="n">
        <v>0.975624424152728</v>
      </c>
      <c r="M744" s="0" t="n">
        <v>1.00815228524175</v>
      </c>
      <c r="N744" s="0" t="n">
        <v>1.00235356789521</v>
      </c>
      <c r="O744" s="0" t="n">
        <v>0.972779593080688</v>
      </c>
      <c r="P744" s="0" t="n">
        <v>1.015</v>
      </c>
      <c r="Q744" s="0" t="n">
        <v>0.985</v>
      </c>
    </row>
    <row r="745" customFormat="false" ht="14.4" hidden="false" customHeight="false" outlineLevel="0" collapsed="false">
      <c r="A745" s="1" t="n">
        <v>42017</v>
      </c>
      <c r="B745" s="0" t="n">
        <v>1.00433853486126</v>
      </c>
      <c r="C745" s="0" t="n">
        <v>0.990391321677052</v>
      </c>
      <c r="D745" s="0" t="n">
        <v>1.00995210673637</v>
      </c>
      <c r="E745" s="0" t="n">
        <v>0.989977893793079</v>
      </c>
      <c r="F745" s="0" t="n">
        <v>1.00328988588338</v>
      </c>
      <c r="G745" s="0" t="n">
        <v>1.00564525875683</v>
      </c>
      <c r="H745" s="0" t="n">
        <v>1.0029880205639</v>
      </c>
      <c r="I745" s="0" t="n">
        <v>0.998827725236539</v>
      </c>
      <c r="J745" s="0" t="n">
        <v>0.994734018429398</v>
      </c>
      <c r="K745" s="0" t="n">
        <v>0.998018786027897</v>
      </c>
      <c r="L745" s="0" t="n">
        <v>0.975428800970554</v>
      </c>
      <c r="M745" s="0" t="n">
        <v>1.00824471970705</v>
      </c>
      <c r="N745" s="0" t="n">
        <v>1.00234043523725</v>
      </c>
      <c r="O745" s="0" t="n">
        <v>0.972786237830133</v>
      </c>
      <c r="P745" s="0" t="n">
        <v>1.015</v>
      </c>
      <c r="Q745" s="0" t="n">
        <v>0.985</v>
      </c>
    </row>
    <row r="746" customFormat="false" ht="14.4" hidden="false" customHeight="false" outlineLevel="0" collapsed="false">
      <c r="A746" s="1" t="n">
        <v>42018</v>
      </c>
      <c r="B746" s="0" t="n">
        <v>1.0044379391434</v>
      </c>
      <c r="C746" s="0" t="n">
        <v>0.990594468630795</v>
      </c>
      <c r="D746" s="0" t="n">
        <v>1.01010655435039</v>
      </c>
      <c r="E746" s="0" t="n">
        <v>0.990111929374651</v>
      </c>
      <c r="F746" s="0" t="n">
        <v>1.00337256559597</v>
      </c>
      <c r="G746" s="0" t="n">
        <v>1.00587620295466</v>
      </c>
      <c r="H746" s="0" t="n">
        <v>1.0031521748581</v>
      </c>
      <c r="I746" s="0" t="n">
        <v>0.998943598553289</v>
      </c>
      <c r="J746" s="0" t="n">
        <v>0.994801347978086</v>
      </c>
      <c r="K746" s="0" t="n">
        <v>0.99809522269116</v>
      </c>
      <c r="L746" s="0" t="n">
        <v>0.975477018234974</v>
      </c>
      <c r="M746" s="0" t="n">
        <v>1.00845763844364</v>
      </c>
      <c r="N746" s="0" t="n">
        <v>1.00263342407804</v>
      </c>
      <c r="O746" s="0" t="n">
        <v>0.972962243694889</v>
      </c>
      <c r="P746" s="0" t="n">
        <v>1.015</v>
      </c>
      <c r="Q746" s="0" t="n">
        <v>0.985</v>
      </c>
    </row>
    <row r="747" customFormat="false" ht="14.4" hidden="false" customHeight="false" outlineLevel="0" collapsed="false">
      <c r="A747" s="1" t="n">
        <v>42019</v>
      </c>
      <c r="B747" s="0" t="n">
        <v>1.00453205932703</v>
      </c>
      <c r="C747" s="0" t="n">
        <v>0.990686302641531</v>
      </c>
      <c r="D747" s="0" t="n">
        <v>1.01028027542535</v>
      </c>
      <c r="E747" s="0" t="n">
        <v>0.990202452322268</v>
      </c>
      <c r="F747" s="0" t="n">
        <v>1.00337637959968</v>
      </c>
      <c r="G747" s="0" t="n">
        <v>1.00608389501677</v>
      </c>
      <c r="H747" s="0" t="n">
        <v>1.00313557259398</v>
      </c>
      <c r="I747" s="0" t="n">
        <v>0.999050771055893</v>
      </c>
      <c r="J747" s="0" t="n">
        <v>0.994884555214156</v>
      </c>
      <c r="K747" s="0" t="n">
        <v>0.99802768221149</v>
      </c>
      <c r="L747" s="0" t="n">
        <v>0.97549937439621</v>
      </c>
      <c r="M747" s="0" t="n">
        <v>1.00862998503211</v>
      </c>
      <c r="N747" s="0" t="n">
        <v>1.00307034424091</v>
      </c>
      <c r="O747" s="0" t="n">
        <v>0.973144653541607</v>
      </c>
      <c r="P747" s="0" t="n">
        <v>1.015</v>
      </c>
      <c r="Q747" s="0" t="n">
        <v>0.985</v>
      </c>
    </row>
    <row r="748" customFormat="false" ht="14.4" hidden="false" customHeight="false" outlineLevel="0" collapsed="false">
      <c r="A748" s="1" t="n">
        <v>42020</v>
      </c>
      <c r="B748" s="0" t="n">
        <v>1.004542099172</v>
      </c>
      <c r="C748" s="0" t="n">
        <v>0.990655920846387</v>
      </c>
      <c r="D748" s="0" t="n">
        <v>1.01032328608148</v>
      </c>
      <c r="E748" s="0" t="n">
        <v>0.990203064988904</v>
      </c>
      <c r="F748" s="0" t="n">
        <v>1.00339616680763</v>
      </c>
      <c r="G748" s="0" t="n">
        <v>1.00614894240468</v>
      </c>
      <c r="H748" s="0" t="n">
        <v>1.00298470629354</v>
      </c>
      <c r="I748" s="0" t="n">
        <v>0.998902714776694</v>
      </c>
      <c r="J748" s="0" t="n">
        <v>0.994788683435278</v>
      </c>
      <c r="K748" s="0" t="n">
        <v>0.997966734934862</v>
      </c>
      <c r="L748" s="0" t="n">
        <v>0.975503719278502</v>
      </c>
      <c r="M748" s="0" t="n">
        <v>1.00864389802057</v>
      </c>
      <c r="N748" s="0" t="n">
        <v>1.00327393285153</v>
      </c>
      <c r="O748" s="0" t="n">
        <v>0.973250153428474</v>
      </c>
      <c r="P748" s="0" t="n">
        <v>1.015</v>
      </c>
      <c r="Q748" s="0" t="n">
        <v>0.985</v>
      </c>
    </row>
    <row r="749" customFormat="false" ht="14.4" hidden="false" customHeight="false" outlineLevel="0" collapsed="false">
      <c r="A749" s="1" t="n">
        <v>42021</v>
      </c>
      <c r="B749" s="0" t="n">
        <v>1.00471748606233</v>
      </c>
      <c r="C749" s="0" t="n">
        <v>0.990840760231273</v>
      </c>
      <c r="D749" s="0" t="n">
        <v>1.01059680750769</v>
      </c>
      <c r="E749" s="0" t="n">
        <v>0.990455207457034</v>
      </c>
      <c r="F749" s="0" t="n">
        <v>1.00356713239318</v>
      </c>
      <c r="G749" s="0" t="n">
        <v>1.00640447154342</v>
      </c>
      <c r="H749" s="0" t="n">
        <v>1.00319835728987</v>
      </c>
      <c r="I749" s="0" t="n">
        <v>0.998920261571908</v>
      </c>
      <c r="J749" s="0" t="n">
        <v>0.994894073949363</v>
      </c>
      <c r="K749" s="0" t="n">
        <v>0.998134155364308</v>
      </c>
      <c r="L749" s="0" t="n">
        <v>0.975688572374628</v>
      </c>
      <c r="M749" s="0" t="n">
        <v>1.00881182830411</v>
      </c>
      <c r="N749" s="0" t="n">
        <v>1.0035368011627</v>
      </c>
      <c r="O749" s="0" t="n">
        <v>0.97359752551138</v>
      </c>
      <c r="P749" s="0" t="n">
        <v>1.015</v>
      </c>
      <c r="Q749" s="0" t="n">
        <v>0.985</v>
      </c>
    </row>
    <row r="750" customFormat="false" ht="14.4" hidden="false" customHeight="false" outlineLevel="0" collapsed="false">
      <c r="A750" s="1" t="n">
        <v>42022</v>
      </c>
      <c r="B750" s="0" t="n">
        <v>1.00470728981108</v>
      </c>
      <c r="C750" s="0" t="n">
        <v>0.99094489726169</v>
      </c>
      <c r="D750" s="0" t="n">
        <v>1.0107882989615</v>
      </c>
      <c r="E750" s="0" t="n">
        <v>0.99072765304594</v>
      </c>
      <c r="F750" s="0" t="n">
        <v>1.00364555224352</v>
      </c>
      <c r="G750" s="0" t="n">
        <v>1.00669041799433</v>
      </c>
      <c r="H750" s="0" t="n">
        <v>1.00328243300543</v>
      </c>
      <c r="I750" s="0" t="n">
        <v>0.998850994102477</v>
      </c>
      <c r="J750" s="0" t="n">
        <v>0.994915992298509</v>
      </c>
      <c r="K750" s="0" t="n">
        <v>0.998287167639303</v>
      </c>
      <c r="L750" s="0" t="n">
        <v>0.975683694109931</v>
      </c>
      <c r="M750" s="0" t="n">
        <v>1.0088660358809</v>
      </c>
      <c r="N750" s="0" t="n">
        <v>1.00379108695374</v>
      </c>
      <c r="O750" s="0" t="n">
        <v>0.973905661437068</v>
      </c>
      <c r="P750" s="0" t="n">
        <v>1.015</v>
      </c>
      <c r="Q750" s="0" t="n">
        <v>0.985</v>
      </c>
    </row>
    <row r="751" customFormat="false" ht="14.4" hidden="false" customHeight="false" outlineLevel="0" collapsed="false">
      <c r="A751" s="1" t="n">
        <v>42023</v>
      </c>
      <c r="B751" s="0" t="n">
        <v>1.00448164273318</v>
      </c>
      <c r="C751" s="0" t="n">
        <v>0.990832350242051</v>
      </c>
      <c r="D751" s="0" t="n">
        <v>1.01064080802344</v>
      </c>
      <c r="E751" s="0" t="n">
        <v>0.990539006329426</v>
      </c>
      <c r="F751" s="0" t="n">
        <v>1.00333056501581</v>
      </c>
      <c r="G751" s="0" t="n">
        <v>1.00655122085668</v>
      </c>
      <c r="H751" s="0" t="n">
        <v>1.00308617655046</v>
      </c>
      <c r="I751" s="0" t="n">
        <v>0.998489264206055</v>
      </c>
      <c r="J751" s="0" t="n">
        <v>0.994744992243404</v>
      </c>
      <c r="K751" s="0" t="n">
        <v>0.998062449471243</v>
      </c>
      <c r="L751" s="0" t="n">
        <v>0.975397064658538</v>
      </c>
      <c r="M751" s="0" t="n">
        <v>1.00861505715631</v>
      </c>
      <c r="N751" s="0" t="n">
        <v>1.00362020443631</v>
      </c>
      <c r="O751" s="0" t="n">
        <v>0.973716578559549</v>
      </c>
      <c r="P751" s="0" t="n">
        <v>1.015</v>
      </c>
      <c r="Q751" s="0" t="n">
        <v>0.985</v>
      </c>
    </row>
    <row r="752" customFormat="false" ht="14.4" hidden="false" customHeight="false" outlineLevel="0" collapsed="false">
      <c r="A752" s="1" t="n">
        <v>42024</v>
      </c>
      <c r="B752" s="0" t="n">
        <v>1.00429681811664</v>
      </c>
      <c r="C752" s="0" t="n">
        <v>0.990683285016733</v>
      </c>
      <c r="D752" s="0" t="n">
        <v>1.01060636142937</v>
      </c>
      <c r="E752" s="0" t="n">
        <v>0.99047878506898</v>
      </c>
      <c r="F752" s="0" t="n">
        <v>1.00314798500788</v>
      </c>
      <c r="G752" s="0" t="n">
        <v>1.00636155396162</v>
      </c>
      <c r="H752" s="0" t="n">
        <v>1.00285075565248</v>
      </c>
      <c r="I752" s="0" t="n">
        <v>0.998360125531934</v>
      </c>
      <c r="J752" s="0" t="n">
        <v>0.994714726699701</v>
      </c>
      <c r="K752" s="0" t="n">
        <v>0.997960006943129</v>
      </c>
      <c r="L752" s="0" t="n">
        <v>0.975257160293355</v>
      </c>
      <c r="M752" s="0" t="n">
        <v>1.00840840488445</v>
      </c>
      <c r="N752" s="0" t="n">
        <v>1.00344070284858</v>
      </c>
      <c r="O752" s="0" t="n">
        <v>0.973587201254231</v>
      </c>
      <c r="P752" s="0" t="n">
        <v>1.015</v>
      </c>
      <c r="Q752" s="0" t="n">
        <v>0.985</v>
      </c>
    </row>
    <row r="753" customFormat="false" ht="14.4" hidden="false" customHeight="false" outlineLevel="0" collapsed="false">
      <c r="A753" s="1" t="n">
        <v>42025</v>
      </c>
      <c r="B753" s="0" t="n">
        <v>1.00426787324808</v>
      </c>
      <c r="C753" s="0" t="n">
        <v>0.990634787386026</v>
      </c>
      <c r="D753" s="0" t="n">
        <v>1.01077102901768</v>
      </c>
      <c r="E753" s="0" t="n">
        <v>0.990565645365824</v>
      </c>
      <c r="F753" s="0" t="n">
        <v>1.0031636147155</v>
      </c>
      <c r="G753" s="0" t="n">
        <v>1.00640528296799</v>
      </c>
      <c r="H753" s="0" t="n">
        <v>1.00302291947822</v>
      </c>
      <c r="I753" s="0" t="n">
        <v>0.998277283162359</v>
      </c>
      <c r="J753" s="0" t="n">
        <v>0.9947862929917</v>
      </c>
      <c r="K753" s="0" t="n">
        <v>0.997990638971568</v>
      </c>
      <c r="L753" s="0" t="n">
        <v>0.975379140081759</v>
      </c>
      <c r="M753" s="0" t="n">
        <v>1.00863469806658</v>
      </c>
      <c r="N753" s="0" t="n">
        <v>1.00334931875299</v>
      </c>
      <c r="O753" s="0" t="n">
        <v>0.97361515782204</v>
      </c>
      <c r="P753" s="0" t="n">
        <v>1.015</v>
      </c>
      <c r="Q753" s="0" t="n">
        <v>0.985</v>
      </c>
    </row>
    <row r="754" customFormat="false" ht="14.4" hidden="false" customHeight="false" outlineLevel="0" collapsed="false">
      <c r="A754" s="1" t="n">
        <v>42026</v>
      </c>
      <c r="B754" s="0" t="n">
        <v>1.00439663963634</v>
      </c>
      <c r="C754" s="0" t="n">
        <v>0.990577677595608</v>
      </c>
      <c r="D754" s="0" t="n">
        <v>1.01093445865645</v>
      </c>
      <c r="E754" s="0" t="n">
        <v>0.990551189018596</v>
      </c>
      <c r="F754" s="0" t="n">
        <v>1.00318648714172</v>
      </c>
      <c r="G754" s="0" t="n">
        <v>1.0063881425181</v>
      </c>
      <c r="H754" s="0" t="n">
        <v>1.00314162154828</v>
      </c>
      <c r="I754" s="0" t="n">
        <v>0.998176156834669</v>
      </c>
      <c r="J754" s="0" t="n">
        <v>0.994914700863479</v>
      </c>
      <c r="K754" s="0" t="n">
        <v>0.997887848740358</v>
      </c>
      <c r="L754" s="0" t="n">
        <v>0.97526533483154</v>
      </c>
      <c r="M754" s="0" t="n">
        <v>1.00886689313352</v>
      </c>
      <c r="N754" s="0" t="n">
        <v>1.0032616379478</v>
      </c>
      <c r="O754" s="0" t="n">
        <v>0.973299365741877</v>
      </c>
      <c r="P754" s="0" t="n">
        <v>1.015</v>
      </c>
      <c r="Q754" s="0" t="n">
        <v>0.985</v>
      </c>
    </row>
    <row r="755" customFormat="false" ht="14.4" hidden="false" customHeight="false" outlineLevel="0" collapsed="false">
      <c r="A755" s="1" t="n">
        <v>42027</v>
      </c>
      <c r="B755" s="0" t="n">
        <v>1.004589440406</v>
      </c>
      <c r="C755" s="0" t="n">
        <v>0.99057858178717</v>
      </c>
      <c r="D755" s="0" t="n">
        <v>1.01104319565237</v>
      </c>
      <c r="E755" s="0" t="n">
        <v>0.990771185479682</v>
      </c>
      <c r="F755" s="0" t="n">
        <v>1.00329565471688</v>
      </c>
      <c r="G755" s="0" t="n">
        <v>1.00656229149727</v>
      </c>
      <c r="H755" s="0" t="n">
        <v>1.00334814027981</v>
      </c>
      <c r="I755" s="0" t="n">
        <v>0.998145898784905</v>
      </c>
      <c r="J755" s="0" t="n">
        <v>0.995070536587234</v>
      </c>
      <c r="K755" s="0" t="n">
        <v>0.997976077305193</v>
      </c>
      <c r="L755" s="0" t="n">
        <v>0.975371073818438</v>
      </c>
      <c r="M755" s="0" t="n">
        <v>1.00905939323642</v>
      </c>
      <c r="N755" s="0" t="n">
        <v>1.00345835351086</v>
      </c>
      <c r="O755" s="0" t="n">
        <v>0.973343345802897</v>
      </c>
      <c r="P755" s="0" t="n">
        <v>1.015</v>
      </c>
      <c r="Q755" s="0" t="n">
        <v>0.985</v>
      </c>
    </row>
    <row r="756" customFormat="false" ht="14.4" hidden="false" customHeight="false" outlineLevel="0" collapsed="false">
      <c r="A756" s="1" t="n">
        <v>42028</v>
      </c>
      <c r="B756" s="0" t="n">
        <v>1.0048695344444</v>
      </c>
      <c r="C756" s="0" t="n">
        <v>0.990641540720218</v>
      </c>
      <c r="D756" s="0" t="n">
        <v>1.01126294689086</v>
      </c>
      <c r="E756" s="0" t="n">
        <v>0.991036351497594</v>
      </c>
      <c r="F756" s="0" t="n">
        <v>1.00339663586933</v>
      </c>
      <c r="G756" s="0" t="n">
        <v>1.00682974812906</v>
      </c>
      <c r="H756" s="0" t="n">
        <v>1.00353073409015</v>
      </c>
      <c r="I756" s="0" t="n">
        <v>0.998101622733601</v>
      </c>
      <c r="J756" s="0" t="n">
        <v>0.995233748217859</v>
      </c>
      <c r="K756" s="0" t="n">
        <v>0.998006878791799</v>
      </c>
      <c r="L756" s="0" t="n">
        <v>0.975373045211384</v>
      </c>
      <c r="M756" s="0" t="n">
        <v>1.00923216696808</v>
      </c>
      <c r="N756" s="0" t="n">
        <v>1.00385981672508</v>
      </c>
      <c r="O756" s="0" t="n">
        <v>0.973621465878905</v>
      </c>
      <c r="P756" s="0" t="n">
        <v>1.015</v>
      </c>
      <c r="Q756" s="0" t="n">
        <v>0.985</v>
      </c>
    </row>
    <row r="757" customFormat="false" ht="14.4" hidden="false" customHeight="false" outlineLevel="0" collapsed="false">
      <c r="A757" s="1" t="n">
        <v>42029</v>
      </c>
      <c r="B757" s="0" t="n">
        <v>1.00514804779285</v>
      </c>
      <c r="C757" s="0" t="n">
        <v>0.99073152474544</v>
      </c>
      <c r="D757" s="0" t="n">
        <v>1.01157012413329</v>
      </c>
      <c r="E757" s="0" t="n">
        <v>0.991313301484596</v>
      </c>
      <c r="F757" s="0" t="n">
        <v>1.00356627233766</v>
      </c>
      <c r="G757" s="0" t="n">
        <v>1.00716457792174</v>
      </c>
      <c r="H757" s="0" t="n">
        <v>1.00381795434062</v>
      </c>
      <c r="I757" s="0" t="n">
        <v>0.998147308014641</v>
      </c>
      <c r="J757" s="0" t="n">
        <v>0.995450204327424</v>
      </c>
      <c r="K757" s="0" t="n">
        <v>0.998244630598656</v>
      </c>
      <c r="L757" s="0" t="n">
        <v>0.975519970072085</v>
      </c>
      <c r="M757" s="0" t="n">
        <v>1.00940833677076</v>
      </c>
      <c r="N757" s="0" t="n">
        <v>1.00421846628457</v>
      </c>
      <c r="O757" s="0" t="n">
        <v>0.973836921674546</v>
      </c>
      <c r="P757" s="0" t="n">
        <v>1.015</v>
      </c>
      <c r="Q757" s="0" t="n">
        <v>0.985</v>
      </c>
    </row>
    <row r="758" customFormat="false" ht="14.4" hidden="false" customHeight="false" outlineLevel="0" collapsed="false">
      <c r="A758" s="1" t="n">
        <v>42030</v>
      </c>
      <c r="B758" s="0" t="n">
        <v>1.00517711735923</v>
      </c>
      <c r="C758" s="0" t="n">
        <v>0.990557096405436</v>
      </c>
      <c r="D758" s="0" t="n">
        <v>1.01148481414229</v>
      </c>
      <c r="E758" s="0" t="n">
        <v>0.9910713399826</v>
      </c>
      <c r="F758" s="0" t="n">
        <v>1.00338786864292</v>
      </c>
      <c r="G758" s="0" t="n">
        <v>1.00696069072333</v>
      </c>
      <c r="H758" s="0" t="n">
        <v>1.00361661134349</v>
      </c>
      <c r="I758" s="0" t="n">
        <v>0.997949030072945</v>
      </c>
      <c r="J758" s="0" t="n">
        <v>0.995395733800326</v>
      </c>
      <c r="K758" s="0" t="n">
        <v>0.998075650979161</v>
      </c>
      <c r="L758" s="0" t="n">
        <v>0.975420269046986</v>
      </c>
      <c r="M758" s="0" t="n">
        <v>1.00930264305106</v>
      </c>
      <c r="N758" s="0" t="n">
        <v>1.00422131892884</v>
      </c>
      <c r="O758" s="0" t="n">
        <v>0.973768572208835</v>
      </c>
      <c r="P758" s="0" t="n">
        <v>1.015</v>
      </c>
      <c r="Q758" s="0" t="n">
        <v>0.985</v>
      </c>
    </row>
    <row r="759" customFormat="false" ht="14.4" hidden="false" customHeight="false" outlineLevel="0" collapsed="false">
      <c r="A759" s="1" t="n">
        <v>42031</v>
      </c>
      <c r="B759" s="0" t="n">
        <v>1.00509412431276</v>
      </c>
      <c r="C759" s="0" t="n">
        <v>0.990337821662911</v>
      </c>
      <c r="D759" s="0" t="n">
        <v>1.0113398708338</v>
      </c>
      <c r="E759" s="0" t="n">
        <v>0.99083375400155</v>
      </c>
      <c r="F759" s="0" t="n">
        <v>1.00322648205433</v>
      </c>
      <c r="G759" s="0" t="n">
        <v>1.00691160508758</v>
      </c>
      <c r="H759" s="0" t="n">
        <v>1.00355055388914</v>
      </c>
      <c r="I759" s="0" t="n">
        <v>0.99767753446388</v>
      </c>
      <c r="J759" s="0" t="n">
        <v>0.995254035732733</v>
      </c>
      <c r="K759" s="0" t="n">
        <v>0.997798826796422</v>
      </c>
      <c r="L759" s="0" t="n">
        <v>0.975166475388972</v>
      </c>
      <c r="M759" s="0" t="n">
        <v>1.00934423448518</v>
      </c>
      <c r="N759" s="0" t="n">
        <v>1.00417423697586</v>
      </c>
      <c r="O759" s="0" t="n">
        <v>0.973925463563317</v>
      </c>
      <c r="P759" s="0" t="n">
        <v>1.015</v>
      </c>
      <c r="Q759" s="0" t="n">
        <v>0.985</v>
      </c>
    </row>
    <row r="760" customFormat="false" ht="14.4" hidden="false" customHeight="false" outlineLevel="0" collapsed="false">
      <c r="A760" s="1" t="n">
        <v>42032</v>
      </c>
      <c r="B760" s="0" t="n">
        <v>1.00537038892355</v>
      </c>
      <c r="C760" s="0" t="n">
        <v>0.990209525951426</v>
      </c>
      <c r="D760" s="0" t="n">
        <v>1.01136854212501</v>
      </c>
      <c r="E760" s="0" t="n">
        <v>0.990887537626462</v>
      </c>
      <c r="F760" s="0" t="n">
        <v>1.00313562014424</v>
      </c>
      <c r="G760" s="0" t="n">
        <v>1.00691995644017</v>
      </c>
      <c r="H760" s="0" t="n">
        <v>1.00361118982258</v>
      </c>
      <c r="I760" s="0" t="n">
        <v>0.997532707171024</v>
      </c>
      <c r="J760" s="0" t="n">
        <v>0.995448280811812</v>
      </c>
      <c r="K760" s="0" t="n">
        <v>0.997686808471</v>
      </c>
      <c r="L760" s="0" t="n">
        <v>0.975028401032235</v>
      </c>
      <c r="M760" s="0" t="n">
        <v>1.00952468620666</v>
      </c>
      <c r="N760" s="0" t="n">
        <v>1.00431569683178</v>
      </c>
      <c r="O760" s="0" t="n">
        <v>0.974052744916233</v>
      </c>
      <c r="P760" s="0" t="n">
        <v>1.015</v>
      </c>
      <c r="Q760" s="0" t="n">
        <v>0.985</v>
      </c>
    </row>
    <row r="761" customFormat="false" ht="14.4" hidden="false" customHeight="false" outlineLevel="0" collapsed="false">
      <c r="A761" s="1" t="n">
        <v>42033</v>
      </c>
      <c r="B761" s="0" t="n">
        <v>1.00559353185308</v>
      </c>
      <c r="C761" s="0" t="n">
        <v>0.99013755803048</v>
      </c>
      <c r="D761" s="0" t="n">
        <v>1.01141200208379</v>
      </c>
      <c r="E761" s="0" t="n">
        <v>0.990956551285118</v>
      </c>
      <c r="F761" s="0" t="n">
        <v>1.00313203370696</v>
      </c>
      <c r="G761" s="0" t="n">
        <v>1.00684491755521</v>
      </c>
      <c r="H761" s="0" t="n">
        <v>1.0036380610907</v>
      </c>
      <c r="I761" s="0" t="n">
        <v>0.99747085327994</v>
      </c>
      <c r="J761" s="0" t="n">
        <v>0.995503465640507</v>
      </c>
      <c r="K761" s="0" t="n">
        <v>0.997720682022046</v>
      </c>
      <c r="L761" s="0" t="n">
        <v>0.974972986378322</v>
      </c>
      <c r="M761" s="0" t="n">
        <v>1.00966088643662</v>
      </c>
      <c r="N761" s="0" t="n">
        <v>1.00439462964111</v>
      </c>
      <c r="O761" s="0" t="n">
        <v>0.974289379599075</v>
      </c>
      <c r="P761" s="0" t="n">
        <v>1.015</v>
      </c>
      <c r="Q761" s="0" t="n">
        <v>0.985</v>
      </c>
    </row>
    <row r="762" customFormat="false" ht="14.4" hidden="false" customHeight="false" outlineLevel="0" collapsed="false">
      <c r="A762" s="1" t="n">
        <v>42034</v>
      </c>
      <c r="B762" s="0" t="n">
        <v>1.00550567768634</v>
      </c>
      <c r="C762" s="0" t="n">
        <v>0.989994187613388</v>
      </c>
      <c r="D762" s="0" t="n">
        <v>1.01146665213078</v>
      </c>
      <c r="E762" s="0" t="n">
        <v>0.990987576704508</v>
      </c>
      <c r="F762" s="0" t="n">
        <v>1.0030948713945</v>
      </c>
      <c r="G762" s="0" t="n">
        <v>1.00671075772622</v>
      </c>
      <c r="H762" s="0" t="n">
        <v>1.00371044961504</v>
      </c>
      <c r="I762" s="0" t="n">
        <v>0.997552173754187</v>
      </c>
      <c r="J762" s="0" t="n">
        <v>0.995596558603109</v>
      </c>
      <c r="K762" s="0" t="n">
        <v>0.99779143999005</v>
      </c>
      <c r="L762" s="0" t="n">
        <v>0.975075549310713</v>
      </c>
      <c r="M762" s="0" t="n">
        <v>1.00959456025071</v>
      </c>
      <c r="N762" s="0" t="n">
        <v>1.00440520741233</v>
      </c>
      <c r="O762" s="0" t="n">
        <v>0.974493832194471</v>
      </c>
      <c r="P762" s="0" t="n">
        <v>1.015</v>
      </c>
      <c r="Q762" s="0" t="n">
        <v>0.985</v>
      </c>
    </row>
    <row r="763" customFormat="false" ht="14.4" hidden="false" customHeight="false" outlineLevel="0" collapsed="false">
      <c r="A763" s="1" t="n">
        <v>42035</v>
      </c>
      <c r="B763" s="0" t="n">
        <v>1.0055691668202</v>
      </c>
      <c r="C763" s="0" t="n">
        <v>0.990186631781514</v>
      </c>
      <c r="D763" s="0" t="n">
        <v>1.01179222678246</v>
      </c>
      <c r="E763" s="0" t="n">
        <v>0.991287620744689</v>
      </c>
      <c r="F763" s="0" t="n">
        <v>1.00330908552073</v>
      </c>
      <c r="G763" s="0" t="n">
        <v>1.00695302830878</v>
      </c>
      <c r="H763" s="0" t="n">
        <v>1.00399400741797</v>
      </c>
      <c r="I763" s="0" t="n">
        <v>0.997751247833092</v>
      </c>
      <c r="J763" s="0" t="n">
        <v>0.995893865303954</v>
      </c>
      <c r="K763" s="0" t="n">
        <v>0.998072600799562</v>
      </c>
      <c r="L763" s="0" t="n">
        <v>0.97545303689139</v>
      </c>
      <c r="M763" s="0" t="n">
        <v>1.00972814484934</v>
      </c>
      <c r="N763" s="0" t="n">
        <v>1.00462948172948</v>
      </c>
      <c r="O763" s="0" t="n">
        <v>0.974932004845986</v>
      </c>
      <c r="P763" s="0" t="n">
        <v>1.015</v>
      </c>
      <c r="Q763" s="0" t="n">
        <v>0.985</v>
      </c>
    </row>
    <row r="764" customFormat="false" ht="14.4" hidden="false" customHeight="false" outlineLevel="0" collapsed="false">
      <c r="A764" s="1" t="n">
        <v>42036</v>
      </c>
      <c r="B764" s="0" t="n">
        <v>1.00565618664511</v>
      </c>
      <c r="C764" s="0" t="n">
        <v>0.990369396459776</v>
      </c>
      <c r="D764" s="0" t="n">
        <v>1.01209618853852</v>
      </c>
      <c r="E764" s="0" t="n">
        <v>0.991567968060188</v>
      </c>
      <c r="F764" s="0" t="n">
        <v>1.00344046335348</v>
      </c>
      <c r="G764" s="0" t="n">
        <v>1.00720838252381</v>
      </c>
      <c r="H764" s="0" t="n">
        <v>1.00421413827008</v>
      </c>
      <c r="I764" s="0" t="n">
        <v>0.997880563922293</v>
      </c>
      <c r="J764" s="0" t="n">
        <v>0.996149791655404</v>
      </c>
      <c r="K764" s="0" t="n">
        <v>0.998192774741815</v>
      </c>
      <c r="L764" s="0" t="n">
        <v>0.97560714744447</v>
      </c>
      <c r="M764" s="0" t="n">
        <v>1.00988028542476</v>
      </c>
      <c r="N764" s="0" t="n">
        <v>1.00482285472445</v>
      </c>
      <c r="O764" s="0" t="n">
        <v>0.975002642105668</v>
      </c>
      <c r="P764" s="0" t="n">
        <v>1.015</v>
      </c>
      <c r="Q764" s="0" t="n">
        <v>0.985</v>
      </c>
    </row>
    <row r="765" customFormat="false" ht="14.4" hidden="false" customHeight="false" outlineLevel="0" collapsed="false">
      <c r="A765" s="1" t="n">
        <v>42037</v>
      </c>
      <c r="B765" s="0" t="n">
        <v>1.00558381002446</v>
      </c>
      <c r="C765" s="0" t="n">
        <v>0.990353593168869</v>
      </c>
      <c r="D765" s="0" t="n">
        <v>1.01202823132845</v>
      </c>
      <c r="E765" s="0" t="n">
        <v>0.991532501706212</v>
      </c>
      <c r="F765" s="0" t="n">
        <v>1.00337501239907</v>
      </c>
      <c r="G765" s="0" t="n">
        <v>1.00717167439367</v>
      </c>
      <c r="H765" s="0" t="n">
        <v>1.00416880336569</v>
      </c>
      <c r="I765" s="0" t="n">
        <v>0.997861801686777</v>
      </c>
      <c r="J765" s="0" t="n">
        <v>0.996109682856097</v>
      </c>
      <c r="K765" s="0" t="n">
        <v>0.998071396389287</v>
      </c>
      <c r="L765" s="0" t="n">
        <v>0.975486265090417</v>
      </c>
      <c r="M765" s="0" t="n">
        <v>1.00983341954436</v>
      </c>
      <c r="N765" s="0" t="n">
        <v>1.00476760710152</v>
      </c>
      <c r="O765" s="0" t="n">
        <v>0.974839784022605</v>
      </c>
      <c r="P765" s="0" t="n">
        <v>1.015</v>
      </c>
      <c r="Q765" s="0" t="n">
        <v>0.985</v>
      </c>
    </row>
    <row r="766" customFormat="false" ht="14.4" hidden="false" customHeight="false" outlineLevel="0" collapsed="false">
      <c r="A766" s="1" t="n">
        <v>42038</v>
      </c>
      <c r="B766" s="0" t="n">
        <v>1.00555361620481</v>
      </c>
      <c r="C766" s="0" t="n">
        <v>0.990173190305847</v>
      </c>
      <c r="D766" s="0" t="n">
        <v>1.01192741588115</v>
      </c>
      <c r="E766" s="0" t="n">
        <v>0.991459485694649</v>
      </c>
      <c r="F766" s="0" t="n">
        <v>1.00327061886614</v>
      </c>
      <c r="G766" s="0" t="n">
        <v>1.00706279734082</v>
      </c>
      <c r="H766" s="0" t="n">
        <v>1.00406306480529</v>
      </c>
      <c r="I766" s="0" t="n">
        <v>0.997778708105964</v>
      </c>
      <c r="J766" s="0" t="n">
        <v>0.996059606469279</v>
      </c>
      <c r="K766" s="0" t="n">
        <v>0.997945158965798</v>
      </c>
      <c r="L766" s="0" t="n">
        <v>0.975308830890458</v>
      </c>
      <c r="M766" s="0" t="n">
        <v>1.0097037610797</v>
      </c>
      <c r="N766" s="0" t="n">
        <v>1.00480895092602</v>
      </c>
      <c r="O766" s="0" t="n">
        <v>0.974578486947918</v>
      </c>
      <c r="P766" s="0" t="n">
        <v>1.015</v>
      </c>
      <c r="Q766" s="0" t="n">
        <v>0.985</v>
      </c>
    </row>
    <row r="767" customFormat="false" ht="14.4" hidden="false" customHeight="false" outlineLevel="0" collapsed="false">
      <c r="A767" s="1" t="n">
        <v>42039</v>
      </c>
      <c r="B767" s="0" t="n">
        <v>1.00556557604447</v>
      </c>
      <c r="C767" s="0" t="n">
        <v>0.990060660079091</v>
      </c>
      <c r="D767" s="0" t="n">
        <v>1.01204153302041</v>
      </c>
      <c r="E767" s="0" t="n">
        <v>0.991412906700528</v>
      </c>
      <c r="F767" s="0" t="n">
        <v>1.00314762859406</v>
      </c>
      <c r="G767" s="0" t="n">
        <v>1.00704862276434</v>
      </c>
      <c r="H767" s="0" t="n">
        <v>1.00401278417406</v>
      </c>
      <c r="I767" s="0" t="n">
        <v>0.997818122346691</v>
      </c>
      <c r="J767" s="0" t="n">
        <v>0.996073019838994</v>
      </c>
      <c r="K767" s="0" t="n">
        <v>0.997890171107619</v>
      </c>
      <c r="L767" s="0" t="n">
        <v>0.975185349747895</v>
      </c>
      <c r="M767" s="0" t="n">
        <v>1.00957644804451</v>
      </c>
      <c r="N767" s="0" t="n">
        <v>1.00501503773443</v>
      </c>
      <c r="O767" s="0" t="n">
        <v>0.974410868176361</v>
      </c>
      <c r="P767" s="0" t="n">
        <v>1.015</v>
      </c>
      <c r="Q767" s="0" t="n">
        <v>0.985</v>
      </c>
    </row>
    <row r="768" customFormat="false" ht="14.4" hidden="false" customHeight="false" outlineLevel="0" collapsed="false">
      <c r="A768" s="1" t="n">
        <v>42040</v>
      </c>
      <c r="B768" s="0" t="n">
        <v>1.0056769006571</v>
      </c>
      <c r="C768" s="0" t="n">
        <v>0.99001259982151</v>
      </c>
      <c r="D768" s="0" t="n">
        <v>1.01211661885413</v>
      </c>
      <c r="E768" s="0" t="n">
        <v>0.991433030747307</v>
      </c>
      <c r="F768" s="0" t="n">
        <v>1.00313554604246</v>
      </c>
      <c r="G768" s="0" t="n">
        <v>1.00709444981836</v>
      </c>
      <c r="H768" s="0" t="n">
        <v>1.00407368474431</v>
      </c>
      <c r="I768" s="0" t="n">
        <v>0.997831592965998</v>
      </c>
      <c r="J768" s="0" t="n">
        <v>0.996060181255034</v>
      </c>
      <c r="K768" s="0" t="n">
        <v>0.997970768264367</v>
      </c>
      <c r="L768" s="0" t="n">
        <v>0.975236070673473</v>
      </c>
      <c r="M768" s="0" t="n">
        <v>1.00959761126824</v>
      </c>
      <c r="N768" s="0" t="n">
        <v>1.00523651399789</v>
      </c>
      <c r="O768" s="0" t="n">
        <v>0.974374465049101</v>
      </c>
      <c r="P768" s="0" t="n">
        <v>1.015</v>
      </c>
      <c r="Q768" s="0" t="n">
        <v>0.985</v>
      </c>
    </row>
    <row r="769" customFormat="false" ht="14.4" hidden="false" customHeight="false" outlineLevel="0" collapsed="false">
      <c r="A769" s="1" t="n">
        <v>42041</v>
      </c>
      <c r="B769" s="0" t="n">
        <v>1.0057281333224</v>
      </c>
      <c r="C769" s="0" t="n">
        <v>0.990018686813366</v>
      </c>
      <c r="D769" s="0" t="n">
        <v>1.01220638841571</v>
      </c>
      <c r="E769" s="0" t="n">
        <v>0.991412912487815</v>
      </c>
      <c r="F769" s="0" t="n">
        <v>1.00304104684528</v>
      </c>
      <c r="G769" s="0" t="n">
        <v>1.007081544948</v>
      </c>
      <c r="H769" s="0" t="n">
        <v>1.00410006850617</v>
      </c>
      <c r="I769" s="0" t="n">
        <v>0.997831979126874</v>
      </c>
      <c r="J769" s="0" t="n">
        <v>0.996074955390996</v>
      </c>
      <c r="K769" s="0" t="n">
        <v>0.997800840178008</v>
      </c>
      <c r="L769" s="0" t="n">
        <v>0.975123740354312</v>
      </c>
      <c r="M769" s="0" t="n">
        <v>1.00945769107209</v>
      </c>
      <c r="N769" s="0" t="n">
        <v>1.00537079115482</v>
      </c>
      <c r="O769" s="0" t="n">
        <v>0.974358704550803</v>
      </c>
      <c r="P769" s="0" t="n">
        <v>1.015</v>
      </c>
      <c r="Q769" s="0" t="n">
        <v>0.985</v>
      </c>
    </row>
    <row r="770" customFormat="false" ht="14.4" hidden="false" customHeight="false" outlineLevel="0" collapsed="false">
      <c r="A770" s="1" t="n">
        <v>42042</v>
      </c>
      <c r="B770" s="0" t="n">
        <v>1.00589671075676</v>
      </c>
      <c r="C770" s="0" t="n">
        <v>0.990188417494702</v>
      </c>
      <c r="D770" s="0" t="n">
        <v>1.01251088140682</v>
      </c>
      <c r="E770" s="0" t="n">
        <v>0.991607186027797</v>
      </c>
      <c r="F770" s="0" t="n">
        <v>1.00317795384809</v>
      </c>
      <c r="G770" s="0" t="n">
        <v>1.00715570755035</v>
      </c>
      <c r="H770" s="0" t="n">
        <v>1.00422125417099</v>
      </c>
      <c r="I770" s="0" t="n">
        <v>0.998002572406817</v>
      </c>
      <c r="J770" s="0" t="n">
        <v>0.996308817091581</v>
      </c>
      <c r="K770" s="0" t="n">
        <v>0.997894924437408</v>
      </c>
      <c r="L770" s="0" t="n">
        <v>0.975254429099221</v>
      </c>
      <c r="M770" s="0" t="n">
        <v>1.00951955584167</v>
      </c>
      <c r="N770" s="0" t="n">
        <v>1.00565658140056</v>
      </c>
      <c r="O770" s="0" t="n">
        <v>0.974810500221458</v>
      </c>
      <c r="P770" s="0" t="n">
        <v>1.015</v>
      </c>
      <c r="Q770" s="0" t="n">
        <v>0.985</v>
      </c>
    </row>
    <row r="771" customFormat="false" ht="14.4" hidden="false" customHeight="false" outlineLevel="0" collapsed="false">
      <c r="A771" s="1" t="n">
        <v>42043</v>
      </c>
      <c r="B771" s="0" t="n">
        <v>1.0060479077405</v>
      </c>
      <c r="C771" s="0" t="n">
        <v>0.990479510573342</v>
      </c>
      <c r="D771" s="0" t="n">
        <v>1.0128168508121</v>
      </c>
      <c r="E771" s="0" t="n">
        <v>0.991793125900936</v>
      </c>
      <c r="F771" s="0" t="n">
        <v>1.00330563610389</v>
      </c>
      <c r="G771" s="0" t="n">
        <v>1.00731586993066</v>
      </c>
      <c r="H771" s="0" t="n">
        <v>1.0042580057022</v>
      </c>
      <c r="I771" s="0" t="n">
        <v>0.998241563961596</v>
      </c>
      <c r="J771" s="0" t="n">
        <v>0.996568266654568</v>
      </c>
      <c r="K771" s="0" t="n">
        <v>0.998018296233177</v>
      </c>
      <c r="L771" s="0" t="n">
        <v>0.975354451281258</v>
      </c>
      <c r="M771" s="0" t="n">
        <v>1.00966336462409</v>
      </c>
      <c r="N771" s="0" t="n">
        <v>1.00592462721589</v>
      </c>
      <c r="O771" s="0" t="n">
        <v>0.975250627121284</v>
      </c>
      <c r="P771" s="0" t="n">
        <v>1.015</v>
      </c>
      <c r="Q771" s="0" t="n">
        <v>0.985</v>
      </c>
    </row>
    <row r="772" customFormat="false" ht="14.4" hidden="false" customHeight="false" outlineLevel="0" collapsed="false">
      <c r="A772" s="1" t="n">
        <v>42044</v>
      </c>
      <c r="B772" s="0" t="n">
        <v>1.00600370599768</v>
      </c>
      <c r="C772" s="0" t="n">
        <v>0.990545013297425</v>
      </c>
      <c r="D772" s="0" t="n">
        <v>1.01269941003369</v>
      </c>
      <c r="E772" s="0" t="n">
        <v>0.991488351819018</v>
      </c>
      <c r="F772" s="0" t="n">
        <v>1.00312270283595</v>
      </c>
      <c r="G772" s="0" t="n">
        <v>1.00707017468817</v>
      </c>
      <c r="H772" s="0" t="n">
        <v>1.00400684945775</v>
      </c>
      <c r="I772" s="0" t="n">
        <v>0.998234376483386</v>
      </c>
      <c r="J772" s="0" t="n">
        <v>0.996535200059212</v>
      </c>
      <c r="K772" s="0" t="n">
        <v>0.99769675966608</v>
      </c>
      <c r="L772" s="0" t="n">
        <v>0.975016183885749</v>
      </c>
      <c r="M772" s="0" t="n">
        <v>1.00953230957388</v>
      </c>
      <c r="N772" s="0" t="n">
        <v>1.00595464024218</v>
      </c>
      <c r="O772" s="0" t="n">
        <v>0.975319447677314</v>
      </c>
      <c r="P772" s="0" t="n">
        <v>1.015</v>
      </c>
      <c r="Q772" s="0" t="n">
        <v>0.985</v>
      </c>
    </row>
    <row r="773" customFormat="false" ht="14.4" hidden="false" customHeight="false" outlineLevel="0" collapsed="false">
      <c r="A773" s="1" t="n">
        <v>42045</v>
      </c>
      <c r="B773" s="0" t="n">
        <v>1.00596043848394</v>
      </c>
      <c r="C773" s="0" t="n">
        <v>0.990541990200951</v>
      </c>
      <c r="D773" s="0" t="n">
        <v>1.01254755735166</v>
      </c>
      <c r="E773" s="0" t="n">
        <v>0.991213143403718</v>
      </c>
      <c r="F773" s="0" t="n">
        <v>1.00289700830756</v>
      </c>
      <c r="G773" s="0" t="n">
        <v>1.00693181332089</v>
      </c>
      <c r="H773" s="0" t="n">
        <v>1.00370261318619</v>
      </c>
      <c r="I773" s="0" t="n">
        <v>0.998224457254909</v>
      </c>
      <c r="J773" s="0" t="n">
        <v>0.996493619450303</v>
      </c>
      <c r="K773" s="0" t="n">
        <v>0.997614146129573</v>
      </c>
      <c r="L773" s="0" t="n">
        <v>0.974798183892795</v>
      </c>
      <c r="M773" s="0" t="n">
        <v>1.00936126629478</v>
      </c>
      <c r="N773" s="0" t="n">
        <v>1.00602207116756</v>
      </c>
      <c r="O773" s="0" t="n">
        <v>0.975245796848693</v>
      </c>
      <c r="P773" s="0" t="n">
        <v>1.015</v>
      </c>
      <c r="Q773" s="0" t="n">
        <v>0.985</v>
      </c>
    </row>
    <row r="774" customFormat="false" ht="14.4" hidden="false" customHeight="false" outlineLevel="0" collapsed="false">
      <c r="A774" s="1" t="n">
        <v>42046</v>
      </c>
      <c r="B774" s="0" t="n">
        <v>1.0060418600052</v>
      </c>
      <c r="C774" s="0" t="n">
        <v>0.99057554764241</v>
      </c>
      <c r="D774" s="0" t="n">
        <v>1.01259167573308</v>
      </c>
      <c r="E774" s="0" t="n">
        <v>0.991213821653912</v>
      </c>
      <c r="F774" s="0" t="n">
        <v>1.00283039966673</v>
      </c>
      <c r="G774" s="0" t="n">
        <v>1.00700629844514</v>
      </c>
      <c r="H774" s="0" t="n">
        <v>1.00382275699238</v>
      </c>
      <c r="I774" s="0" t="n">
        <v>0.998277274374454</v>
      </c>
      <c r="J774" s="0" t="n">
        <v>0.996553667648474</v>
      </c>
      <c r="K774" s="0" t="n">
        <v>0.997710363047372</v>
      </c>
      <c r="L774" s="0" t="n">
        <v>0.974809810360903</v>
      </c>
      <c r="M774" s="0" t="n">
        <v>1.00938643983776</v>
      </c>
      <c r="N774" s="0" t="n">
        <v>1.00620020075519</v>
      </c>
      <c r="O774" s="0" t="n">
        <v>0.975093113840829</v>
      </c>
      <c r="P774" s="0" t="n">
        <v>1.015</v>
      </c>
      <c r="Q774" s="0" t="n">
        <v>0.985</v>
      </c>
    </row>
    <row r="775" customFormat="false" ht="14.4" hidden="false" customHeight="false" outlineLevel="0" collapsed="false">
      <c r="A775" s="1" t="n">
        <v>42047</v>
      </c>
      <c r="B775" s="0" t="n">
        <v>1.00601004863437</v>
      </c>
      <c r="C775" s="0" t="n">
        <v>0.990683828486551</v>
      </c>
      <c r="D775" s="0" t="n">
        <v>1.01255290974797</v>
      </c>
      <c r="E775" s="0" t="n">
        <v>0.991158957932112</v>
      </c>
      <c r="F775" s="0" t="n">
        <v>1.00284159475027</v>
      </c>
      <c r="G775" s="0" t="n">
        <v>1.00701531097492</v>
      </c>
      <c r="H775" s="0" t="n">
        <v>1.00377581484915</v>
      </c>
      <c r="I775" s="0" t="n">
        <v>0.998218078697148</v>
      </c>
      <c r="J775" s="0" t="n">
        <v>0.996440354717882</v>
      </c>
      <c r="K775" s="0" t="n">
        <v>0.997671860725629</v>
      </c>
      <c r="L775" s="0" t="n">
        <v>0.974798809396756</v>
      </c>
      <c r="M775" s="0" t="n">
        <v>1.00935720419932</v>
      </c>
      <c r="N775" s="0" t="n">
        <v>1.00622879217132</v>
      </c>
      <c r="O775" s="0" t="n">
        <v>0.974937751783637</v>
      </c>
      <c r="P775" s="0" t="n">
        <v>1.015</v>
      </c>
      <c r="Q775" s="0" t="n">
        <v>0.985</v>
      </c>
    </row>
    <row r="776" customFormat="false" ht="14.4" hidden="false" customHeight="false" outlineLevel="0" collapsed="false">
      <c r="A776" s="1" t="n">
        <v>42048</v>
      </c>
      <c r="B776" s="0" t="n">
        <v>1.00595238892276</v>
      </c>
      <c r="C776" s="0" t="n">
        <v>0.990755136350367</v>
      </c>
      <c r="D776" s="0" t="n">
        <v>1.01254723339393</v>
      </c>
      <c r="E776" s="0" t="n">
        <v>0.991277322886176</v>
      </c>
      <c r="F776" s="0" t="n">
        <v>1.0028525546292</v>
      </c>
      <c r="G776" s="0" t="n">
        <v>1.00708280502623</v>
      </c>
      <c r="H776" s="0" t="n">
        <v>1.00379498158843</v>
      </c>
      <c r="I776" s="0" t="n">
        <v>0.998098321093881</v>
      </c>
      <c r="J776" s="0" t="n">
        <v>0.996393022616049</v>
      </c>
      <c r="K776" s="0" t="n">
        <v>0.997662805784705</v>
      </c>
      <c r="L776" s="0" t="n">
        <v>0.974769606396637</v>
      </c>
      <c r="M776" s="0" t="n">
        <v>1.00941438593356</v>
      </c>
      <c r="N776" s="0" t="n">
        <v>1.00621327335053</v>
      </c>
      <c r="O776" s="0" t="n">
        <v>0.974922208116832</v>
      </c>
      <c r="P776" s="0" t="n">
        <v>1.015</v>
      </c>
      <c r="Q776" s="0" t="n">
        <v>0.985</v>
      </c>
    </row>
    <row r="777" customFormat="false" ht="14.4" hidden="false" customHeight="false" outlineLevel="0" collapsed="false">
      <c r="A777" s="1" t="n">
        <v>42049</v>
      </c>
      <c r="B777" s="0" t="n">
        <v>1.00607229643979</v>
      </c>
      <c r="C777" s="0" t="n">
        <v>0.99099331978322</v>
      </c>
      <c r="D777" s="0" t="n">
        <v>1.01272351898233</v>
      </c>
      <c r="E777" s="0" t="n">
        <v>0.99152544632413</v>
      </c>
      <c r="F777" s="0" t="n">
        <v>1.00302904252776</v>
      </c>
      <c r="G777" s="0" t="n">
        <v>1.0073289362197</v>
      </c>
      <c r="H777" s="0" t="n">
        <v>1.00390273889826</v>
      </c>
      <c r="I777" s="0" t="n">
        <v>0.998234964679475</v>
      </c>
      <c r="J777" s="0" t="n">
        <v>0.996517518807327</v>
      </c>
      <c r="K777" s="0" t="n">
        <v>0.997826520417099</v>
      </c>
      <c r="L777" s="0" t="n">
        <v>0.974930027664873</v>
      </c>
      <c r="M777" s="0" t="n">
        <v>1.0096193813278</v>
      </c>
      <c r="N777" s="0" t="n">
        <v>1.00629130320345</v>
      </c>
      <c r="O777" s="0" t="n">
        <v>0.975007520757616</v>
      </c>
      <c r="P777" s="0" t="n">
        <v>1.015</v>
      </c>
      <c r="Q777" s="0" t="n">
        <v>0.985</v>
      </c>
    </row>
    <row r="778" customFormat="false" ht="14.4" hidden="false" customHeight="false" outlineLevel="0" collapsed="false">
      <c r="A778" s="1" t="n">
        <v>42050</v>
      </c>
      <c r="B778" s="0" t="n">
        <v>1.00605685910013</v>
      </c>
      <c r="C778" s="0" t="n">
        <v>0.991001436389521</v>
      </c>
      <c r="D778" s="0" t="n">
        <v>1.01281357738461</v>
      </c>
      <c r="E778" s="0" t="n">
        <v>0.991693119968522</v>
      </c>
      <c r="F778" s="0" t="n">
        <v>1.00301589425491</v>
      </c>
      <c r="G778" s="0" t="n">
        <v>1.00745995591841</v>
      </c>
      <c r="H778" s="0" t="n">
        <v>1.00389877233571</v>
      </c>
      <c r="I778" s="0" t="n">
        <v>0.998254388908782</v>
      </c>
      <c r="J778" s="0" t="n">
        <v>0.996529111391013</v>
      </c>
      <c r="K778" s="0" t="n">
        <v>0.9978178353535</v>
      </c>
      <c r="L778" s="0" t="n">
        <v>0.974903411244565</v>
      </c>
      <c r="M778" s="0" t="n">
        <v>1.00963150065114</v>
      </c>
      <c r="N778" s="0" t="n">
        <v>1.00638446020109</v>
      </c>
      <c r="O778" s="0" t="n">
        <v>0.975056911930833</v>
      </c>
      <c r="P778" s="0" t="n">
        <v>1.015</v>
      </c>
      <c r="Q778" s="0" t="n">
        <v>0.985</v>
      </c>
    </row>
    <row r="779" customFormat="false" ht="14.4" hidden="false" customHeight="false" outlineLevel="0" collapsed="false">
      <c r="A779" s="1" t="n">
        <v>42051</v>
      </c>
      <c r="B779" s="0" t="n">
        <v>1.00592611928613</v>
      </c>
      <c r="C779" s="0" t="n">
        <v>0.990989529800663</v>
      </c>
      <c r="D779" s="0" t="n">
        <v>1.01268405390128</v>
      </c>
      <c r="E779" s="0" t="n">
        <v>0.991584209801067</v>
      </c>
      <c r="F779" s="0" t="n">
        <v>1.00283810113318</v>
      </c>
      <c r="G779" s="0" t="n">
        <v>1.00742002210381</v>
      </c>
      <c r="H779" s="0" t="n">
        <v>1.003782717788</v>
      </c>
      <c r="I779" s="0" t="n">
        <v>0.998333809926526</v>
      </c>
      <c r="J779" s="0" t="n">
        <v>0.99651106834424</v>
      </c>
      <c r="K779" s="0" t="n">
        <v>0.997687840651355</v>
      </c>
      <c r="L779" s="0" t="n">
        <v>0.974797966400997</v>
      </c>
      <c r="M779" s="0" t="n">
        <v>1.00948683286188</v>
      </c>
      <c r="N779" s="0" t="n">
        <v>1.00625327851116</v>
      </c>
      <c r="O779" s="0" t="n">
        <v>0.974823888745866</v>
      </c>
      <c r="P779" s="0" t="n">
        <v>1.015</v>
      </c>
      <c r="Q779" s="0" t="n">
        <v>0.985</v>
      </c>
    </row>
    <row r="780" customFormat="false" ht="14.4" hidden="false" customHeight="false" outlineLevel="0" collapsed="false">
      <c r="A780" s="1" t="n">
        <v>42052</v>
      </c>
      <c r="B780" s="0" t="n">
        <v>1.00580543616203</v>
      </c>
      <c r="C780" s="0" t="n">
        <v>0.990980121351658</v>
      </c>
      <c r="D780" s="0" t="n">
        <v>1.01256045607756</v>
      </c>
      <c r="E780" s="0" t="n">
        <v>0.991545405818256</v>
      </c>
      <c r="F780" s="0" t="n">
        <v>1.00268248909962</v>
      </c>
      <c r="G780" s="0" t="n">
        <v>1.00747181884978</v>
      </c>
      <c r="H780" s="0" t="n">
        <v>1.00375576393557</v>
      </c>
      <c r="I780" s="0" t="n">
        <v>0.998296711448495</v>
      </c>
      <c r="J780" s="0" t="n">
        <v>0.996456158177498</v>
      </c>
      <c r="K780" s="0" t="n">
        <v>0.997558740864886</v>
      </c>
      <c r="L780" s="0" t="n">
        <v>0.974657403008554</v>
      </c>
      <c r="M780" s="0" t="n">
        <v>1.00943176783308</v>
      </c>
      <c r="N780" s="0" t="n">
        <v>1.00628726666426</v>
      </c>
      <c r="O780" s="0" t="n">
        <v>0.974930282470959</v>
      </c>
      <c r="P780" s="0" t="n">
        <v>1.015</v>
      </c>
      <c r="Q780" s="0" t="n">
        <v>0.985</v>
      </c>
    </row>
    <row r="781" customFormat="false" ht="14.4" hidden="false" customHeight="false" outlineLevel="0" collapsed="false">
      <c r="A781" s="1" t="n">
        <v>42053</v>
      </c>
      <c r="B781" s="0" t="n">
        <v>1.00575187054635</v>
      </c>
      <c r="C781" s="0" t="n">
        <v>0.991025129625747</v>
      </c>
      <c r="D781" s="0" t="n">
        <v>1.01258278050361</v>
      </c>
      <c r="E781" s="0" t="n">
        <v>0.991562180704047</v>
      </c>
      <c r="F781" s="0" t="n">
        <v>1.00250950315748</v>
      </c>
      <c r="G781" s="0" t="n">
        <v>1.00769849763415</v>
      </c>
      <c r="H781" s="0" t="n">
        <v>1.00382739619899</v>
      </c>
      <c r="I781" s="0" t="n">
        <v>0.998290133333025</v>
      </c>
      <c r="J781" s="0" t="n">
        <v>0.996466629960784</v>
      </c>
      <c r="K781" s="0" t="n">
        <v>0.997506115201636</v>
      </c>
      <c r="L781" s="0" t="n">
        <v>0.974547661325967</v>
      </c>
      <c r="M781" s="0" t="n">
        <v>1.00945387888168</v>
      </c>
      <c r="N781" s="0" t="n">
        <v>1.00650015069438</v>
      </c>
      <c r="O781" s="0" t="n">
        <v>0.975271171952798</v>
      </c>
      <c r="P781" s="0" t="n">
        <v>1.015</v>
      </c>
      <c r="Q781" s="0" t="n">
        <v>0.985</v>
      </c>
    </row>
    <row r="782" customFormat="false" ht="14.4" hidden="false" customHeight="false" outlineLevel="0" collapsed="false">
      <c r="A782" s="1" t="n">
        <v>42054</v>
      </c>
      <c r="B782" s="0" t="n">
        <v>1.00591008712916</v>
      </c>
      <c r="C782" s="0" t="n">
        <v>0.991165044051202</v>
      </c>
      <c r="D782" s="0" t="n">
        <v>1.01267964123082</v>
      </c>
      <c r="E782" s="0" t="n">
        <v>0.991572783791253</v>
      </c>
      <c r="F782" s="0" t="n">
        <v>1.0025875425551</v>
      </c>
      <c r="G782" s="0" t="n">
        <v>1.00791286678783</v>
      </c>
      <c r="H782" s="0" t="n">
        <v>1.00388474201536</v>
      </c>
      <c r="I782" s="0" t="n">
        <v>0.998404187351951</v>
      </c>
      <c r="J782" s="0" t="n">
        <v>0.996589263281682</v>
      </c>
      <c r="K782" s="0" t="n">
        <v>0.997570551974978</v>
      </c>
      <c r="L782" s="0" t="n">
        <v>0.974673142260741</v>
      </c>
      <c r="M782" s="0" t="n">
        <v>1.00954621101609</v>
      </c>
      <c r="N782" s="0" t="n">
        <v>1.0066133233473</v>
      </c>
      <c r="O782" s="0" t="n">
        <v>0.975467834100942</v>
      </c>
      <c r="P782" s="0" t="n">
        <v>1.015</v>
      </c>
      <c r="Q782" s="0" t="n">
        <v>0.985</v>
      </c>
    </row>
    <row r="783" customFormat="false" ht="14.4" hidden="false" customHeight="false" outlineLevel="0" collapsed="false">
      <c r="A783" s="1" t="n">
        <v>42055</v>
      </c>
      <c r="B783" s="0" t="n">
        <v>1.0059272719738</v>
      </c>
      <c r="C783" s="0" t="n">
        <v>0.991149623250073</v>
      </c>
      <c r="D783" s="0" t="n">
        <v>1.01270842355023</v>
      </c>
      <c r="E783" s="0" t="n">
        <v>0.99154974543966</v>
      </c>
      <c r="F783" s="0" t="n">
        <v>1.00255264135285</v>
      </c>
      <c r="G783" s="0" t="n">
        <v>1.00801092738725</v>
      </c>
      <c r="H783" s="0" t="n">
        <v>1.00387271289843</v>
      </c>
      <c r="I783" s="0" t="n">
        <v>0.998383999889087</v>
      </c>
      <c r="J783" s="0" t="n">
        <v>0.996690897956115</v>
      </c>
      <c r="K783" s="0" t="n">
        <v>0.997490890726234</v>
      </c>
      <c r="L783" s="0" t="n">
        <v>0.974601942321785</v>
      </c>
      <c r="M783" s="0" t="n">
        <v>1.0095656940053</v>
      </c>
      <c r="N783" s="0" t="n">
        <v>1.00669146978502</v>
      </c>
      <c r="O783" s="0" t="n">
        <v>0.975671818202306</v>
      </c>
      <c r="P783" s="0" t="n">
        <v>1.015</v>
      </c>
      <c r="Q783" s="0" t="n">
        <v>0.985</v>
      </c>
    </row>
    <row r="784" customFormat="false" ht="14.4" hidden="false" customHeight="false" outlineLevel="0" collapsed="false">
      <c r="A784" s="1" t="n">
        <v>42056</v>
      </c>
      <c r="B784" s="0" t="n">
        <v>1.00591678454187</v>
      </c>
      <c r="C784" s="0" t="n">
        <v>0.991149977525279</v>
      </c>
      <c r="D784" s="0" t="n">
        <v>1.01288377690681</v>
      </c>
      <c r="E784" s="0" t="n">
        <v>0.991686463382655</v>
      </c>
      <c r="F784" s="0" t="n">
        <v>1.00243366164389</v>
      </c>
      <c r="G784" s="0" t="n">
        <v>1.00810295075907</v>
      </c>
      <c r="H784" s="0" t="n">
        <v>1.00392091948008</v>
      </c>
      <c r="I784" s="0" t="n">
        <v>0.998418528126133</v>
      </c>
      <c r="J784" s="0" t="n">
        <v>0.996821016023863</v>
      </c>
      <c r="K784" s="0" t="n">
        <v>0.997473504268562</v>
      </c>
      <c r="L784" s="0" t="n">
        <v>0.974615350788818</v>
      </c>
      <c r="M784" s="0" t="n">
        <v>1.00945954529781</v>
      </c>
      <c r="N784" s="0" t="n">
        <v>1.00679677456789</v>
      </c>
      <c r="O784" s="0" t="n">
        <v>0.975686408319166</v>
      </c>
      <c r="P784" s="0" t="n">
        <v>1.015</v>
      </c>
      <c r="Q784" s="0" t="n">
        <v>0.985</v>
      </c>
    </row>
    <row r="785" customFormat="false" ht="14.4" hidden="false" customHeight="false" outlineLevel="0" collapsed="false">
      <c r="A785" s="1" t="n">
        <v>42057</v>
      </c>
      <c r="B785" s="0" t="n">
        <v>1.00612195186876</v>
      </c>
      <c r="C785" s="0" t="n">
        <v>0.991363900840664</v>
      </c>
      <c r="D785" s="0" t="n">
        <v>1.01321567483208</v>
      </c>
      <c r="E785" s="0" t="n">
        <v>0.991931311989227</v>
      </c>
      <c r="F785" s="0" t="n">
        <v>1.00254657723854</v>
      </c>
      <c r="G785" s="0" t="n">
        <v>1.00831349250512</v>
      </c>
      <c r="H785" s="0" t="n">
        <v>1.00395793049454</v>
      </c>
      <c r="I785" s="0" t="n">
        <v>0.998705080210988</v>
      </c>
      <c r="J785" s="0" t="n">
        <v>0.997123978448316</v>
      </c>
      <c r="K785" s="0" t="n">
        <v>0.997678590909259</v>
      </c>
      <c r="L785" s="0" t="n">
        <v>0.974847440429857</v>
      </c>
      <c r="M785" s="0" t="n">
        <v>1.00954739147243</v>
      </c>
      <c r="N785" s="0" t="n">
        <v>1.00689275801304</v>
      </c>
      <c r="O785" s="0" t="n">
        <v>0.975754586969538</v>
      </c>
      <c r="P785" s="0" t="n">
        <v>1.015</v>
      </c>
      <c r="Q785" s="0" t="n">
        <v>0.985</v>
      </c>
    </row>
    <row r="786" customFormat="false" ht="14.4" hidden="false" customHeight="false" outlineLevel="0" collapsed="false">
      <c r="A786" s="1" t="n">
        <v>42058</v>
      </c>
      <c r="B786" s="0" t="n">
        <v>1.00609587466301</v>
      </c>
      <c r="C786" s="0" t="n">
        <v>0.991314279706178</v>
      </c>
      <c r="D786" s="0" t="n">
        <v>1.01316601710707</v>
      </c>
      <c r="E786" s="0" t="n">
        <v>0.99175363665204</v>
      </c>
      <c r="F786" s="0" t="n">
        <v>1.00236930542679</v>
      </c>
      <c r="G786" s="0" t="n">
        <v>1.00811310676757</v>
      </c>
      <c r="H786" s="0" t="n">
        <v>1.00377414443266</v>
      </c>
      <c r="I786" s="0" t="n">
        <v>0.998706092463554</v>
      </c>
      <c r="J786" s="0" t="n">
        <v>0.997124419247165</v>
      </c>
      <c r="K786" s="0" t="n">
        <v>0.997557003211232</v>
      </c>
      <c r="L786" s="0" t="n">
        <v>0.974809307121559</v>
      </c>
      <c r="M786" s="0" t="n">
        <v>1.00940342483461</v>
      </c>
      <c r="N786" s="0" t="n">
        <v>1.00673461511555</v>
      </c>
      <c r="O786" s="0" t="n">
        <v>0.975550973656655</v>
      </c>
      <c r="P786" s="0" t="n">
        <v>1.015</v>
      </c>
      <c r="Q786" s="0" t="n">
        <v>0.985</v>
      </c>
    </row>
    <row r="787" customFormat="false" ht="14.4" hidden="false" customHeight="false" outlineLevel="0" collapsed="false">
      <c r="A787" s="1" t="n">
        <v>42059</v>
      </c>
      <c r="B787" s="0" t="n">
        <v>1.00599792718978</v>
      </c>
      <c r="C787" s="0" t="n">
        <v>0.991148067635505</v>
      </c>
      <c r="D787" s="0" t="n">
        <v>1.0130630424903</v>
      </c>
      <c r="E787" s="0" t="n">
        <v>0.991512695959667</v>
      </c>
      <c r="F787" s="0" t="n">
        <v>1.00218480189945</v>
      </c>
      <c r="G787" s="0" t="n">
        <v>1.00783515412687</v>
      </c>
      <c r="H787" s="0" t="n">
        <v>1.00359549074813</v>
      </c>
      <c r="I787" s="0" t="n">
        <v>0.998569275182246</v>
      </c>
      <c r="J787" s="0" t="n">
        <v>0.997033807040851</v>
      </c>
      <c r="K787" s="0" t="n">
        <v>0.99730295519757</v>
      </c>
      <c r="L787" s="0" t="n">
        <v>0.974628464236012</v>
      </c>
      <c r="M787" s="0" t="n">
        <v>1.00928193876223</v>
      </c>
      <c r="N787" s="0" t="n">
        <v>1.00652384867331</v>
      </c>
      <c r="O787" s="0" t="n">
        <v>0.975363195498821</v>
      </c>
      <c r="P787" s="0" t="n">
        <v>1.015</v>
      </c>
      <c r="Q787" s="0" t="n">
        <v>0.985</v>
      </c>
    </row>
    <row r="788" customFormat="false" ht="14.4" hidden="false" customHeight="false" outlineLevel="0" collapsed="false">
      <c r="A788" s="1" t="n">
        <v>42060</v>
      </c>
      <c r="B788" s="0" t="n">
        <v>1.00596873174345</v>
      </c>
      <c r="C788" s="0" t="n">
        <v>0.991232032376176</v>
      </c>
      <c r="D788" s="0" t="n">
        <v>1.01313242633194</v>
      </c>
      <c r="E788" s="0" t="n">
        <v>0.991607667431602</v>
      </c>
      <c r="F788" s="0" t="n">
        <v>1.00219433617664</v>
      </c>
      <c r="G788" s="0" t="n">
        <v>1.00783013093993</v>
      </c>
      <c r="H788" s="0" t="n">
        <v>1.00371089973445</v>
      </c>
      <c r="I788" s="0" t="n">
        <v>0.998496889430548</v>
      </c>
      <c r="J788" s="0" t="n">
        <v>0.997093636336591</v>
      </c>
      <c r="K788" s="0" t="n">
        <v>0.997328997657097</v>
      </c>
      <c r="L788" s="0" t="n">
        <v>0.974707461950216</v>
      </c>
      <c r="M788" s="0" t="n">
        <v>1.00936791048602</v>
      </c>
      <c r="N788" s="0" t="n">
        <v>1.0066023891236</v>
      </c>
      <c r="O788" s="0" t="n">
        <v>0.975453022658807</v>
      </c>
      <c r="P788" s="0" t="n">
        <v>1.015</v>
      </c>
      <c r="Q788" s="0" t="n">
        <v>0.985</v>
      </c>
    </row>
    <row r="789" customFormat="false" ht="14.4" hidden="false" customHeight="false" outlineLevel="0" collapsed="false">
      <c r="A789" s="1" t="n">
        <v>42061</v>
      </c>
      <c r="B789" s="0" t="n">
        <v>1.00612739545319</v>
      </c>
      <c r="C789" s="0" t="n">
        <v>0.991335310006084</v>
      </c>
      <c r="D789" s="0" t="n">
        <v>1.01332396167923</v>
      </c>
      <c r="E789" s="0" t="n">
        <v>0.991542337532362</v>
      </c>
      <c r="F789" s="0" t="n">
        <v>1.00219456609771</v>
      </c>
      <c r="G789" s="0" t="n">
        <v>1.00780735410763</v>
      </c>
      <c r="H789" s="0" t="n">
        <v>1.00372114621017</v>
      </c>
      <c r="I789" s="0" t="n">
        <v>0.998607531776587</v>
      </c>
      <c r="J789" s="0" t="n">
        <v>0.997234753347388</v>
      </c>
      <c r="K789" s="0" t="n">
        <v>0.997354785807917</v>
      </c>
      <c r="L789" s="0" t="n">
        <v>0.974758231767023</v>
      </c>
      <c r="M789" s="0" t="n">
        <v>1.00947489668089</v>
      </c>
      <c r="N789" s="0" t="n">
        <v>1.00655005415385</v>
      </c>
      <c r="O789" s="0" t="n">
        <v>0.975467011230607</v>
      </c>
      <c r="P789" s="0" t="n">
        <v>1.015</v>
      </c>
      <c r="Q789" s="0" t="n">
        <v>0.985</v>
      </c>
    </row>
    <row r="790" customFormat="false" ht="14.4" hidden="false" customHeight="false" outlineLevel="0" collapsed="false">
      <c r="A790" s="1" t="n">
        <v>42062</v>
      </c>
      <c r="B790" s="0" t="n">
        <v>1.00620395504346</v>
      </c>
      <c r="C790" s="0" t="n">
        <v>0.991431578773657</v>
      </c>
      <c r="D790" s="0" t="n">
        <v>1.01347246784899</v>
      </c>
      <c r="E790" s="0" t="n">
        <v>0.991570233712464</v>
      </c>
      <c r="F790" s="0" t="n">
        <v>1.0022275589931</v>
      </c>
      <c r="G790" s="0" t="n">
        <v>1.00786470032852</v>
      </c>
      <c r="H790" s="0" t="n">
        <v>1.00380742190591</v>
      </c>
      <c r="I790" s="0" t="n">
        <v>0.998689066753602</v>
      </c>
      <c r="J790" s="0" t="n">
        <v>0.997327849764629</v>
      </c>
      <c r="K790" s="0" t="n">
        <v>0.99744714561054</v>
      </c>
      <c r="L790" s="0" t="n">
        <v>0.974856251125359</v>
      </c>
      <c r="M790" s="0" t="n">
        <v>1.00954359016704</v>
      </c>
      <c r="N790" s="0" t="n">
        <v>1.00660581506176</v>
      </c>
      <c r="O790" s="0" t="n">
        <v>0.975818722561971</v>
      </c>
      <c r="P790" s="0" t="n">
        <v>1.015</v>
      </c>
      <c r="Q790" s="0" t="n">
        <v>0.985</v>
      </c>
    </row>
    <row r="791" customFormat="false" ht="14.4" hidden="false" customHeight="false" outlineLevel="0" collapsed="false">
      <c r="A791" s="1" t="n">
        <v>42063</v>
      </c>
      <c r="B791" s="0" t="n">
        <v>1.00646360137233</v>
      </c>
      <c r="C791" s="0" t="n">
        <v>0.991726010028556</v>
      </c>
      <c r="D791" s="0" t="n">
        <v>1.01379463763998</v>
      </c>
      <c r="E791" s="0" t="n">
        <v>0.991909189869809</v>
      </c>
      <c r="F791" s="0" t="n">
        <v>1.00252298588571</v>
      </c>
      <c r="G791" s="0" t="n">
        <v>1.00818776863371</v>
      </c>
      <c r="H791" s="0" t="n">
        <v>1.00413382290631</v>
      </c>
      <c r="I791" s="0" t="n">
        <v>0.998916998370232</v>
      </c>
      <c r="J791" s="0" t="n">
        <v>0.997589549925317</v>
      </c>
      <c r="K791" s="0" t="n">
        <v>0.997782165979301</v>
      </c>
      <c r="L791" s="0" t="n">
        <v>0.975270606277837</v>
      </c>
      <c r="M791" s="0" t="n">
        <v>1.00981131839034</v>
      </c>
      <c r="N791" s="0" t="n">
        <v>1.0069810200277</v>
      </c>
      <c r="O791" s="0" t="n">
        <v>0.976234352199254</v>
      </c>
      <c r="P791" s="0" t="n">
        <v>1.015</v>
      </c>
      <c r="Q791" s="0" t="n">
        <v>0.985</v>
      </c>
    </row>
    <row r="792" customFormat="false" ht="14.4" hidden="false" customHeight="false" outlineLevel="0" collapsed="false">
      <c r="A792" s="1" t="n">
        <v>42064</v>
      </c>
      <c r="B792" s="0" t="n">
        <v>1.00648956193251</v>
      </c>
      <c r="C792" s="0" t="n">
        <v>0.992037655833404</v>
      </c>
      <c r="D792" s="0" t="n">
        <v>1.01393962096227</v>
      </c>
      <c r="E792" s="0" t="n">
        <v>0.992328381351779</v>
      </c>
      <c r="F792" s="0" t="n">
        <v>1.00282575593046</v>
      </c>
      <c r="G792" s="0" t="n">
        <v>1.00853545212064</v>
      </c>
      <c r="H792" s="0" t="n">
        <v>1.00452971511767</v>
      </c>
      <c r="I792" s="0" t="n">
        <v>0.998974589823417</v>
      </c>
      <c r="J792" s="0" t="n">
        <v>0.997671955792467</v>
      </c>
      <c r="K792" s="0" t="n">
        <v>0.998227825017115</v>
      </c>
      <c r="L792" s="0" t="n">
        <v>0.975631815313554</v>
      </c>
      <c r="M792" s="0" t="n">
        <v>1.01004663754151</v>
      </c>
      <c r="N792" s="0" t="n">
        <v>1.00736406099305</v>
      </c>
      <c r="O792" s="0" t="n">
        <v>0.976633660277872</v>
      </c>
      <c r="P792" s="0" t="n">
        <v>1.015</v>
      </c>
      <c r="Q792" s="0" t="n">
        <v>0.985</v>
      </c>
    </row>
    <row r="793" customFormat="false" ht="14.4" hidden="false" customHeight="false" outlineLevel="0" collapsed="false">
      <c r="A793" s="1" t="n">
        <v>42065</v>
      </c>
      <c r="B793" s="0" t="n">
        <v>1.00655963029102</v>
      </c>
      <c r="C793" s="0" t="n">
        <v>0.992221755089177</v>
      </c>
      <c r="D793" s="0" t="n">
        <v>1.01390283842793</v>
      </c>
      <c r="E793" s="0" t="n">
        <v>0.992310746951383</v>
      </c>
      <c r="F793" s="0" t="n">
        <v>1.00289937663922</v>
      </c>
      <c r="G793" s="0" t="n">
        <v>1.00855957999392</v>
      </c>
      <c r="H793" s="0" t="n">
        <v>1.00464585294379</v>
      </c>
      <c r="I793" s="0" t="n">
        <v>0.99895366829616</v>
      </c>
      <c r="J793" s="0" t="n">
        <v>0.99766713252434</v>
      </c>
      <c r="K793" s="0" t="n">
        <v>0.99827073277663</v>
      </c>
      <c r="L793" s="0" t="n">
        <v>0.975727733273906</v>
      </c>
      <c r="M793" s="0" t="n">
        <v>1.01018494331862</v>
      </c>
      <c r="N793" s="0" t="n">
        <v>1.00735642260729</v>
      </c>
      <c r="O793" s="0" t="n">
        <v>0.976706127807236</v>
      </c>
      <c r="P793" s="0" t="n">
        <v>1.015</v>
      </c>
      <c r="Q793" s="0" t="n">
        <v>0.985</v>
      </c>
    </row>
    <row r="794" customFormat="false" ht="14.4" hidden="false" customHeight="false" outlineLevel="0" collapsed="false">
      <c r="A794" s="1" t="n">
        <v>42066</v>
      </c>
      <c r="B794" s="0" t="n">
        <v>1.00647602253614</v>
      </c>
      <c r="C794" s="0" t="n">
        <v>0.992161981733778</v>
      </c>
      <c r="D794" s="0" t="n">
        <v>1.01377636045254</v>
      </c>
      <c r="E794" s="0" t="n">
        <v>0.992076549929177</v>
      </c>
      <c r="F794" s="0" t="n">
        <v>1.0027704688482</v>
      </c>
      <c r="G794" s="0" t="n">
        <v>1.0084711113874</v>
      </c>
      <c r="H794" s="0" t="n">
        <v>1.00459217655428</v>
      </c>
      <c r="I794" s="0" t="n">
        <v>0.998761593125715</v>
      </c>
      <c r="J794" s="0" t="n">
        <v>0.997601435193975</v>
      </c>
      <c r="K794" s="0" t="n">
        <v>0.998088125736095</v>
      </c>
      <c r="L794" s="0" t="n">
        <v>0.975500191024814</v>
      </c>
      <c r="M794" s="0" t="n">
        <v>1.01008277873834</v>
      </c>
      <c r="N794" s="0" t="n">
        <v>1.00733034140605</v>
      </c>
      <c r="O794" s="0" t="n">
        <v>0.976793623896894</v>
      </c>
      <c r="P794" s="0" t="n">
        <v>1.015</v>
      </c>
      <c r="Q794" s="0" t="n">
        <v>0.985</v>
      </c>
    </row>
    <row r="795" customFormat="false" ht="14.4" hidden="false" customHeight="false" outlineLevel="0" collapsed="false">
      <c r="A795" s="1" t="n">
        <v>42067</v>
      </c>
      <c r="B795" s="0" t="n">
        <v>1.00651019455364</v>
      </c>
      <c r="C795" s="0" t="n">
        <v>0.992254794109189</v>
      </c>
      <c r="D795" s="0" t="n">
        <v>1.0139538936029</v>
      </c>
      <c r="E795" s="0" t="n">
        <v>0.992174665322533</v>
      </c>
      <c r="F795" s="0" t="n">
        <v>1.00275960538276</v>
      </c>
      <c r="G795" s="0" t="n">
        <v>1.0086336211379</v>
      </c>
      <c r="H795" s="0" t="n">
        <v>1.00483487577761</v>
      </c>
      <c r="I795" s="0" t="n">
        <v>0.998849200309609</v>
      </c>
      <c r="J795" s="0" t="n">
        <v>0.997732882575281</v>
      </c>
      <c r="K795" s="0" t="n">
        <v>0.998071811280192</v>
      </c>
      <c r="L795" s="0" t="n">
        <v>0.975391499971626</v>
      </c>
      <c r="M795" s="0" t="n">
        <v>1.01023218512274</v>
      </c>
      <c r="N795" s="0" t="n">
        <v>1.00749326448518</v>
      </c>
      <c r="O795" s="0" t="n">
        <v>0.97706263079608</v>
      </c>
      <c r="P795" s="0" t="n">
        <v>1.015</v>
      </c>
      <c r="Q795" s="0" t="n">
        <v>0.985</v>
      </c>
    </row>
    <row r="796" customFormat="false" ht="14.4" hidden="false" customHeight="false" outlineLevel="0" collapsed="false">
      <c r="A796" s="1" t="n">
        <v>42068</v>
      </c>
      <c r="B796" s="0" t="n">
        <v>1.00656872087624</v>
      </c>
      <c r="C796" s="0" t="n">
        <v>0.992425088528746</v>
      </c>
      <c r="D796" s="0" t="n">
        <v>1.01406214603086</v>
      </c>
      <c r="E796" s="0" t="n">
        <v>0.992327743705209</v>
      </c>
      <c r="F796" s="0" t="n">
        <v>1.00281404075554</v>
      </c>
      <c r="G796" s="0" t="n">
        <v>1.00879663045397</v>
      </c>
      <c r="H796" s="0" t="n">
        <v>1.0050012029521</v>
      </c>
      <c r="I796" s="0" t="n">
        <v>0.998931796223897</v>
      </c>
      <c r="J796" s="0" t="n">
        <v>0.997832500446297</v>
      </c>
      <c r="K796" s="0" t="n">
        <v>0.998198420769196</v>
      </c>
      <c r="L796" s="0" t="n">
        <v>0.975366180959696</v>
      </c>
      <c r="M796" s="0" t="n">
        <v>1.01043793550766</v>
      </c>
      <c r="N796" s="0" t="n">
        <v>1.00765918089148</v>
      </c>
      <c r="O796" s="0" t="n">
        <v>0.977468090991442</v>
      </c>
      <c r="P796" s="0" t="n">
        <v>1.015</v>
      </c>
      <c r="Q796" s="0" t="n">
        <v>0.985</v>
      </c>
    </row>
    <row r="797" customFormat="false" ht="14.4" hidden="false" customHeight="false" outlineLevel="0" collapsed="false">
      <c r="A797" s="1" t="n">
        <v>42069</v>
      </c>
      <c r="B797" s="0" t="n">
        <v>1.00652514987283</v>
      </c>
      <c r="C797" s="0" t="n">
        <v>0.992515695612749</v>
      </c>
      <c r="D797" s="0" t="n">
        <v>1.01415353853512</v>
      </c>
      <c r="E797" s="0" t="n">
        <v>0.992340711963098</v>
      </c>
      <c r="F797" s="0" t="n">
        <v>1.00273894684915</v>
      </c>
      <c r="G797" s="0" t="n">
        <v>1.00887869088097</v>
      </c>
      <c r="H797" s="0" t="n">
        <v>1.00512734425036</v>
      </c>
      <c r="I797" s="0" t="n">
        <v>0.998927046767986</v>
      </c>
      <c r="J797" s="0" t="n">
        <v>0.99781410558427</v>
      </c>
      <c r="K797" s="0" t="n">
        <v>0.998206204958461</v>
      </c>
      <c r="L797" s="0" t="n">
        <v>0.975322055541431</v>
      </c>
      <c r="M797" s="0" t="n">
        <v>1.01055128272919</v>
      </c>
      <c r="N797" s="0" t="n">
        <v>1.00786574107959</v>
      </c>
      <c r="O797" s="0" t="n">
        <v>0.97783796730195</v>
      </c>
      <c r="P797" s="0" t="n">
        <v>1.015</v>
      </c>
      <c r="Q797" s="0" t="n">
        <v>0.985</v>
      </c>
    </row>
    <row r="798" customFormat="false" ht="14.4" hidden="false" customHeight="false" outlineLevel="0" collapsed="false">
      <c r="A798" s="1" t="n">
        <v>42070</v>
      </c>
      <c r="B798" s="0" t="n">
        <v>1.00661977179468</v>
      </c>
      <c r="C798" s="0" t="n">
        <v>0.992573190607069</v>
      </c>
      <c r="D798" s="0" t="n">
        <v>1.01439536415592</v>
      </c>
      <c r="E798" s="0" t="n">
        <v>0.99233160994212</v>
      </c>
      <c r="F798" s="0" t="n">
        <v>1.00271350434645</v>
      </c>
      <c r="G798" s="0" t="n">
        <v>1.00896929406582</v>
      </c>
      <c r="H798" s="0" t="n">
        <v>1.00526434797476</v>
      </c>
      <c r="I798" s="0" t="n">
        <v>0.998999854956358</v>
      </c>
      <c r="J798" s="0" t="n">
        <v>0.997934746034019</v>
      </c>
      <c r="K798" s="0" t="n">
        <v>0.998274134126158</v>
      </c>
      <c r="L798" s="0" t="n">
        <v>0.975244674676124</v>
      </c>
      <c r="M798" s="0" t="n">
        <v>1.0106152415162</v>
      </c>
      <c r="N798" s="0" t="n">
        <v>1.00818282351721</v>
      </c>
      <c r="O798" s="0" t="n">
        <v>0.97829613419041</v>
      </c>
      <c r="P798" s="0" t="n">
        <v>1.015</v>
      </c>
      <c r="Q798" s="0" t="n">
        <v>0.985</v>
      </c>
    </row>
    <row r="799" customFormat="false" ht="14.4" hidden="false" customHeight="false" outlineLevel="0" collapsed="false">
      <c r="A799" s="1" t="n">
        <v>42071</v>
      </c>
      <c r="B799" s="0" t="n">
        <v>1.00684541313567</v>
      </c>
      <c r="C799" s="0" t="n">
        <v>0.992728336920113</v>
      </c>
      <c r="D799" s="0" t="n">
        <v>1.01455534009787</v>
      </c>
      <c r="E799" s="0" t="n">
        <v>0.992438710680991</v>
      </c>
      <c r="F799" s="0" t="n">
        <v>1.00280379010462</v>
      </c>
      <c r="G799" s="0" t="n">
        <v>1.00921990750474</v>
      </c>
      <c r="H799" s="0" t="n">
        <v>1.00535835653135</v>
      </c>
      <c r="I799" s="0" t="n">
        <v>0.999154171678483</v>
      </c>
      <c r="J799" s="0" t="n">
        <v>0.998071636521505</v>
      </c>
      <c r="K799" s="0" t="n">
        <v>0.998594390963674</v>
      </c>
      <c r="L799" s="0" t="n">
        <v>0.975310804163131</v>
      </c>
      <c r="M799" s="0" t="n">
        <v>1.010751756212</v>
      </c>
      <c r="N799" s="0" t="n">
        <v>1.0084101847607</v>
      </c>
      <c r="O799" s="0" t="n">
        <v>0.978445389278915</v>
      </c>
      <c r="P799" s="0" t="n">
        <v>1.015</v>
      </c>
      <c r="Q799" s="0" t="n">
        <v>0.985</v>
      </c>
    </row>
    <row r="800" customFormat="false" ht="14.4" hidden="false" customHeight="false" outlineLevel="0" collapsed="false">
      <c r="A800" s="1" t="n">
        <v>42072</v>
      </c>
      <c r="B800" s="0" t="n">
        <v>1.00693691745412</v>
      </c>
      <c r="C800" s="0" t="n">
        <v>0.992807749138789</v>
      </c>
      <c r="D800" s="0" t="n">
        <v>1.01446411384494</v>
      </c>
      <c r="E800" s="0" t="n">
        <v>0.992413207544053</v>
      </c>
      <c r="F800" s="0" t="n">
        <v>1.00283813575874</v>
      </c>
      <c r="G800" s="0" t="n">
        <v>1.00919834679412</v>
      </c>
      <c r="H800" s="0" t="n">
        <v>1.00532080555011</v>
      </c>
      <c r="I800" s="0" t="n">
        <v>0.999190557572086</v>
      </c>
      <c r="J800" s="0" t="n">
        <v>0.998104553632481</v>
      </c>
      <c r="K800" s="0" t="n">
        <v>0.99870607279271</v>
      </c>
      <c r="L800" s="0" t="n">
        <v>0.975339109655851</v>
      </c>
      <c r="M800" s="0" t="n">
        <v>1.010787989871</v>
      </c>
      <c r="N800" s="0" t="n">
        <v>1.00827095267197</v>
      </c>
      <c r="O800" s="0" t="n">
        <v>0.978209165999778</v>
      </c>
      <c r="P800" s="0" t="n">
        <v>1.015</v>
      </c>
      <c r="Q800" s="0" t="n">
        <v>0.985</v>
      </c>
    </row>
    <row r="801" customFormat="false" ht="14.4" hidden="false" customHeight="false" outlineLevel="0" collapsed="false">
      <c r="A801" s="1" t="n">
        <v>42073</v>
      </c>
      <c r="B801" s="0" t="n">
        <v>1.00679358843998</v>
      </c>
      <c r="C801" s="0" t="n">
        <v>0.992643074082936</v>
      </c>
      <c r="D801" s="0" t="n">
        <v>1.01419129916871</v>
      </c>
      <c r="E801" s="0" t="n">
        <v>0.992246394239195</v>
      </c>
      <c r="F801" s="0" t="n">
        <v>1.00268291375904</v>
      </c>
      <c r="G801" s="0" t="n">
        <v>1.00901213266624</v>
      </c>
      <c r="H801" s="0" t="n">
        <v>1.00515806238024</v>
      </c>
      <c r="I801" s="0" t="n">
        <v>0.998931893683871</v>
      </c>
      <c r="J801" s="0" t="n">
        <v>0.997890823629748</v>
      </c>
      <c r="K801" s="0" t="n">
        <v>0.998517897463239</v>
      </c>
      <c r="L801" s="0" t="n">
        <v>0.975078801428417</v>
      </c>
      <c r="M801" s="0" t="n">
        <v>1.01071046458824</v>
      </c>
      <c r="N801" s="0" t="n">
        <v>1.00814763432819</v>
      </c>
      <c r="O801" s="0" t="n">
        <v>0.977949075424062</v>
      </c>
      <c r="P801" s="0" t="n">
        <v>1.015</v>
      </c>
      <c r="Q801" s="0" t="n">
        <v>0.985</v>
      </c>
    </row>
    <row r="802" customFormat="false" ht="14.4" hidden="false" customHeight="false" outlineLevel="0" collapsed="false">
      <c r="A802" s="1" t="n">
        <v>42074</v>
      </c>
      <c r="B802" s="0" t="n">
        <v>1.00666393651234</v>
      </c>
      <c r="C802" s="0" t="n">
        <v>0.992831120742809</v>
      </c>
      <c r="D802" s="0" t="n">
        <v>1.01425631039749</v>
      </c>
      <c r="E802" s="0" t="n">
        <v>0.99265028215869</v>
      </c>
      <c r="F802" s="0" t="n">
        <v>1.00283140727508</v>
      </c>
      <c r="G802" s="0" t="n">
        <v>1.00918314821638</v>
      </c>
      <c r="H802" s="0" t="n">
        <v>1.00540940134435</v>
      </c>
      <c r="I802" s="0" t="n">
        <v>0.99899886250527</v>
      </c>
      <c r="J802" s="0" t="n">
        <v>0.997821007538767</v>
      </c>
      <c r="K802" s="0" t="n">
        <v>0.998702419833347</v>
      </c>
      <c r="L802" s="0" t="n">
        <v>0.975159882957014</v>
      </c>
      <c r="M802" s="0" t="n">
        <v>1.01099888693424</v>
      </c>
      <c r="N802" s="0" t="n">
        <v>1.00829819341735</v>
      </c>
      <c r="O802" s="0" t="n">
        <v>0.978106097982293</v>
      </c>
      <c r="P802" s="0" t="n">
        <v>1.015</v>
      </c>
      <c r="Q802" s="0" t="n">
        <v>0.985</v>
      </c>
    </row>
    <row r="803" customFormat="false" ht="14.4" hidden="false" customHeight="false" outlineLevel="0" collapsed="false">
      <c r="A803" s="1" t="n">
        <v>42075</v>
      </c>
      <c r="B803" s="0" t="n">
        <v>1.00650976582778</v>
      </c>
      <c r="C803" s="0" t="n">
        <v>0.993077308654607</v>
      </c>
      <c r="D803" s="0" t="n">
        <v>1.01433817124548</v>
      </c>
      <c r="E803" s="0" t="n">
        <v>0.993098149216986</v>
      </c>
      <c r="F803" s="0" t="n">
        <v>1.00303662638365</v>
      </c>
      <c r="G803" s="0" t="n">
        <v>1.00926569970432</v>
      </c>
      <c r="H803" s="0" t="n">
        <v>1.00580866054081</v>
      </c>
      <c r="I803" s="0" t="n">
        <v>0.999082002618923</v>
      </c>
      <c r="J803" s="0" t="n">
        <v>0.997813283341965</v>
      </c>
      <c r="K803" s="0" t="n">
        <v>0.998974245444307</v>
      </c>
      <c r="L803" s="0" t="n">
        <v>0.975368699288648</v>
      </c>
      <c r="M803" s="0" t="n">
        <v>1.01129536289792</v>
      </c>
      <c r="N803" s="0" t="n">
        <v>1.00858557174203</v>
      </c>
      <c r="O803" s="0" t="n">
        <v>0.978338663313752</v>
      </c>
      <c r="P803" s="0" t="n">
        <v>1.015</v>
      </c>
      <c r="Q803" s="0" t="n">
        <v>0.985</v>
      </c>
    </row>
    <row r="804" customFormat="false" ht="14.4" hidden="false" customHeight="false" outlineLevel="0" collapsed="false">
      <c r="A804" s="1" t="n">
        <v>42076</v>
      </c>
      <c r="B804" s="0" t="n">
        <v>1.00649196358152</v>
      </c>
      <c r="C804" s="0" t="n">
        <v>0.993351081387085</v>
      </c>
      <c r="D804" s="0" t="n">
        <v>1.014527287149</v>
      </c>
      <c r="E804" s="0" t="n">
        <v>0.993237643459036</v>
      </c>
      <c r="F804" s="0" t="n">
        <v>1.00336596513556</v>
      </c>
      <c r="G804" s="0" t="n">
        <v>1.00927435319333</v>
      </c>
      <c r="H804" s="0" t="n">
        <v>1.00629842359558</v>
      </c>
      <c r="I804" s="0" t="n">
        <v>0.999308292668851</v>
      </c>
      <c r="J804" s="0" t="n">
        <v>0.997941460169592</v>
      </c>
      <c r="K804" s="0" t="n">
        <v>0.99935070444606</v>
      </c>
      <c r="L804" s="0" t="n">
        <v>0.975790407726344</v>
      </c>
      <c r="M804" s="0" t="n">
        <v>1.01162094127432</v>
      </c>
      <c r="N804" s="0" t="n">
        <v>1.00862096242519</v>
      </c>
      <c r="O804" s="0" t="n">
        <v>0.978272196507184</v>
      </c>
      <c r="P804" s="0" t="n">
        <v>1.015</v>
      </c>
      <c r="Q804" s="0" t="n">
        <v>0.985</v>
      </c>
    </row>
    <row r="805" customFormat="false" ht="14.4" hidden="false" customHeight="false" outlineLevel="0" collapsed="false">
      <c r="A805" s="1" t="n">
        <v>42077</v>
      </c>
      <c r="B805" s="0" t="n">
        <v>1.00654871345992</v>
      </c>
      <c r="C805" s="0" t="n">
        <v>0.993498197792664</v>
      </c>
      <c r="D805" s="0" t="n">
        <v>1.01487082242876</v>
      </c>
      <c r="E805" s="0" t="n">
        <v>0.993490436289929</v>
      </c>
      <c r="F805" s="0" t="n">
        <v>1.00359799623135</v>
      </c>
      <c r="G805" s="0" t="n">
        <v>1.00947091735253</v>
      </c>
      <c r="H805" s="0" t="n">
        <v>1.00673322531609</v>
      </c>
      <c r="I805" s="0" t="n">
        <v>0.999560293625116</v>
      </c>
      <c r="J805" s="0" t="n">
        <v>0.998129745752367</v>
      </c>
      <c r="K805" s="0" t="n">
        <v>0.999720825423028</v>
      </c>
      <c r="L805" s="0" t="n">
        <v>0.976325528163537</v>
      </c>
      <c r="M805" s="0" t="n">
        <v>1.01188590061369</v>
      </c>
      <c r="N805" s="0" t="n">
        <v>1.00875153116749</v>
      </c>
      <c r="O805" s="0" t="n">
        <v>0.978190133089343</v>
      </c>
      <c r="P805" s="0" t="n">
        <v>1.015</v>
      </c>
      <c r="Q805" s="0" t="n">
        <v>0.985</v>
      </c>
    </row>
    <row r="806" customFormat="false" ht="14.4" hidden="false" customHeight="false" outlineLevel="0" collapsed="false">
      <c r="A806" s="1" t="n">
        <v>42078</v>
      </c>
      <c r="B806" s="0" t="n">
        <v>1.0068019298106</v>
      </c>
      <c r="C806" s="0" t="n">
        <v>0.993577639108876</v>
      </c>
      <c r="D806" s="0" t="n">
        <v>1.01522549234593</v>
      </c>
      <c r="E806" s="0" t="n">
        <v>0.993637362884255</v>
      </c>
      <c r="F806" s="0" t="n">
        <v>1.00369789492395</v>
      </c>
      <c r="G806" s="0" t="n">
        <v>1.00959057534263</v>
      </c>
      <c r="H806" s="0" t="n">
        <v>1.00704871976785</v>
      </c>
      <c r="I806" s="0" t="n">
        <v>0.999728458568322</v>
      </c>
      <c r="J806" s="0" t="n">
        <v>0.998174276548143</v>
      </c>
      <c r="K806" s="0" t="n">
        <v>1.00010001815937</v>
      </c>
      <c r="L806" s="0" t="n">
        <v>0.976786944674482</v>
      </c>
      <c r="M806" s="0" t="n">
        <v>1.01199788068898</v>
      </c>
      <c r="N806" s="0" t="n">
        <v>1.00882451281557</v>
      </c>
      <c r="O806" s="0" t="n">
        <v>0.978016670313075</v>
      </c>
      <c r="P806" s="0" t="n">
        <v>1.015</v>
      </c>
      <c r="Q806" s="0" t="n">
        <v>0.985</v>
      </c>
    </row>
    <row r="807" customFormat="false" ht="14.4" hidden="false" customHeight="false" outlineLevel="0" collapsed="false">
      <c r="A807" s="1" t="n">
        <v>42079</v>
      </c>
      <c r="B807" s="0" t="n">
        <v>1.00687098157864</v>
      </c>
      <c r="C807" s="0" t="n">
        <v>0.993555372653614</v>
      </c>
      <c r="D807" s="0" t="n">
        <v>1.01520117113407</v>
      </c>
      <c r="E807" s="0" t="n">
        <v>0.993599215555847</v>
      </c>
      <c r="F807" s="0" t="n">
        <v>1.00363202442942</v>
      </c>
      <c r="G807" s="0" t="n">
        <v>1.00952523691929</v>
      </c>
      <c r="H807" s="0" t="n">
        <v>1.00699857297937</v>
      </c>
      <c r="I807" s="0" t="n">
        <v>0.999743011685203</v>
      </c>
      <c r="J807" s="0" t="n">
        <v>0.997980968539923</v>
      </c>
      <c r="K807" s="0" t="n">
        <v>1.00030935046037</v>
      </c>
      <c r="L807" s="0" t="n">
        <v>0.97695207539379</v>
      </c>
      <c r="M807" s="0" t="n">
        <v>1.01195894755445</v>
      </c>
      <c r="N807" s="0" t="n">
        <v>1.00868804155907</v>
      </c>
      <c r="O807" s="0" t="n">
        <v>0.977598743972822</v>
      </c>
      <c r="P807" s="0" t="n">
        <v>1.015</v>
      </c>
      <c r="Q807" s="0" t="n">
        <v>0.985</v>
      </c>
    </row>
    <row r="808" customFormat="false" ht="14.4" hidden="false" customHeight="false" outlineLevel="0" collapsed="false">
      <c r="A808" s="1" t="n">
        <v>42080</v>
      </c>
      <c r="B808" s="0" t="n">
        <v>1.00682515528078</v>
      </c>
      <c r="C808" s="0" t="n">
        <v>0.993595237895354</v>
      </c>
      <c r="D808" s="0" t="n">
        <v>1.01512363426866</v>
      </c>
      <c r="E808" s="0" t="n">
        <v>0.993477917710431</v>
      </c>
      <c r="F808" s="0" t="n">
        <v>1.00354969305183</v>
      </c>
      <c r="G808" s="0" t="n">
        <v>1.00942993648809</v>
      </c>
      <c r="H808" s="0" t="n">
        <v>1.00671022494945</v>
      </c>
      <c r="I808" s="0" t="n">
        <v>0.999684983691879</v>
      </c>
      <c r="J808" s="0" t="n">
        <v>0.997791722746911</v>
      </c>
      <c r="K808" s="0" t="n">
        <v>1.00037280142973</v>
      </c>
      <c r="L808" s="0" t="n">
        <v>0.976864802465069</v>
      </c>
      <c r="M808" s="0" t="n">
        <v>1.01190112838923</v>
      </c>
      <c r="N808" s="0" t="n">
        <v>1.0086235689756</v>
      </c>
      <c r="O808" s="0" t="n">
        <v>0.977085111356332</v>
      </c>
      <c r="P808" s="0" t="n">
        <v>1.015</v>
      </c>
      <c r="Q808" s="0" t="n">
        <v>0.985</v>
      </c>
    </row>
    <row r="809" customFormat="false" ht="14.4" hidden="false" customHeight="false" outlineLevel="0" collapsed="false">
      <c r="A809" s="1" t="n">
        <v>42081</v>
      </c>
      <c r="B809" s="0" t="n">
        <v>1.00684959553742</v>
      </c>
      <c r="C809" s="0" t="n">
        <v>0.993873251377767</v>
      </c>
      <c r="D809" s="0" t="n">
        <v>1.01526845034255</v>
      </c>
      <c r="E809" s="0" t="n">
        <v>0.993481283545134</v>
      </c>
      <c r="F809" s="0" t="n">
        <v>1.00364792354812</v>
      </c>
      <c r="G809" s="0" t="n">
        <v>1.00953782468268</v>
      </c>
      <c r="H809" s="0" t="n">
        <v>1.00652373850408</v>
      </c>
      <c r="I809" s="0" t="n">
        <v>0.999738091846561</v>
      </c>
      <c r="J809" s="0" t="n">
        <v>0.997823675222498</v>
      </c>
      <c r="K809" s="0" t="n">
        <v>1.00053412750678</v>
      </c>
      <c r="L809" s="0" t="n">
        <v>0.976932632958113</v>
      </c>
      <c r="M809" s="0" t="n">
        <v>1.01195286259985</v>
      </c>
      <c r="N809" s="0" t="n">
        <v>1.00871783474348</v>
      </c>
      <c r="O809" s="0" t="n">
        <v>0.976698623735291</v>
      </c>
      <c r="P809" s="0" t="n">
        <v>1.015</v>
      </c>
      <c r="Q809" s="0" t="n">
        <v>0.985</v>
      </c>
    </row>
    <row r="810" customFormat="false" ht="14.4" hidden="false" customHeight="false" outlineLevel="0" collapsed="false">
      <c r="A810" s="1" t="n">
        <v>42082</v>
      </c>
      <c r="B810" s="0" t="n">
        <v>1.00693049651694</v>
      </c>
      <c r="C810" s="0" t="n">
        <v>0.994117423603178</v>
      </c>
      <c r="D810" s="0" t="n">
        <v>1.01541027699819</v>
      </c>
      <c r="E810" s="0" t="n">
        <v>0.993440248267129</v>
      </c>
      <c r="F810" s="0" t="n">
        <v>1.00367508725052</v>
      </c>
      <c r="G810" s="0" t="n">
        <v>1.00961536693839</v>
      </c>
      <c r="H810" s="0" t="n">
        <v>1.00619051862196</v>
      </c>
      <c r="I810" s="0" t="n">
        <v>0.999812429656643</v>
      </c>
      <c r="J810" s="0" t="n">
        <v>0.997954792762658</v>
      </c>
      <c r="K810" s="0" t="n">
        <v>1.00050401510458</v>
      </c>
      <c r="L810" s="0" t="n">
        <v>0.97692816005769</v>
      </c>
      <c r="M810" s="0" t="n">
        <v>1.01196896652787</v>
      </c>
      <c r="N810" s="0" t="n">
        <v>1.00887624076603</v>
      </c>
      <c r="O810" s="0" t="n">
        <v>0.976638180974091</v>
      </c>
      <c r="P810" s="0" t="n">
        <v>1.015</v>
      </c>
      <c r="Q810" s="0" t="n">
        <v>0.985</v>
      </c>
    </row>
    <row r="811" customFormat="false" ht="14.4" hidden="false" customHeight="false" outlineLevel="0" collapsed="false">
      <c r="A811" s="1" t="n">
        <v>42083</v>
      </c>
      <c r="B811" s="0" t="n">
        <v>1.00686497254618</v>
      </c>
      <c r="C811" s="0" t="n">
        <v>0.99424296565983</v>
      </c>
      <c r="D811" s="0" t="n">
        <v>1.01542113044539</v>
      </c>
      <c r="E811" s="0" t="n">
        <v>0.993589129569827</v>
      </c>
      <c r="F811" s="0" t="n">
        <v>1.00377629600138</v>
      </c>
      <c r="G811" s="0" t="n">
        <v>1.00969091939555</v>
      </c>
      <c r="H811" s="0" t="n">
        <v>1.00625115035167</v>
      </c>
      <c r="I811" s="0" t="n">
        <v>0.999745736470379</v>
      </c>
      <c r="J811" s="0" t="n">
        <v>0.997962825790853</v>
      </c>
      <c r="K811" s="0" t="n">
        <v>1.00042955804149</v>
      </c>
      <c r="L811" s="0" t="n">
        <v>0.976898940269744</v>
      </c>
      <c r="M811" s="0" t="n">
        <v>1.01207326245615</v>
      </c>
      <c r="N811" s="0" t="n">
        <v>1.0089689123946</v>
      </c>
      <c r="O811" s="0" t="n">
        <v>0.976497173304045</v>
      </c>
      <c r="P811" s="0" t="n">
        <v>1.015</v>
      </c>
      <c r="Q811" s="0" t="n">
        <v>0.985</v>
      </c>
    </row>
    <row r="812" customFormat="false" ht="14.4" hidden="false" customHeight="false" outlineLevel="0" collapsed="false">
      <c r="A812" s="1" t="n">
        <v>42084</v>
      </c>
      <c r="B812" s="0" t="n">
        <v>1.0067768926113</v>
      </c>
      <c r="C812" s="0" t="n">
        <v>0.994313880930186</v>
      </c>
      <c r="D812" s="0" t="n">
        <v>1.01557543207464</v>
      </c>
      <c r="E812" s="0" t="n">
        <v>0.993455939131213</v>
      </c>
      <c r="F812" s="0" t="n">
        <v>1.00371021260463</v>
      </c>
      <c r="G812" s="0" t="n">
        <v>1.00978905173292</v>
      </c>
      <c r="H812" s="0" t="n">
        <v>1.00608098890044</v>
      </c>
      <c r="I812" s="0" t="n">
        <v>0.99967010901365</v>
      </c>
      <c r="J812" s="0" t="n">
        <v>0.998157190643189</v>
      </c>
      <c r="K812" s="0" t="n">
        <v>1.00029294320666</v>
      </c>
      <c r="L812" s="0" t="n">
        <v>0.976805168001264</v>
      </c>
      <c r="M812" s="0" t="n">
        <v>1.01207697135941</v>
      </c>
      <c r="N812" s="0" t="n">
        <v>1.00910120693252</v>
      </c>
      <c r="O812" s="0" t="n">
        <v>0.976345641264916</v>
      </c>
      <c r="P812" s="0" t="n">
        <v>1.015</v>
      </c>
      <c r="Q812" s="0" t="n">
        <v>0.985</v>
      </c>
    </row>
    <row r="813" customFormat="false" ht="14.4" hidden="false" customHeight="false" outlineLevel="0" collapsed="false">
      <c r="A813" s="1" t="n">
        <v>42085</v>
      </c>
      <c r="B813" s="0" t="n">
        <v>1.00676533638362</v>
      </c>
      <c r="C813" s="0" t="n">
        <v>0.994387298222907</v>
      </c>
      <c r="D813" s="0" t="n">
        <v>1.01582424091407</v>
      </c>
      <c r="E813" s="0" t="n">
        <v>0.993576888592747</v>
      </c>
      <c r="F813" s="0" t="n">
        <v>1.00368483480946</v>
      </c>
      <c r="G813" s="0" t="n">
        <v>1.00997189092786</v>
      </c>
      <c r="H813" s="0" t="n">
        <v>1.00605257271176</v>
      </c>
      <c r="I813" s="0" t="n">
        <v>0.999706784452931</v>
      </c>
      <c r="J813" s="0" t="n">
        <v>0.99835341313153</v>
      </c>
      <c r="K813" s="0" t="n">
        <v>1.00030207865157</v>
      </c>
      <c r="L813" s="0" t="n">
        <v>0.976752747892293</v>
      </c>
      <c r="M813" s="0" t="n">
        <v>1.0120707549126</v>
      </c>
      <c r="N813" s="0" t="n">
        <v>1.00923081385991</v>
      </c>
      <c r="O813" s="0" t="n">
        <v>0.976361778038735</v>
      </c>
      <c r="P813" s="0" t="n">
        <v>1.015</v>
      </c>
      <c r="Q813" s="0" t="n">
        <v>0.985</v>
      </c>
    </row>
    <row r="814" customFormat="false" ht="14.4" hidden="false" customHeight="false" outlineLevel="0" collapsed="false">
      <c r="A814" s="1" t="n">
        <v>42086</v>
      </c>
      <c r="B814" s="0" t="n">
        <v>1.00671892522763</v>
      </c>
      <c r="C814" s="0" t="n">
        <v>0.994523123110266</v>
      </c>
      <c r="D814" s="0" t="n">
        <v>1.01580781693083</v>
      </c>
      <c r="E814" s="0" t="n">
        <v>0.993582223036406</v>
      </c>
      <c r="F814" s="0" t="n">
        <v>1.00368245440985</v>
      </c>
      <c r="G814" s="0" t="n">
        <v>1.01000781176221</v>
      </c>
      <c r="H814" s="0" t="n">
        <v>1.0060033175565</v>
      </c>
      <c r="I814" s="0" t="n">
        <v>0.999735949599076</v>
      </c>
      <c r="J814" s="0" t="n">
        <v>0.998317970986178</v>
      </c>
      <c r="K814" s="0" t="n">
        <v>1.00027421431619</v>
      </c>
      <c r="L814" s="0" t="n">
        <v>0.976692423176175</v>
      </c>
      <c r="M814" s="0" t="n">
        <v>1.01205404332219</v>
      </c>
      <c r="N814" s="0" t="n">
        <v>1.00918819677919</v>
      </c>
      <c r="O814" s="0" t="n">
        <v>0.976267792672053</v>
      </c>
      <c r="P814" s="0" t="n">
        <v>1.015</v>
      </c>
      <c r="Q814" s="0" t="n">
        <v>0.985</v>
      </c>
    </row>
    <row r="815" customFormat="false" ht="14.4" hidden="false" customHeight="false" outlineLevel="0" collapsed="false">
      <c r="A815" s="1" t="n">
        <v>42087</v>
      </c>
      <c r="B815" s="0" t="n">
        <v>1.00665628638783</v>
      </c>
      <c r="C815" s="0" t="n">
        <v>0.994569468791108</v>
      </c>
      <c r="D815" s="0" t="n">
        <v>1.0157934472455</v>
      </c>
      <c r="E815" s="0" t="n">
        <v>0.993583880189214</v>
      </c>
      <c r="F815" s="0" t="n">
        <v>1.00364755329865</v>
      </c>
      <c r="G815" s="0" t="n">
        <v>1.01008592575952</v>
      </c>
      <c r="H815" s="0" t="n">
        <v>1.00599054229469</v>
      </c>
      <c r="I815" s="0" t="n">
        <v>0.999706808504346</v>
      </c>
      <c r="J815" s="0" t="n">
        <v>0.998330716125624</v>
      </c>
      <c r="K815" s="0" t="n">
        <v>1.00021176151864</v>
      </c>
      <c r="L815" s="0" t="n">
        <v>0.976618740309389</v>
      </c>
      <c r="M815" s="0" t="n">
        <v>1.01204460869575</v>
      </c>
      <c r="N815" s="0" t="n">
        <v>1.00915320164522</v>
      </c>
      <c r="O815" s="0" t="n">
        <v>0.976311954509874</v>
      </c>
      <c r="P815" s="0" t="n">
        <v>1.015</v>
      </c>
      <c r="Q815" s="0" t="n">
        <v>0.985</v>
      </c>
    </row>
    <row r="816" customFormat="false" ht="14.4" hidden="false" customHeight="false" outlineLevel="0" collapsed="false">
      <c r="A816" s="1" t="n">
        <v>42088</v>
      </c>
      <c r="B816" s="0" t="n">
        <v>1.00682040523415</v>
      </c>
      <c r="C816" s="0" t="n">
        <v>0.994763063379499</v>
      </c>
      <c r="D816" s="0" t="n">
        <v>1.01592805752915</v>
      </c>
      <c r="E816" s="0" t="n">
        <v>0.99368979031605</v>
      </c>
      <c r="F816" s="0" t="n">
        <v>1.0037085220598</v>
      </c>
      <c r="G816" s="0" t="n">
        <v>1.01018108431803</v>
      </c>
      <c r="H816" s="0" t="n">
        <v>1.00605525190381</v>
      </c>
      <c r="I816" s="0" t="n">
        <v>0.999734830797522</v>
      </c>
      <c r="J816" s="0" t="n">
        <v>0.998414044655223</v>
      </c>
      <c r="K816" s="0" t="n">
        <v>1.00011276853177</v>
      </c>
      <c r="L816" s="0" t="n">
        <v>0.976506587400906</v>
      </c>
      <c r="M816" s="0" t="n">
        <v>1.01215058508847</v>
      </c>
      <c r="N816" s="0" t="n">
        <v>1.00922095783887</v>
      </c>
      <c r="O816" s="0" t="n">
        <v>0.976415084821689</v>
      </c>
      <c r="P816" s="0" t="n">
        <v>1.015</v>
      </c>
      <c r="Q816" s="0" t="n">
        <v>0.985</v>
      </c>
    </row>
    <row r="817" customFormat="false" ht="14.4" hidden="false" customHeight="false" outlineLevel="0" collapsed="false">
      <c r="A817" s="1" t="n">
        <v>42089</v>
      </c>
      <c r="B817" s="0" t="n">
        <v>1.00692070917664</v>
      </c>
      <c r="C817" s="0" t="n">
        <v>0.994989545739199</v>
      </c>
      <c r="D817" s="0" t="n">
        <v>1.01617805430261</v>
      </c>
      <c r="E817" s="0" t="n">
        <v>0.993843599646739</v>
      </c>
      <c r="F817" s="0" t="n">
        <v>1.00379918605493</v>
      </c>
      <c r="G817" s="0" t="n">
        <v>1.01027105212394</v>
      </c>
      <c r="H817" s="0" t="n">
        <v>1.00613321543394</v>
      </c>
      <c r="I817" s="0" t="n">
        <v>0.999865289004326</v>
      </c>
      <c r="J817" s="0" t="n">
        <v>0.998617210101092</v>
      </c>
      <c r="K817" s="0" t="n">
        <v>1.00010233203666</v>
      </c>
      <c r="L817" s="0" t="n">
        <v>0.976556584052465</v>
      </c>
      <c r="M817" s="0" t="n">
        <v>1.01212440681026</v>
      </c>
      <c r="N817" s="0" t="n">
        <v>1.00928039850765</v>
      </c>
      <c r="O817" s="0" t="n">
        <v>0.97648784157697</v>
      </c>
      <c r="P817" s="0" t="n">
        <v>1.015</v>
      </c>
      <c r="Q817" s="0" t="n">
        <v>0.985</v>
      </c>
    </row>
    <row r="818" customFormat="false" ht="14.4" hidden="false" customHeight="false" outlineLevel="0" collapsed="false">
      <c r="A818" s="1" t="n">
        <v>42090</v>
      </c>
      <c r="B818" s="0" t="n">
        <v>1.00695720653057</v>
      </c>
      <c r="C818" s="0" t="n">
        <v>0.99508598295149</v>
      </c>
      <c r="D818" s="0" t="n">
        <v>1.01630121729875</v>
      </c>
      <c r="E818" s="0" t="n">
        <v>0.99401078234683</v>
      </c>
      <c r="F818" s="0" t="n">
        <v>1.00388380953339</v>
      </c>
      <c r="G818" s="0" t="n">
        <v>1.01033819770795</v>
      </c>
      <c r="H818" s="0" t="n">
        <v>1.00621396433685</v>
      </c>
      <c r="I818" s="0" t="n">
        <v>0.999968072444591</v>
      </c>
      <c r="J818" s="0" t="n">
        <v>0.998762350878288</v>
      </c>
      <c r="K818" s="0" t="n">
        <v>1.00026848514165</v>
      </c>
      <c r="L818" s="0" t="n">
        <v>0.976949654851255</v>
      </c>
      <c r="M818" s="0" t="n">
        <v>1.01211764918436</v>
      </c>
      <c r="N818" s="0" t="n">
        <v>1.00948527670673</v>
      </c>
      <c r="O818" s="0" t="n">
        <v>0.976690635342551</v>
      </c>
      <c r="P818" s="0" t="n">
        <v>1.015</v>
      </c>
      <c r="Q818" s="0" t="n">
        <v>0.985</v>
      </c>
    </row>
    <row r="819" customFormat="false" ht="14.4" hidden="false" customHeight="false" outlineLevel="0" collapsed="false">
      <c r="A819" s="1" t="n">
        <v>42091</v>
      </c>
      <c r="B819" s="0" t="n">
        <v>1.00725784441267</v>
      </c>
      <c r="C819" s="0" t="n">
        <v>0.995318608567379</v>
      </c>
      <c r="D819" s="0" t="n">
        <v>1.01663716798639</v>
      </c>
      <c r="E819" s="0" t="n">
        <v>0.994347747885513</v>
      </c>
      <c r="F819" s="0" t="n">
        <v>1.00404018663996</v>
      </c>
      <c r="G819" s="0" t="n">
        <v>1.01065251634057</v>
      </c>
      <c r="H819" s="0" t="n">
        <v>1.0066077466622</v>
      </c>
      <c r="I819" s="0" t="n">
        <v>1.00024122486167</v>
      </c>
      <c r="J819" s="0" t="n">
        <v>0.999119646395114</v>
      </c>
      <c r="K819" s="0" t="n">
        <v>1.00064524809275</v>
      </c>
      <c r="L819" s="0" t="n">
        <v>0.977378138510694</v>
      </c>
      <c r="M819" s="0" t="n">
        <v>1.01232742087835</v>
      </c>
      <c r="N819" s="0" t="n">
        <v>1.00977617076768</v>
      </c>
      <c r="O819" s="0" t="n">
        <v>0.977014266547669</v>
      </c>
      <c r="P819" s="0" t="n">
        <v>1.015</v>
      </c>
      <c r="Q819" s="0" t="n">
        <v>0.985</v>
      </c>
    </row>
    <row r="820" customFormat="false" ht="14.4" hidden="false" customHeight="false" outlineLevel="0" collapsed="false">
      <c r="A820" s="1" t="n">
        <v>42092</v>
      </c>
      <c r="B820" s="0" t="n">
        <v>1.00752216441549</v>
      </c>
      <c r="C820" s="0" t="n">
        <v>0.995525253330605</v>
      </c>
      <c r="D820" s="0" t="n">
        <v>1.01693219706487</v>
      </c>
      <c r="E820" s="0" t="n">
        <v>0.994602261674895</v>
      </c>
      <c r="F820" s="0" t="n">
        <v>1.00417946570148</v>
      </c>
      <c r="G820" s="0" t="n">
        <v>1.01084655841952</v>
      </c>
      <c r="H820" s="0" t="n">
        <v>1.00676631696442</v>
      </c>
      <c r="I820" s="0" t="n">
        <v>1.00041548269076</v>
      </c>
      <c r="J820" s="0" t="n">
        <v>0.999377034613341</v>
      </c>
      <c r="K820" s="0" t="n">
        <v>1.001060925333</v>
      </c>
      <c r="L820" s="0" t="n">
        <v>0.977774762297774</v>
      </c>
      <c r="M820" s="0" t="n">
        <v>1.01248674135047</v>
      </c>
      <c r="N820" s="0" t="n">
        <v>1.00995393392019</v>
      </c>
      <c r="O820" s="0" t="n">
        <v>0.977214688288367</v>
      </c>
      <c r="P820" s="0" t="n">
        <v>1.015</v>
      </c>
      <c r="Q820" s="0" t="n">
        <v>0.985</v>
      </c>
    </row>
    <row r="821" customFormat="false" ht="14.4" hidden="false" customHeight="false" outlineLevel="0" collapsed="false">
      <c r="A821" s="1" t="n">
        <v>42093</v>
      </c>
      <c r="B821" s="0" t="n">
        <v>1.00742901264674</v>
      </c>
      <c r="C821" s="0" t="n">
        <v>0.995503186413446</v>
      </c>
      <c r="D821" s="0" t="n">
        <v>1.01669175778917</v>
      </c>
      <c r="E821" s="0" t="n">
        <v>0.994543294467693</v>
      </c>
      <c r="F821" s="0" t="n">
        <v>1.00405180358372</v>
      </c>
      <c r="G821" s="0" t="n">
        <v>1.01095436294804</v>
      </c>
      <c r="H821" s="0" t="n">
        <v>1.00665129525243</v>
      </c>
      <c r="I821" s="0" t="n">
        <v>1.00020352122317</v>
      </c>
      <c r="J821" s="0" t="n">
        <v>0.999112264923687</v>
      </c>
      <c r="K821" s="0" t="n">
        <v>1.00102835543787</v>
      </c>
      <c r="L821" s="0" t="n">
        <v>0.977671256894733</v>
      </c>
      <c r="M821" s="0" t="n">
        <v>1.01259970654161</v>
      </c>
      <c r="N821" s="0" t="n">
        <v>1.01002749912524</v>
      </c>
      <c r="O821" s="0" t="n">
        <v>0.977312292934014</v>
      </c>
      <c r="P821" s="0" t="n">
        <v>1.015</v>
      </c>
      <c r="Q821" s="0" t="n">
        <v>0.985</v>
      </c>
    </row>
    <row r="822" customFormat="false" ht="14.4" hidden="false" customHeight="false" outlineLevel="0" collapsed="false">
      <c r="A822" s="1" t="n">
        <v>42094</v>
      </c>
      <c r="B822" s="0" t="n">
        <v>1.00702818472029</v>
      </c>
      <c r="C822" s="0" t="n">
        <v>0.995242771654837</v>
      </c>
      <c r="D822" s="0" t="n">
        <v>1.0162556956244</v>
      </c>
      <c r="E822" s="0" t="n">
        <v>0.994280974158902</v>
      </c>
      <c r="F822" s="0" t="n">
        <v>1.00373514552631</v>
      </c>
      <c r="G822" s="0" t="n">
        <v>1.0107844045245</v>
      </c>
      <c r="H822" s="0" t="n">
        <v>1.0064843964057</v>
      </c>
      <c r="I822" s="0" t="n">
        <v>0.999778457175557</v>
      </c>
      <c r="J822" s="0" t="n">
        <v>0.998656265057076</v>
      </c>
      <c r="K822" s="0" t="n">
        <v>1.00077359514938</v>
      </c>
      <c r="L822" s="0" t="n">
        <v>0.977340000816062</v>
      </c>
      <c r="M822" s="0" t="n">
        <v>1.0124769214696</v>
      </c>
      <c r="N822" s="0" t="n">
        <v>1.00991177444988</v>
      </c>
      <c r="O822" s="0" t="n">
        <v>0.977265761219478</v>
      </c>
      <c r="P822" s="0" t="n">
        <v>1.015</v>
      </c>
      <c r="Q822" s="0" t="n">
        <v>0.985</v>
      </c>
    </row>
    <row r="823" customFormat="false" ht="14.4" hidden="false" customHeight="false" outlineLevel="0" collapsed="false">
      <c r="A823" s="1" t="n">
        <v>42095</v>
      </c>
      <c r="B823" s="0" t="n">
        <v>1.00692746921372</v>
      </c>
      <c r="C823" s="0" t="n">
        <v>0.995161006498676</v>
      </c>
      <c r="D823" s="0" t="n">
        <v>1.0161522071499</v>
      </c>
      <c r="E823" s="0" t="n">
        <v>0.99422887927914</v>
      </c>
      <c r="F823" s="0" t="n">
        <v>1.00360028064192</v>
      </c>
      <c r="G823" s="0" t="n">
        <v>1.01065270193243</v>
      </c>
      <c r="H823" s="0" t="n">
        <v>1.00654081631638</v>
      </c>
      <c r="I823" s="0" t="n">
        <v>0.999640579463481</v>
      </c>
      <c r="J823" s="0" t="n">
        <v>0.998603710018964</v>
      </c>
      <c r="K823" s="0" t="n">
        <v>1.0006933159043</v>
      </c>
      <c r="L823" s="0" t="n">
        <v>0.977202619693536</v>
      </c>
      <c r="M823" s="0" t="n">
        <v>1.01244148091902</v>
      </c>
      <c r="N823" s="0" t="n">
        <v>1.00982949510893</v>
      </c>
      <c r="O823" s="0" t="n">
        <v>0.977170048866915</v>
      </c>
      <c r="P823" s="0" t="n">
        <v>1.015</v>
      </c>
      <c r="Q823" s="0" t="n">
        <v>0.985</v>
      </c>
    </row>
    <row r="824" customFormat="false" ht="14.4" hidden="false" customHeight="false" outlineLevel="0" collapsed="false">
      <c r="A824" s="1" t="n">
        <v>42096</v>
      </c>
      <c r="B824" s="0" t="n">
        <v>1.0068444316501</v>
      </c>
      <c r="C824" s="0" t="n">
        <v>0.995096739305937</v>
      </c>
      <c r="D824" s="0" t="n">
        <v>1.01610829802216</v>
      </c>
      <c r="E824" s="0" t="n">
        <v>0.994230468530303</v>
      </c>
      <c r="F824" s="0" t="n">
        <v>1.0036119004304</v>
      </c>
      <c r="G824" s="0" t="n">
        <v>1.01051224334207</v>
      </c>
      <c r="H824" s="0" t="n">
        <v>1.00647286067134</v>
      </c>
      <c r="I824" s="0" t="n">
        <v>0.999702964551707</v>
      </c>
      <c r="J824" s="0" t="n">
        <v>0.998620222839475</v>
      </c>
      <c r="K824" s="0" t="n">
        <v>1.00078620396537</v>
      </c>
      <c r="L824" s="0" t="n">
        <v>0.977261210639429</v>
      </c>
      <c r="M824" s="0" t="n">
        <v>1.0123614795886</v>
      </c>
      <c r="N824" s="0" t="n">
        <v>1.00970961070876</v>
      </c>
      <c r="O824" s="0" t="n">
        <v>0.977189151231711</v>
      </c>
      <c r="P824" s="0" t="n">
        <v>1.015</v>
      </c>
      <c r="Q824" s="0" t="n">
        <v>0.985</v>
      </c>
    </row>
    <row r="825" customFormat="false" ht="14.4" hidden="false" customHeight="false" outlineLevel="0" collapsed="false">
      <c r="A825" s="1" t="n">
        <v>42097</v>
      </c>
      <c r="B825" s="0" t="n">
        <v>1.00714927990955</v>
      </c>
      <c r="C825" s="0" t="n">
        <v>0.995469369080251</v>
      </c>
      <c r="D825" s="0" t="n">
        <v>1.01647045102618</v>
      </c>
      <c r="E825" s="0" t="n">
        <v>0.994667495500914</v>
      </c>
      <c r="F825" s="0" t="n">
        <v>1.004031979595</v>
      </c>
      <c r="G825" s="0" t="n">
        <v>1.01082813722012</v>
      </c>
      <c r="H825" s="0" t="n">
        <v>1.00685850302877</v>
      </c>
      <c r="I825" s="0" t="n">
        <v>1.00013567100419</v>
      </c>
      <c r="J825" s="0" t="n">
        <v>0.999007588373971</v>
      </c>
      <c r="K825" s="0" t="n">
        <v>1.00126614531255</v>
      </c>
      <c r="L825" s="0" t="n">
        <v>0.977718381564633</v>
      </c>
      <c r="M825" s="0" t="n">
        <v>1.01269723286527</v>
      </c>
      <c r="N825" s="0" t="n">
        <v>1.01011305815948</v>
      </c>
      <c r="O825" s="0" t="n">
        <v>0.977773147274244</v>
      </c>
      <c r="P825" s="0" t="n">
        <v>1.015</v>
      </c>
      <c r="Q825" s="0" t="n">
        <v>0.985</v>
      </c>
    </row>
    <row r="826" customFormat="false" ht="14.4" hidden="false" customHeight="false" outlineLevel="0" collapsed="false">
      <c r="A826" s="1" t="n">
        <v>42098</v>
      </c>
      <c r="B826" s="0" t="n">
        <v>1.00719877996325</v>
      </c>
      <c r="C826" s="0" t="n">
        <v>0.995548276473756</v>
      </c>
      <c r="D826" s="0" t="n">
        <v>1.01655137159134</v>
      </c>
      <c r="E826" s="0" t="n">
        <v>0.994718082420044</v>
      </c>
      <c r="F826" s="0" t="n">
        <v>1.00411642426123</v>
      </c>
      <c r="G826" s="0" t="n">
        <v>1.01085371246111</v>
      </c>
      <c r="H826" s="0" t="n">
        <v>1.00686755251384</v>
      </c>
      <c r="I826" s="0" t="n">
        <v>1.00028375528303</v>
      </c>
      <c r="J826" s="0" t="n">
        <v>0.99913498459329</v>
      </c>
      <c r="K826" s="0" t="n">
        <v>1.00144331536691</v>
      </c>
      <c r="L826" s="0" t="n">
        <v>0.977825485219059</v>
      </c>
      <c r="M826" s="0" t="n">
        <v>1.0126540638049</v>
      </c>
      <c r="N826" s="0" t="n">
        <v>1.01009018411632</v>
      </c>
      <c r="O826" s="0" t="n">
        <v>0.977851120703035</v>
      </c>
      <c r="P826" s="0" t="n">
        <v>1.015</v>
      </c>
      <c r="Q826" s="0" t="n">
        <v>0.985</v>
      </c>
    </row>
    <row r="827" customFormat="false" ht="14.4" hidden="false" customHeight="false" outlineLevel="0" collapsed="false">
      <c r="A827" s="1" t="n">
        <v>42099</v>
      </c>
      <c r="B827" s="0" t="n">
        <v>1.00719559410133</v>
      </c>
      <c r="C827" s="0" t="n">
        <v>0.99554596660362</v>
      </c>
      <c r="D827" s="0" t="n">
        <v>1.01651330896086</v>
      </c>
      <c r="E827" s="0" t="n">
        <v>0.994768557294219</v>
      </c>
      <c r="F827" s="0" t="n">
        <v>1.00412323760902</v>
      </c>
      <c r="G827" s="0" t="n">
        <v>1.0107550619827</v>
      </c>
      <c r="H827" s="0" t="n">
        <v>1.00674345994127</v>
      </c>
      <c r="I827" s="0" t="n">
        <v>1.0003679675539</v>
      </c>
      <c r="J827" s="0" t="n">
        <v>0.99922019738367</v>
      </c>
      <c r="K827" s="0" t="n">
        <v>1.00156512414709</v>
      </c>
      <c r="L827" s="0" t="n">
        <v>0.977990210445505</v>
      </c>
      <c r="M827" s="0" t="n">
        <v>1.01254068196264</v>
      </c>
      <c r="N827" s="0" t="n">
        <v>1.00985948294055</v>
      </c>
      <c r="O827" s="0" t="n">
        <v>0.977864529794711</v>
      </c>
      <c r="P827" s="0" t="n">
        <v>1.015</v>
      </c>
      <c r="Q827" s="0" t="n">
        <v>0.985</v>
      </c>
    </row>
    <row r="828" customFormat="false" ht="14.4" hidden="false" customHeight="false" outlineLevel="0" collapsed="false">
      <c r="A828" s="1" t="n">
        <v>42100</v>
      </c>
      <c r="B828" s="0" t="n">
        <v>1.0070979160176</v>
      </c>
      <c r="C828" s="0" t="n">
        <v>0.995453600849372</v>
      </c>
      <c r="D828" s="0" t="n">
        <v>1.0164734315631</v>
      </c>
      <c r="E828" s="0" t="n">
        <v>0.994515705907192</v>
      </c>
      <c r="F828" s="0" t="n">
        <v>1.00392992553493</v>
      </c>
      <c r="G828" s="0" t="n">
        <v>1.0106203328248</v>
      </c>
      <c r="H828" s="0" t="n">
        <v>1.00640388046754</v>
      </c>
      <c r="I828" s="0" t="n">
        <v>1.00026224278922</v>
      </c>
      <c r="J828" s="0" t="n">
        <v>0.999214252833896</v>
      </c>
      <c r="K828" s="0" t="n">
        <v>1.00132362551079</v>
      </c>
      <c r="L828" s="0" t="n">
        <v>0.977888737360633</v>
      </c>
      <c r="M828" s="0" t="n">
        <v>1.01225639101675</v>
      </c>
      <c r="N828" s="0" t="n">
        <v>1.00973185056031</v>
      </c>
      <c r="O828" s="0" t="n">
        <v>0.978050251046229</v>
      </c>
      <c r="P828" s="0" t="n">
        <v>1.015</v>
      </c>
      <c r="Q828" s="0" t="n">
        <v>0.985</v>
      </c>
    </row>
    <row r="829" customFormat="false" ht="14.4" hidden="false" customHeight="false" outlineLevel="0" collapsed="false">
      <c r="A829" s="1" t="n">
        <v>42101</v>
      </c>
      <c r="B829" s="0" t="n">
        <v>1.00678440772494</v>
      </c>
      <c r="C829" s="0" t="n">
        <v>0.995165662859615</v>
      </c>
      <c r="D829" s="0" t="n">
        <v>1.01611461478554</v>
      </c>
      <c r="E829" s="0" t="n">
        <v>0.994092412079678</v>
      </c>
      <c r="F829" s="0" t="n">
        <v>1.0034473396476</v>
      </c>
      <c r="G829" s="0" t="n">
        <v>1.01018153365908</v>
      </c>
      <c r="H829" s="0" t="n">
        <v>1.00585866987348</v>
      </c>
      <c r="I829" s="0" t="n">
        <v>0.999877172478895</v>
      </c>
      <c r="J829" s="0" t="n">
        <v>0.998990587633886</v>
      </c>
      <c r="K829" s="0" t="n">
        <v>1.00065855672818</v>
      </c>
      <c r="L829" s="0" t="n">
        <v>0.977472301091661</v>
      </c>
      <c r="M829" s="0" t="n">
        <v>1.01174975184363</v>
      </c>
      <c r="N829" s="0" t="n">
        <v>1.00938330703491</v>
      </c>
      <c r="O829" s="0" t="n">
        <v>0.977766526670056</v>
      </c>
      <c r="P829" s="0" t="n">
        <v>1.015</v>
      </c>
      <c r="Q829" s="0" t="n">
        <v>0.985</v>
      </c>
    </row>
    <row r="830" customFormat="false" ht="14.4" hidden="false" customHeight="false" outlineLevel="0" collapsed="false">
      <c r="A830" s="1" t="n">
        <v>42102</v>
      </c>
      <c r="B830" s="0" t="n">
        <v>1.00658043719962</v>
      </c>
      <c r="C830" s="0" t="n">
        <v>0.994944830818515</v>
      </c>
      <c r="D830" s="0" t="n">
        <v>1.01598707736388</v>
      </c>
      <c r="E830" s="0" t="n">
        <v>0.993945534890731</v>
      </c>
      <c r="F830" s="0" t="n">
        <v>1.00314608671505</v>
      </c>
      <c r="G830" s="0" t="n">
        <v>1.00994730365257</v>
      </c>
      <c r="H830" s="0" t="n">
        <v>1.0055979793333</v>
      </c>
      <c r="I830" s="0" t="n">
        <v>0.999648702992686</v>
      </c>
      <c r="J830" s="0" t="n">
        <v>0.998896141652161</v>
      </c>
      <c r="K830" s="0" t="n">
        <v>1.00032645189776</v>
      </c>
      <c r="L830" s="0" t="n">
        <v>0.977260626311485</v>
      </c>
      <c r="M830" s="0" t="n">
        <v>1.0114199376954</v>
      </c>
      <c r="N830" s="0" t="n">
        <v>1.00914899608571</v>
      </c>
      <c r="O830" s="0" t="n">
        <v>0.977488781224071</v>
      </c>
      <c r="P830" s="0" t="n">
        <v>1.015</v>
      </c>
      <c r="Q830" s="0" t="n">
        <v>0.985</v>
      </c>
    </row>
    <row r="831" customFormat="false" ht="14.4" hidden="false" customHeight="false" outlineLevel="0" collapsed="false">
      <c r="A831" s="1" t="n">
        <v>42103</v>
      </c>
      <c r="B831" s="0" t="n">
        <v>1.00641549776705</v>
      </c>
      <c r="C831" s="0" t="n">
        <v>0.994761656048632</v>
      </c>
      <c r="D831" s="0" t="n">
        <v>1.01584044105534</v>
      </c>
      <c r="E831" s="0" t="n">
        <v>0.993809857820343</v>
      </c>
      <c r="F831" s="0" t="n">
        <v>1.00289602199811</v>
      </c>
      <c r="G831" s="0" t="n">
        <v>1.00975462971265</v>
      </c>
      <c r="H831" s="0" t="n">
        <v>1.00530126349564</v>
      </c>
      <c r="I831" s="0" t="n">
        <v>0.999457038390284</v>
      </c>
      <c r="J831" s="0" t="n">
        <v>0.998840942410893</v>
      </c>
      <c r="K831" s="0" t="n">
        <v>0.999988496434213</v>
      </c>
      <c r="L831" s="0" t="n">
        <v>0.977098691579169</v>
      </c>
      <c r="M831" s="0" t="n">
        <v>1.01114953176763</v>
      </c>
      <c r="N831" s="0" t="n">
        <v>1.00886623508344</v>
      </c>
      <c r="O831" s="0" t="n">
        <v>0.977149862232985</v>
      </c>
      <c r="P831" s="0" t="n">
        <v>1.015</v>
      </c>
      <c r="Q831" s="0" t="n">
        <v>0.985</v>
      </c>
    </row>
    <row r="832" customFormat="false" ht="14.4" hidden="false" customHeight="false" outlineLevel="0" collapsed="false">
      <c r="A832" s="1" t="n">
        <v>42104</v>
      </c>
      <c r="B832" s="0" t="n">
        <v>1.00631827767236</v>
      </c>
      <c r="C832" s="0" t="n">
        <v>0.994660286912603</v>
      </c>
      <c r="D832" s="0" t="n">
        <v>1.01577462445379</v>
      </c>
      <c r="E832" s="0" t="n">
        <v>0.99377515272423</v>
      </c>
      <c r="F832" s="0" t="n">
        <v>1.00272622252868</v>
      </c>
      <c r="G832" s="0" t="n">
        <v>1.00954998472272</v>
      </c>
      <c r="H832" s="0" t="n">
        <v>1.00505713176841</v>
      </c>
      <c r="I832" s="0" t="n">
        <v>0.999380222584036</v>
      </c>
      <c r="J832" s="0" t="n">
        <v>0.99887454026081</v>
      </c>
      <c r="K832" s="0" t="n">
        <v>0.999850797337764</v>
      </c>
      <c r="L832" s="0" t="n">
        <v>0.977115279982869</v>
      </c>
      <c r="M832" s="0" t="n">
        <v>1.01090646161305</v>
      </c>
      <c r="N832" s="0" t="n">
        <v>1.00863510229081</v>
      </c>
      <c r="O832" s="0" t="n">
        <v>0.976772343530779</v>
      </c>
      <c r="P832" s="0" t="n">
        <v>1.015</v>
      </c>
      <c r="Q832" s="0" t="n">
        <v>0.985</v>
      </c>
    </row>
    <row r="833" customFormat="false" ht="14.4" hidden="false" customHeight="false" outlineLevel="0" collapsed="false">
      <c r="A833" s="1" t="n">
        <v>42105</v>
      </c>
      <c r="B833" s="0" t="n">
        <v>1.00632010743998</v>
      </c>
      <c r="C833" s="0" t="n">
        <v>0.994631819256177</v>
      </c>
      <c r="D833" s="0" t="n">
        <v>1.01597325642914</v>
      </c>
      <c r="E833" s="0" t="n">
        <v>0.993880594379116</v>
      </c>
      <c r="F833" s="0" t="n">
        <v>1.00267959900041</v>
      </c>
      <c r="G833" s="0" t="n">
        <v>1.0096386921561</v>
      </c>
      <c r="H833" s="0" t="n">
        <v>1.00506265654715</v>
      </c>
      <c r="I833" s="0" t="n">
        <v>0.99945051761353</v>
      </c>
      <c r="J833" s="0" t="n">
        <v>0.999136978693168</v>
      </c>
      <c r="K833" s="0" t="n">
        <v>0.999808578815682</v>
      </c>
      <c r="L833" s="0" t="n">
        <v>0.977147935339741</v>
      </c>
      <c r="M833" s="0" t="n">
        <v>1.01086277737722</v>
      </c>
      <c r="N833" s="0" t="n">
        <v>1.00864819900158</v>
      </c>
      <c r="O833" s="0" t="n">
        <v>0.976609270480066</v>
      </c>
      <c r="P833" s="0" t="n">
        <v>1.015</v>
      </c>
      <c r="Q833" s="0" t="n">
        <v>0.985</v>
      </c>
    </row>
    <row r="834" customFormat="false" ht="14.4" hidden="false" customHeight="false" outlineLevel="0" collapsed="false">
      <c r="A834" s="1" t="n">
        <v>42106</v>
      </c>
      <c r="B834" s="0" t="n">
        <v>1.00638638505959</v>
      </c>
      <c r="C834" s="0" t="n">
        <v>0.994801154317093</v>
      </c>
      <c r="D834" s="0" t="n">
        <v>1.01611186603788</v>
      </c>
      <c r="E834" s="0" t="n">
        <v>0.994166500192608</v>
      </c>
      <c r="F834" s="0" t="n">
        <v>1.00286154655643</v>
      </c>
      <c r="G834" s="0" t="n">
        <v>1.00977982126968</v>
      </c>
      <c r="H834" s="0" t="n">
        <v>1.00540502365467</v>
      </c>
      <c r="I834" s="0" t="n">
        <v>0.999549369490206</v>
      </c>
      <c r="J834" s="0" t="n">
        <v>0.99928982414707</v>
      </c>
      <c r="K834" s="0" t="n">
        <v>1.00008268157864</v>
      </c>
      <c r="L834" s="0" t="n">
        <v>0.977318935911575</v>
      </c>
      <c r="M834" s="0" t="n">
        <v>1.01108664952936</v>
      </c>
      <c r="N834" s="0" t="n">
        <v>1.00860635053055</v>
      </c>
      <c r="O834" s="0" t="n">
        <v>0.976462131364334</v>
      </c>
      <c r="P834" s="0" t="n">
        <v>1.015</v>
      </c>
      <c r="Q834" s="0" t="n">
        <v>0.985</v>
      </c>
    </row>
    <row r="835" customFormat="false" ht="14.4" hidden="false" customHeight="false" outlineLevel="0" collapsed="false">
      <c r="A835" s="1" t="n">
        <v>42107</v>
      </c>
      <c r="B835" s="0" t="n">
        <v>1.00607001029725</v>
      </c>
      <c r="C835" s="0" t="n">
        <v>0.994618469680563</v>
      </c>
      <c r="D835" s="0" t="n">
        <v>1.01575211781981</v>
      </c>
      <c r="E835" s="0" t="n">
        <v>0.993955881570729</v>
      </c>
      <c r="F835" s="0" t="n">
        <v>1.00260128684587</v>
      </c>
      <c r="G835" s="0" t="n">
        <v>1.00939856162071</v>
      </c>
      <c r="H835" s="0" t="n">
        <v>1.0051973479012</v>
      </c>
      <c r="I835" s="0" t="n">
        <v>0.99919581416746</v>
      </c>
      <c r="J835" s="0" t="n">
        <v>0.998977919896655</v>
      </c>
      <c r="K835" s="0" t="n">
        <v>0.999730710481624</v>
      </c>
      <c r="L835" s="0" t="n">
        <v>0.976993118353238</v>
      </c>
      <c r="M835" s="0" t="n">
        <v>1.01081211623819</v>
      </c>
      <c r="N835" s="0" t="n">
        <v>1.0083822622854</v>
      </c>
      <c r="O835" s="0" t="n">
        <v>0.97610573707135</v>
      </c>
      <c r="P835" s="0" t="n">
        <v>1.015</v>
      </c>
      <c r="Q835" s="0" t="n">
        <v>0.985</v>
      </c>
    </row>
    <row r="836" customFormat="false" ht="14.4" hidden="false" customHeight="false" outlineLevel="0" collapsed="false">
      <c r="A836" s="1" t="n">
        <v>42108</v>
      </c>
      <c r="B836" s="0" t="n">
        <v>1.00593680348268</v>
      </c>
      <c r="C836" s="0" t="n">
        <v>0.994491335248557</v>
      </c>
      <c r="D836" s="0" t="n">
        <v>1.01552875308663</v>
      </c>
      <c r="E836" s="0" t="n">
        <v>0.993759235598541</v>
      </c>
      <c r="F836" s="0" t="n">
        <v>1.00239655366988</v>
      </c>
      <c r="G836" s="0" t="n">
        <v>1.00914328102499</v>
      </c>
      <c r="H836" s="0" t="n">
        <v>1.00498826656941</v>
      </c>
      <c r="I836" s="0" t="n">
        <v>0.999013887176765</v>
      </c>
      <c r="J836" s="0" t="n">
        <v>0.998856256747563</v>
      </c>
      <c r="K836" s="0" t="n">
        <v>0.999495205998956</v>
      </c>
      <c r="L836" s="0" t="n">
        <v>0.976747034459885</v>
      </c>
      <c r="M836" s="0" t="n">
        <v>1.01064088109732</v>
      </c>
      <c r="N836" s="0" t="n">
        <v>1.00821985971824</v>
      </c>
      <c r="O836" s="0" t="n">
        <v>0.97579309738025</v>
      </c>
      <c r="P836" s="0" t="n">
        <v>1.015</v>
      </c>
      <c r="Q836" s="0" t="n">
        <v>0.985</v>
      </c>
    </row>
    <row r="837" customFormat="false" ht="14.4" hidden="false" customHeight="false" outlineLevel="0" collapsed="false">
      <c r="A837" s="1" t="n">
        <v>42109</v>
      </c>
      <c r="B837" s="0" t="n">
        <v>1.00597282593178</v>
      </c>
      <c r="C837" s="0" t="n">
        <v>0.994423435741583</v>
      </c>
      <c r="D837" s="0" t="n">
        <v>1.01555911356522</v>
      </c>
      <c r="E837" s="0" t="n">
        <v>0.993822652247496</v>
      </c>
      <c r="F837" s="0" t="n">
        <v>1.00238282896137</v>
      </c>
      <c r="G837" s="0" t="n">
        <v>1.0091035610979</v>
      </c>
      <c r="H837" s="0" t="n">
        <v>1.00509749100267</v>
      </c>
      <c r="I837" s="0" t="n">
        <v>0.999070084438369</v>
      </c>
      <c r="J837" s="0" t="n">
        <v>0.998937242070571</v>
      </c>
      <c r="K837" s="0" t="n">
        <v>0.999399616708019</v>
      </c>
      <c r="L837" s="0" t="n">
        <v>0.976633792504397</v>
      </c>
      <c r="M837" s="0" t="n">
        <v>1.01064203267603</v>
      </c>
      <c r="N837" s="0" t="n">
        <v>1.00815566106616</v>
      </c>
      <c r="O837" s="0" t="n">
        <v>0.975683286740465</v>
      </c>
      <c r="P837" s="0" t="n">
        <v>1.015</v>
      </c>
      <c r="Q837" s="0" t="n">
        <v>0.985</v>
      </c>
    </row>
    <row r="838" customFormat="false" ht="14.4" hidden="false" customHeight="false" outlineLevel="0" collapsed="false">
      <c r="A838" s="1" t="n">
        <v>42110</v>
      </c>
      <c r="B838" s="0" t="n">
        <v>1.0059528925586</v>
      </c>
      <c r="C838" s="0" t="n">
        <v>0.994345170072118</v>
      </c>
      <c r="D838" s="0" t="n">
        <v>1.01554998716682</v>
      </c>
      <c r="E838" s="0" t="n">
        <v>0.993706292009405</v>
      </c>
      <c r="F838" s="0" t="n">
        <v>1.00237801589197</v>
      </c>
      <c r="G838" s="0" t="n">
        <v>1.00891985690362</v>
      </c>
      <c r="H838" s="0" t="n">
        <v>1.00510979151364</v>
      </c>
      <c r="I838" s="0" t="n">
        <v>0.99906091567069</v>
      </c>
      <c r="J838" s="0" t="n">
        <v>0.998999034336881</v>
      </c>
      <c r="K838" s="0" t="n">
        <v>0.999321488198653</v>
      </c>
      <c r="L838" s="0" t="n">
        <v>0.976494443620344</v>
      </c>
      <c r="M838" s="0" t="n">
        <v>1.01063354365648</v>
      </c>
      <c r="N838" s="0" t="n">
        <v>1.00804793939664</v>
      </c>
      <c r="O838" s="0" t="n">
        <v>0.975558730753118</v>
      </c>
      <c r="P838" s="0" t="n">
        <v>1.015</v>
      </c>
      <c r="Q838" s="0" t="n">
        <v>0.985</v>
      </c>
    </row>
    <row r="839" customFormat="false" ht="14.4" hidden="false" customHeight="false" outlineLevel="0" collapsed="false">
      <c r="A839" s="1" t="n">
        <v>42111</v>
      </c>
      <c r="B839" s="0" t="n">
        <v>1.00595184328778</v>
      </c>
      <c r="C839" s="0" t="n">
        <v>0.994315135336247</v>
      </c>
      <c r="D839" s="0" t="n">
        <v>1.01555361697966</v>
      </c>
      <c r="E839" s="0" t="n">
        <v>0.993620378790432</v>
      </c>
      <c r="F839" s="0" t="n">
        <v>1.00238876977734</v>
      </c>
      <c r="G839" s="0" t="n">
        <v>1.00869304065385</v>
      </c>
      <c r="H839" s="0" t="n">
        <v>1.00509855757869</v>
      </c>
      <c r="I839" s="0" t="n">
        <v>0.999034645025996</v>
      </c>
      <c r="J839" s="0" t="n">
        <v>0.999019599436863</v>
      </c>
      <c r="K839" s="0" t="n">
        <v>0.999283448480333</v>
      </c>
      <c r="L839" s="0" t="n">
        <v>0.976431682695766</v>
      </c>
      <c r="M839" s="0" t="n">
        <v>1.01058571181787</v>
      </c>
      <c r="N839" s="0" t="n">
        <v>1.00793153241883</v>
      </c>
      <c r="O839" s="0" t="n">
        <v>0.975308265705302</v>
      </c>
      <c r="P839" s="0" t="n">
        <v>1.015</v>
      </c>
      <c r="Q839" s="0" t="n">
        <v>0.985</v>
      </c>
    </row>
    <row r="840" customFormat="false" ht="14.4" hidden="false" customHeight="false" outlineLevel="0" collapsed="false">
      <c r="A840" s="1" t="n">
        <v>42112</v>
      </c>
      <c r="B840" s="0" t="n">
        <v>1.00596067056095</v>
      </c>
      <c r="C840" s="0" t="n">
        <v>0.99423572223214</v>
      </c>
      <c r="D840" s="0" t="n">
        <v>1.01576894352478</v>
      </c>
      <c r="E840" s="0" t="n">
        <v>0.993552401353775</v>
      </c>
      <c r="F840" s="0" t="n">
        <v>1.00237406584935</v>
      </c>
      <c r="G840" s="0" t="n">
        <v>1.00864639712866</v>
      </c>
      <c r="H840" s="0" t="n">
        <v>1.00505453094063</v>
      </c>
      <c r="I840" s="0" t="n">
        <v>0.999051909904227</v>
      </c>
      <c r="J840" s="0" t="n">
        <v>0.999161955455968</v>
      </c>
      <c r="K840" s="0" t="n">
        <v>0.999309473161359</v>
      </c>
      <c r="L840" s="0" t="n">
        <v>0.976410877435954</v>
      </c>
      <c r="M840" s="0" t="n">
        <v>1.01050935348544</v>
      </c>
      <c r="N840" s="0" t="n">
        <v>1.00792488548791</v>
      </c>
      <c r="O840" s="0" t="n">
        <v>0.975072439907675</v>
      </c>
      <c r="P840" s="0" t="n">
        <v>1.015</v>
      </c>
      <c r="Q840" s="0" t="n">
        <v>0.985</v>
      </c>
    </row>
    <row r="841" customFormat="false" ht="14.4" hidden="false" customHeight="false" outlineLevel="0" collapsed="false">
      <c r="A841" s="1" t="n">
        <v>42113</v>
      </c>
      <c r="B841" s="0" t="n">
        <v>1.00598883605409</v>
      </c>
      <c r="C841" s="0" t="n">
        <v>0.994366750964934</v>
      </c>
      <c r="D841" s="0" t="n">
        <v>1.01589252639279</v>
      </c>
      <c r="E841" s="0" t="n">
        <v>0.993595488088919</v>
      </c>
      <c r="F841" s="0" t="n">
        <v>1.00252834873059</v>
      </c>
      <c r="G841" s="0" t="n">
        <v>1.00882487503754</v>
      </c>
      <c r="H841" s="0" t="n">
        <v>1.00519392989325</v>
      </c>
      <c r="I841" s="0" t="n">
        <v>0.999061989249781</v>
      </c>
      <c r="J841" s="0" t="n">
        <v>0.999210955130368</v>
      </c>
      <c r="K841" s="0" t="n">
        <v>0.999340275443964</v>
      </c>
      <c r="L841" s="0" t="n">
        <v>0.976391536696197</v>
      </c>
      <c r="M841" s="0" t="n">
        <v>1.01065933750105</v>
      </c>
      <c r="N841" s="0" t="n">
        <v>1.00802161203654</v>
      </c>
      <c r="O841" s="0" t="n">
        <v>0.974869489278272</v>
      </c>
      <c r="P841" s="0" t="n">
        <v>1.015</v>
      </c>
      <c r="Q841" s="0" t="n">
        <v>0.985</v>
      </c>
    </row>
    <row r="842" customFormat="false" ht="14.4" hidden="false" customHeight="false" outlineLevel="0" collapsed="false">
      <c r="A842" s="1" t="n">
        <v>42114</v>
      </c>
      <c r="B842" s="0" t="n">
        <v>1.00582295388752</v>
      </c>
      <c r="C842" s="0" t="n">
        <v>0.994270304812509</v>
      </c>
      <c r="D842" s="0" t="n">
        <v>1.01571910217461</v>
      </c>
      <c r="E842" s="0" t="n">
        <v>0.993354544576246</v>
      </c>
      <c r="F842" s="0" t="n">
        <v>1.00237538626899</v>
      </c>
      <c r="G842" s="0" t="n">
        <v>1.00864483657227</v>
      </c>
      <c r="H842" s="0" t="n">
        <v>1.00502255530273</v>
      </c>
      <c r="I842" s="0" t="n">
        <v>0.998784304058114</v>
      </c>
      <c r="J842" s="0" t="n">
        <v>0.999041260026842</v>
      </c>
      <c r="K842" s="0" t="n">
        <v>0.999100082682168</v>
      </c>
      <c r="L842" s="0" t="n">
        <v>0.976135162562413</v>
      </c>
      <c r="M842" s="0" t="n">
        <v>1.01042346146467</v>
      </c>
      <c r="N842" s="0" t="n">
        <v>1.0078452447324</v>
      </c>
      <c r="O842" s="0" t="n">
        <v>0.97452150584025</v>
      </c>
      <c r="P842" s="0" t="n">
        <v>1.015</v>
      </c>
      <c r="Q842" s="0" t="n">
        <v>0.985</v>
      </c>
    </row>
    <row r="843" customFormat="false" ht="14.4" hidden="false" customHeight="false" outlineLevel="0" collapsed="false">
      <c r="A843" s="1" t="n">
        <v>42115</v>
      </c>
      <c r="B843" s="0" t="n">
        <v>1.00557850948296</v>
      </c>
      <c r="C843" s="0" t="n">
        <v>0.994081893373756</v>
      </c>
      <c r="D843" s="0" t="n">
        <v>1.01555586382012</v>
      </c>
      <c r="E843" s="0" t="n">
        <v>0.993062781883168</v>
      </c>
      <c r="F843" s="0" t="n">
        <v>1.00212215929868</v>
      </c>
      <c r="G843" s="0" t="n">
        <v>1.0083775864799</v>
      </c>
      <c r="H843" s="0" t="n">
        <v>1.00480645792271</v>
      </c>
      <c r="I843" s="0" t="n">
        <v>0.998372068088602</v>
      </c>
      <c r="J843" s="0" t="n">
        <v>0.99880277219759</v>
      </c>
      <c r="K843" s="0" t="n">
        <v>0.998719338527997</v>
      </c>
      <c r="L843" s="0" t="n">
        <v>0.975637490660832</v>
      </c>
      <c r="M843" s="0" t="n">
        <v>1.01016534455325</v>
      </c>
      <c r="N843" s="0" t="n">
        <v>1.00767545233958</v>
      </c>
      <c r="O843" s="0" t="n">
        <v>0.974268304928265</v>
      </c>
      <c r="P843" s="0" t="n">
        <v>1.015</v>
      </c>
      <c r="Q843" s="0" t="n">
        <v>0.985</v>
      </c>
    </row>
    <row r="844" customFormat="false" ht="14.4" hidden="false" customHeight="false" outlineLevel="0" collapsed="false">
      <c r="A844" s="1" t="n">
        <v>42116</v>
      </c>
      <c r="B844" s="0" t="n">
        <v>1.00539912592833</v>
      </c>
      <c r="C844" s="0" t="n">
        <v>0.99403129797144</v>
      </c>
      <c r="D844" s="0" t="n">
        <v>1.01537368207278</v>
      </c>
      <c r="E844" s="0" t="n">
        <v>0.992824335887562</v>
      </c>
      <c r="F844" s="0" t="n">
        <v>1.00206495410312</v>
      </c>
      <c r="G844" s="0" t="n">
        <v>1.00817852373616</v>
      </c>
      <c r="H844" s="0" t="n">
        <v>1.00455873711412</v>
      </c>
      <c r="I844" s="0" t="n">
        <v>0.998018226038414</v>
      </c>
      <c r="J844" s="0" t="n">
        <v>0.998725305975608</v>
      </c>
      <c r="K844" s="0" t="n">
        <v>0.998534821458479</v>
      </c>
      <c r="L844" s="0" t="n">
        <v>0.975311768998665</v>
      </c>
      <c r="M844" s="0" t="n">
        <v>1.00997248775954</v>
      </c>
      <c r="N844" s="0" t="n">
        <v>1.00743493879943</v>
      </c>
      <c r="O844" s="0" t="n">
        <v>0.973908783823049</v>
      </c>
      <c r="P844" s="0" t="n">
        <v>1.015</v>
      </c>
      <c r="Q844" s="0" t="n">
        <v>0.985</v>
      </c>
    </row>
    <row r="845" customFormat="false" ht="14.4" hidden="false" customHeight="false" outlineLevel="0" collapsed="false">
      <c r="A845" s="1" t="n">
        <v>42117</v>
      </c>
      <c r="B845" s="0" t="n">
        <v>1.00510556755857</v>
      </c>
      <c r="C845" s="0" t="n">
        <v>0.993758979624964</v>
      </c>
      <c r="D845" s="0" t="n">
        <v>1.01524714149338</v>
      </c>
      <c r="E845" s="0" t="n">
        <v>0.992533218900477</v>
      </c>
      <c r="F845" s="0" t="n">
        <v>1.00185307514507</v>
      </c>
      <c r="G845" s="0" t="n">
        <v>1.00792194005435</v>
      </c>
      <c r="H845" s="0" t="n">
        <v>1.0042555313297</v>
      </c>
      <c r="I845" s="0" t="n">
        <v>0.997704408855959</v>
      </c>
      <c r="J845" s="0" t="n">
        <v>0.998582930003922</v>
      </c>
      <c r="K845" s="0" t="n">
        <v>0.998208986479975</v>
      </c>
      <c r="L845" s="0" t="n">
        <v>0.974924982208819</v>
      </c>
      <c r="M845" s="0" t="n">
        <v>1.00965064034722</v>
      </c>
      <c r="N845" s="0" t="n">
        <v>1.00716762330996</v>
      </c>
      <c r="O845" s="0" t="n">
        <v>0.973579980080413</v>
      </c>
      <c r="P845" s="0" t="n">
        <v>1.015</v>
      </c>
      <c r="Q845" s="0" t="n">
        <v>0.985</v>
      </c>
    </row>
    <row r="846" customFormat="false" ht="14.4" hidden="false" customHeight="false" outlineLevel="0" collapsed="false">
      <c r="A846" s="1" t="n">
        <v>42118</v>
      </c>
      <c r="B846" s="0" t="n">
        <v>1.00496587063332</v>
      </c>
      <c r="C846" s="0" t="n">
        <v>0.993575752028334</v>
      </c>
      <c r="D846" s="0" t="n">
        <v>1.0151700387709</v>
      </c>
      <c r="E846" s="0" t="n">
        <v>0.992353881735373</v>
      </c>
      <c r="F846" s="0" t="n">
        <v>1.00170543478325</v>
      </c>
      <c r="G846" s="0" t="n">
        <v>1.00780162814654</v>
      </c>
      <c r="H846" s="0" t="n">
        <v>1.00412000363364</v>
      </c>
      <c r="I846" s="0" t="n">
        <v>0.997497765403872</v>
      </c>
      <c r="J846" s="0" t="n">
        <v>0.998487066617987</v>
      </c>
      <c r="K846" s="0" t="n">
        <v>0.998123504012811</v>
      </c>
      <c r="L846" s="0" t="n">
        <v>0.974800116209941</v>
      </c>
      <c r="M846" s="0" t="n">
        <v>1.00951579897941</v>
      </c>
      <c r="N846" s="0" t="n">
        <v>1.00702372283531</v>
      </c>
      <c r="O846" s="0" t="n">
        <v>0.973437048525695</v>
      </c>
      <c r="P846" s="0" t="n">
        <v>1.015</v>
      </c>
      <c r="Q846" s="0" t="n">
        <v>0.985</v>
      </c>
    </row>
    <row r="847" customFormat="false" ht="14.4" hidden="false" customHeight="false" outlineLevel="0" collapsed="false">
      <c r="A847" s="1" t="n">
        <v>42119</v>
      </c>
      <c r="B847" s="0" t="n">
        <v>1.00503983572681</v>
      </c>
      <c r="C847" s="0" t="n">
        <v>0.993611895733784</v>
      </c>
      <c r="D847" s="0" t="n">
        <v>1.01537232521058</v>
      </c>
      <c r="E847" s="0" t="n">
        <v>0.992565909568261</v>
      </c>
      <c r="F847" s="0" t="n">
        <v>1.00183389814371</v>
      </c>
      <c r="G847" s="0" t="n">
        <v>1.00786252815168</v>
      </c>
      <c r="H847" s="0" t="n">
        <v>1.00426801356104</v>
      </c>
      <c r="I847" s="0" t="n">
        <v>0.997604185363778</v>
      </c>
      <c r="J847" s="0" t="n">
        <v>0.998628107567829</v>
      </c>
      <c r="K847" s="0" t="n">
        <v>0.998297409478053</v>
      </c>
      <c r="L847" s="0" t="n">
        <v>0.974940125262926</v>
      </c>
      <c r="M847" s="0" t="n">
        <v>1.00969428141128</v>
      </c>
      <c r="N847" s="0" t="n">
        <v>1.00699776372567</v>
      </c>
      <c r="O847" s="0" t="n">
        <v>0.973457078037046</v>
      </c>
      <c r="P847" s="0" t="n">
        <v>1.015</v>
      </c>
      <c r="Q847" s="0" t="n">
        <v>0.985</v>
      </c>
    </row>
    <row r="848" customFormat="false" ht="14.4" hidden="false" customHeight="false" outlineLevel="0" collapsed="false">
      <c r="A848" s="1" t="n">
        <v>42120</v>
      </c>
      <c r="B848" s="0" t="n">
        <v>1.00494167987796</v>
      </c>
      <c r="C848" s="0" t="n">
        <v>0.993432457278544</v>
      </c>
      <c r="D848" s="0" t="n">
        <v>1.01543644483469</v>
      </c>
      <c r="E848" s="0" t="n">
        <v>0.9924767136715</v>
      </c>
      <c r="F848" s="0" t="n">
        <v>1.00171669215948</v>
      </c>
      <c r="G848" s="0" t="n">
        <v>1.00766550132893</v>
      </c>
      <c r="H848" s="0" t="n">
        <v>1.00413119391012</v>
      </c>
      <c r="I848" s="0" t="n">
        <v>0.997508373203871</v>
      </c>
      <c r="J848" s="0" t="n">
        <v>0.998638821366186</v>
      </c>
      <c r="K848" s="0" t="n">
        <v>0.998345079905709</v>
      </c>
      <c r="L848" s="0" t="n">
        <v>0.974984137605069</v>
      </c>
      <c r="M848" s="0" t="n">
        <v>1.00952278708506</v>
      </c>
      <c r="N848" s="0" t="n">
        <v>1.00689785951399</v>
      </c>
      <c r="O848" s="0" t="n">
        <v>0.973448274961484</v>
      </c>
      <c r="P848" s="0" t="n">
        <v>1.015</v>
      </c>
      <c r="Q848" s="0" t="n">
        <v>0.985</v>
      </c>
    </row>
    <row r="849" customFormat="false" ht="14.4" hidden="false" customHeight="false" outlineLevel="0" collapsed="false">
      <c r="A849" s="1" t="n">
        <v>42121</v>
      </c>
      <c r="B849" s="0" t="n">
        <v>1.0046586291372</v>
      </c>
      <c r="C849" s="0" t="n">
        <v>0.993213573679046</v>
      </c>
      <c r="D849" s="0" t="n">
        <v>1.01516204716123</v>
      </c>
      <c r="E849" s="0" t="n">
        <v>0.992116135969075</v>
      </c>
      <c r="F849" s="0" t="n">
        <v>1.00146384067323</v>
      </c>
      <c r="G849" s="0" t="n">
        <v>1.0073339622083</v>
      </c>
      <c r="H849" s="0" t="n">
        <v>1.0038182950034</v>
      </c>
      <c r="I849" s="0" t="n">
        <v>0.997177934871012</v>
      </c>
      <c r="J849" s="0" t="n">
        <v>0.998400261272144</v>
      </c>
      <c r="K849" s="0" t="n">
        <v>0.997983342318328</v>
      </c>
      <c r="L849" s="0" t="n">
        <v>0.974674606596986</v>
      </c>
      <c r="M849" s="0" t="n">
        <v>1.00926628091256</v>
      </c>
      <c r="N849" s="0" t="n">
        <v>1.00669654161364</v>
      </c>
      <c r="O849" s="0" t="n">
        <v>0.97322539015337</v>
      </c>
      <c r="P849" s="0" t="n">
        <v>1.015</v>
      </c>
      <c r="Q849" s="0" t="n">
        <v>0.985</v>
      </c>
    </row>
    <row r="850" customFormat="false" ht="14.4" hidden="false" customHeight="false" outlineLevel="0" collapsed="false">
      <c r="A850" s="1" t="n">
        <v>42122</v>
      </c>
      <c r="B850" s="0" t="n">
        <v>1.00441796151386</v>
      </c>
      <c r="C850" s="0" t="n">
        <v>0.992930194072742</v>
      </c>
      <c r="D850" s="0" t="n">
        <v>1.01495764378606</v>
      </c>
      <c r="E850" s="0" t="n">
        <v>0.991882584505222</v>
      </c>
      <c r="F850" s="0" t="n">
        <v>1.00118576830666</v>
      </c>
      <c r="G850" s="0" t="n">
        <v>1.00704905485173</v>
      </c>
      <c r="H850" s="0" t="n">
        <v>1.00367321756181</v>
      </c>
      <c r="I850" s="0" t="n">
        <v>0.996908829333319</v>
      </c>
      <c r="J850" s="0" t="n">
        <v>0.998196503401104</v>
      </c>
      <c r="K850" s="0" t="n">
        <v>0.997650145210282</v>
      </c>
      <c r="L850" s="0" t="n">
        <v>0.974385929328305</v>
      </c>
      <c r="M850" s="0" t="n">
        <v>1.00905452580335</v>
      </c>
      <c r="N850" s="0" t="n">
        <v>1.00651598617748</v>
      </c>
      <c r="O850" s="0" t="n">
        <v>0.973066186052223</v>
      </c>
      <c r="P850" s="0" t="n">
        <v>1.015</v>
      </c>
      <c r="Q850" s="0" t="n">
        <v>0.985</v>
      </c>
    </row>
    <row r="851" customFormat="false" ht="14.4" hidden="false" customHeight="false" outlineLevel="0" collapsed="false">
      <c r="A851" s="1" t="n">
        <v>42123</v>
      </c>
      <c r="B851" s="0" t="n">
        <v>1.00437538005861</v>
      </c>
      <c r="C851" s="0" t="n">
        <v>0.992830561696736</v>
      </c>
      <c r="D851" s="0" t="n">
        <v>1.01500120867959</v>
      </c>
      <c r="E851" s="0" t="n">
        <v>0.99184994889192</v>
      </c>
      <c r="F851" s="0" t="n">
        <v>1.00111237844318</v>
      </c>
      <c r="G851" s="0" t="n">
        <v>1.00700127756266</v>
      </c>
      <c r="H851" s="0" t="n">
        <v>1.0036941382294</v>
      </c>
      <c r="I851" s="0" t="n">
        <v>0.996810170714119</v>
      </c>
      <c r="J851" s="0" t="n">
        <v>0.998183916786766</v>
      </c>
      <c r="K851" s="0" t="n">
        <v>0.997582024568229</v>
      </c>
      <c r="L851" s="0" t="n">
        <v>0.974315480502014</v>
      </c>
      <c r="M851" s="0" t="n">
        <v>1.00906380926952</v>
      </c>
      <c r="N851" s="0" t="n">
        <v>1.00651356611648</v>
      </c>
      <c r="O851" s="0" t="n">
        <v>0.973152737983225</v>
      </c>
      <c r="P851" s="0" t="n">
        <v>1.015</v>
      </c>
      <c r="Q851" s="0" t="n">
        <v>0.985</v>
      </c>
    </row>
    <row r="852" customFormat="false" ht="14.4" hidden="false" customHeight="false" outlineLevel="0" collapsed="false">
      <c r="A852" s="1" t="n">
        <v>42124</v>
      </c>
      <c r="B852" s="0" t="n">
        <v>1.0043044679929</v>
      </c>
      <c r="C852" s="0" t="n">
        <v>0.992680528408553</v>
      </c>
      <c r="D852" s="0" t="n">
        <v>1.01496687298158</v>
      </c>
      <c r="E852" s="0" t="n">
        <v>0.99174420920075</v>
      </c>
      <c r="F852" s="0" t="n">
        <v>1.00107633112591</v>
      </c>
      <c r="G852" s="0" t="n">
        <v>1.00691747881312</v>
      </c>
      <c r="H852" s="0" t="n">
        <v>1.00367223093025</v>
      </c>
      <c r="I852" s="0" t="n">
        <v>0.9966584234328</v>
      </c>
      <c r="J852" s="0" t="n">
        <v>0.998092094969642</v>
      </c>
      <c r="K852" s="0" t="n">
        <v>0.997497623459888</v>
      </c>
      <c r="L852" s="0" t="n">
        <v>0.974164546593722</v>
      </c>
      <c r="M852" s="0" t="n">
        <v>1.00903769527246</v>
      </c>
      <c r="N852" s="0" t="n">
        <v>1.00653135932403</v>
      </c>
      <c r="O852" s="0" t="n">
        <v>0.97311602017517</v>
      </c>
      <c r="P852" s="0" t="n">
        <v>1.015</v>
      </c>
      <c r="Q852" s="0" t="n">
        <v>0.985</v>
      </c>
    </row>
    <row r="853" customFormat="false" ht="14.4" hidden="false" customHeight="false" outlineLevel="0" collapsed="false">
      <c r="A853" s="1" t="n">
        <v>42125</v>
      </c>
      <c r="B853" s="0" t="n">
        <v>1.00428679929437</v>
      </c>
      <c r="C853" s="0" t="n">
        <v>0.992545516993895</v>
      </c>
      <c r="D853" s="0" t="n">
        <v>1.01493855957379</v>
      </c>
      <c r="E853" s="0" t="n">
        <v>0.991661492039562</v>
      </c>
      <c r="F853" s="0" t="n">
        <v>1.00098916040398</v>
      </c>
      <c r="G853" s="0" t="n">
        <v>1.00677250248434</v>
      </c>
      <c r="H853" s="0" t="n">
        <v>1.00352795106925</v>
      </c>
      <c r="I853" s="0" t="n">
        <v>0.996589841662941</v>
      </c>
      <c r="J853" s="0" t="n">
        <v>0.998043554000302</v>
      </c>
      <c r="K853" s="0" t="n">
        <v>0.997481115666323</v>
      </c>
      <c r="L853" s="0" t="n">
        <v>0.974217725375834</v>
      </c>
      <c r="M853" s="0" t="n">
        <v>1.00899192928543</v>
      </c>
      <c r="N853" s="0" t="n">
        <v>1.0063981144508</v>
      </c>
      <c r="O853" s="0" t="n">
        <v>0.972944983072985</v>
      </c>
      <c r="P853" s="0" t="n">
        <v>1.015</v>
      </c>
      <c r="Q853" s="0" t="n">
        <v>0.985</v>
      </c>
    </row>
    <row r="854" customFormat="false" ht="14.4" hidden="false" customHeight="false" outlineLevel="0" collapsed="false">
      <c r="A854" s="1" t="n">
        <v>42126</v>
      </c>
      <c r="B854" s="0" t="n">
        <v>1.00431239612227</v>
      </c>
      <c r="C854" s="0" t="n">
        <v>0.992533243389038</v>
      </c>
      <c r="D854" s="0" t="n">
        <v>1.01503110985325</v>
      </c>
      <c r="E854" s="0" t="n">
        <v>0.991782412726404</v>
      </c>
      <c r="F854" s="0" t="n">
        <v>1.00103044969895</v>
      </c>
      <c r="G854" s="0" t="n">
        <v>1.00668684443411</v>
      </c>
      <c r="H854" s="0" t="n">
        <v>1.00357527185118</v>
      </c>
      <c r="I854" s="0" t="n">
        <v>0.996661935122956</v>
      </c>
      <c r="J854" s="0" t="n">
        <v>0.998109499921607</v>
      </c>
      <c r="K854" s="0" t="n">
        <v>0.99768463119755</v>
      </c>
      <c r="L854" s="0" t="n">
        <v>0.974457225111152</v>
      </c>
      <c r="M854" s="0" t="n">
        <v>1.00896436156965</v>
      </c>
      <c r="N854" s="0" t="n">
        <v>1.0065075860983</v>
      </c>
      <c r="O854" s="0" t="n">
        <v>0.972893308320717</v>
      </c>
      <c r="P854" s="0" t="n">
        <v>1.015</v>
      </c>
      <c r="Q854" s="0" t="n">
        <v>0.985</v>
      </c>
    </row>
    <row r="855" customFormat="false" ht="14.4" hidden="false" customHeight="false" outlineLevel="0" collapsed="false">
      <c r="A855" s="1" t="n">
        <v>42127</v>
      </c>
      <c r="B855" s="0" t="n">
        <v>1.00437738329217</v>
      </c>
      <c r="C855" s="0" t="n">
        <v>0.99262831258041</v>
      </c>
      <c r="D855" s="0" t="n">
        <v>1.01504109514322</v>
      </c>
      <c r="E855" s="0" t="n">
        <v>0.991980126408462</v>
      </c>
      <c r="F855" s="0" t="n">
        <v>1.00111357912551</v>
      </c>
      <c r="G855" s="0" t="n">
        <v>1.00692330816743</v>
      </c>
      <c r="H855" s="0" t="n">
        <v>1.00373829771887</v>
      </c>
      <c r="I855" s="0" t="n">
        <v>0.996693085844683</v>
      </c>
      <c r="J855" s="0" t="n">
        <v>0.998143081926861</v>
      </c>
      <c r="K855" s="0" t="n">
        <v>0.997882514593187</v>
      </c>
      <c r="L855" s="0" t="n">
        <v>0.974698854591306</v>
      </c>
      <c r="M855" s="0" t="n">
        <v>1.00907635260485</v>
      </c>
      <c r="N855" s="0" t="n">
        <v>1.00676940818518</v>
      </c>
      <c r="O855" s="0" t="n">
        <v>0.973195578136741</v>
      </c>
      <c r="P855" s="0" t="n">
        <v>1.015</v>
      </c>
      <c r="Q855" s="0" t="n">
        <v>0.985</v>
      </c>
    </row>
    <row r="856" customFormat="false" ht="14.4" hidden="false" customHeight="false" outlineLevel="0" collapsed="false">
      <c r="A856" s="1" t="n">
        <v>42128</v>
      </c>
      <c r="B856" s="0" t="n">
        <v>1.00461616829199</v>
      </c>
      <c r="C856" s="0" t="n">
        <v>0.992869586904995</v>
      </c>
      <c r="D856" s="0" t="n">
        <v>1.0152025407071</v>
      </c>
      <c r="E856" s="0" t="n">
        <v>0.992125146212725</v>
      </c>
      <c r="F856" s="0" t="n">
        <v>1.00135865636573</v>
      </c>
      <c r="G856" s="0" t="n">
        <v>1.00707679626571</v>
      </c>
      <c r="H856" s="0" t="n">
        <v>1.00386286366459</v>
      </c>
      <c r="I856" s="0" t="n">
        <v>0.996958821481132</v>
      </c>
      <c r="J856" s="0" t="n">
        <v>0.998440266868785</v>
      </c>
      <c r="K856" s="0" t="n">
        <v>0.998168751695454</v>
      </c>
      <c r="L856" s="0" t="n">
        <v>0.975093723874868</v>
      </c>
      <c r="M856" s="0" t="n">
        <v>1.0093202411708</v>
      </c>
      <c r="N856" s="0" t="n">
        <v>1.006996367493</v>
      </c>
      <c r="O856" s="0" t="n">
        <v>0.973383771456395</v>
      </c>
      <c r="P856" s="0" t="n">
        <v>1.015</v>
      </c>
      <c r="Q856" s="0" t="n">
        <v>0.985</v>
      </c>
    </row>
    <row r="857" customFormat="false" ht="14.4" hidden="false" customHeight="false" outlineLevel="0" collapsed="false">
      <c r="A857" s="1" t="n">
        <v>42129</v>
      </c>
      <c r="B857" s="0" t="n">
        <v>1.00467966021335</v>
      </c>
      <c r="C857" s="0" t="n">
        <v>0.992909456773501</v>
      </c>
      <c r="D857" s="0" t="n">
        <v>1.01518136228706</v>
      </c>
      <c r="E857" s="0" t="n">
        <v>0.992055287192644</v>
      </c>
      <c r="F857" s="0" t="n">
        <v>1.00145266472556</v>
      </c>
      <c r="G857" s="0" t="n">
        <v>1.00701573880766</v>
      </c>
      <c r="H857" s="0" t="n">
        <v>1.00377788114478</v>
      </c>
      <c r="I857" s="0" t="n">
        <v>0.996965111636848</v>
      </c>
      <c r="J857" s="0" t="n">
        <v>0.998515409867377</v>
      </c>
      <c r="K857" s="0" t="n">
        <v>0.998340333809833</v>
      </c>
      <c r="L857" s="0" t="n">
        <v>0.975209510064792</v>
      </c>
      <c r="M857" s="0" t="n">
        <v>1.0094321407322</v>
      </c>
      <c r="N857" s="0" t="n">
        <v>1.00704070785377</v>
      </c>
      <c r="O857" s="0" t="n">
        <v>0.973265869927352</v>
      </c>
      <c r="P857" s="0" t="n">
        <v>1.015</v>
      </c>
      <c r="Q857" s="0" t="n">
        <v>0.985</v>
      </c>
    </row>
    <row r="858" customFormat="false" ht="14.4" hidden="false" customHeight="false" outlineLevel="0" collapsed="false">
      <c r="A858" s="1" t="n">
        <v>42130</v>
      </c>
      <c r="B858" s="0" t="n">
        <v>1.00464478022376</v>
      </c>
      <c r="C858" s="0" t="n">
        <v>0.992901053915255</v>
      </c>
      <c r="D858" s="0" t="n">
        <v>1.01505037459786</v>
      </c>
      <c r="E858" s="0" t="n">
        <v>0.991968935590203</v>
      </c>
      <c r="F858" s="0" t="n">
        <v>1.00145752571189</v>
      </c>
      <c r="G858" s="0" t="n">
        <v>1.00689049228932</v>
      </c>
      <c r="H858" s="0" t="n">
        <v>1.00381769620192</v>
      </c>
      <c r="I858" s="0" t="n">
        <v>0.99678198848766</v>
      </c>
      <c r="J858" s="0" t="n">
        <v>0.998459572771288</v>
      </c>
      <c r="K858" s="0" t="n">
        <v>0.998356321223707</v>
      </c>
      <c r="L858" s="0" t="n">
        <v>0.975080744640088</v>
      </c>
      <c r="M858" s="0" t="n">
        <v>1.009510694737</v>
      </c>
      <c r="N858" s="0" t="n">
        <v>1.00688519441956</v>
      </c>
      <c r="O858" s="0" t="n">
        <v>0.973002076058692</v>
      </c>
      <c r="P858" s="0" t="n">
        <v>1.015</v>
      </c>
      <c r="Q858" s="0" t="n">
        <v>0.985</v>
      </c>
    </row>
    <row r="859" customFormat="false" ht="14.4" hidden="false" customHeight="false" outlineLevel="0" collapsed="false">
      <c r="A859" s="1" t="n">
        <v>42131</v>
      </c>
      <c r="B859" s="0" t="n">
        <v>1.00456136352297</v>
      </c>
      <c r="C859" s="0" t="n">
        <v>0.99284830329077</v>
      </c>
      <c r="D859" s="0" t="n">
        <v>1.01503655176822</v>
      </c>
      <c r="E859" s="0" t="n">
        <v>0.991922332462481</v>
      </c>
      <c r="F859" s="0" t="n">
        <v>1.00146259836225</v>
      </c>
      <c r="G859" s="0" t="n">
        <v>1.00679531019421</v>
      </c>
      <c r="H859" s="0" t="n">
        <v>1.00375080530471</v>
      </c>
      <c r="I859" s="0" t="n">
        <v>0.996700959397717</v>
      </c>
      <c r="J859" s="0" t="n">
        <v>0.998487999786637</v>
      </c>
      <c r="K859" s="0" t="n">
        <v>0.998326636795689</v>
      </c>
      <c r="L859" s="0" t="n">
        <v>0.975051684288016</v>
      </c>
      <c r="M859" s="0" t="n">
        <v>1.00951503072034</v>
      </c>
      <c r="N859" s="0" t="n">
        <v>1.00682415022456</v>
      </c>
      <c r="O859" s="0" t="n">
        <v>0.972965173373133</v>
      </c>
      <c r="P859" s="0" t="n">
        <v>1.015</v>
      </c>
      <c r="Q859" s="0" t="n">
        <v>0.985</v>
      </c>
    </row>
    <row r="860" customFormat="false" ht="14.4" hidden="false" customHeight="false" outlineLevel="0" collapsed="false">
      <c r="A860" s="1" t="n">
        <v>42132</v>
      </c>
      <c r="B860" s="0" t="n">
        <v>1.00455793752445</v>
      </c>
      <c r="C860" s="0" t="n">
        <v>0.992904965804712</v>
      </c>
      <c r="D860" s="0" t="n">
        <v>1.0150856846513</v>
      </c>
      <c r="E860" s="0" t="n">
        <v>0.991997928509524</v>
      </c>
      <c r="F860" s="0" t="n">
        <v>1.00157186516134</v>
      </c>
      <c r="G860" s="0" t="n">
        <v>1.00680574051905</v>
      </c>
      <c r="H860" s="0" t="n">
        <v>1.00382719549021</v>
      </c>
      <c r="I860" s="0" t="n">
        <v>0.996724139646627</v>
      </c>
      <c r="J860" s="0" t="n">
        <v>0.998606009011049</v>
      </c>
      <c r="K860" s="0" t="n">
        <v>0.998435355769752</v>
      </c>
      <c r="L860" s="0" t="n">
        <v>0.97516526514685</v>
      </c>
      <c r="M860" s="0" t="n">
        <v>1.00957148369652</v>
      </c>
      <c r="N860" s="0" t="n">
        <v>1.00682907506966</v>
      </c>
      <c r="O860" s="0" t="n">
        <v>0.972894236783006</v>
      </c>
      <c r="P860" s="0" t="n">
        <v>1.015</v>
      </c>
      <c r="Q860" s="0" t="n">
        <v>0.985</v>
      </c>
    </row>
    <row r="861" customFormat="false" ht="14.4" hidden="false" customHeight="false" outlineLevel="0" collapsed="false">
      <c r="A861" s="1" t="n">
        <v>42133</v>
      </c>
      <c r="B861" s="0" t="n">
        <v>1.00454137775415</v>
      </c>
      <c r="C861" s="0" t="n">
        <v>0.992875856821285</v>
      </c>
      <c r="D861" s="0" t="n">
        <v>1.01520213308451</v>
      </c>
      <c r="E861" s="0" t="n">
        <v>0.992000337458227</v>
      </c>
      <c r="F861" s="0" t="n">
        <v>1.0016550493041</v>
      </c>
      <c r="G861" s="0" t="n">
        <v>1.00683748471179</v>
      </c>
      <c r="H861" s="0" t="n">
        <v>1.00385839128025</v>
      </c>
      <c r="I861" s="0" t="n">
        <v>0.99668240747406</v>
      </c>
      <c r="J861" s="0" t="n">
        <v>0.998685639346541</v>
      </c>
      <c r="K861" s="0" t="n">
        <v>0.998408471344867</v>
      </c>
      <c r="L861" s="0" t="n">
        <v>0.975107684446458</v>
      </c>
      <c r="M861" s="0" t="n">
        <v>1.00956218243887</v>
      </c>
      <c r="N861" s="0" t="n">
        <v>1.00695505604407</v>
      </c>
      <c r="O861" s="0" t="n">
        <v>0.972909280025519</v>
      </c>
      <c r="P861" s="0" t="n">
        <v>1.015</v>
      </c>
      <c r="Q861" s="0" t="n">
        <v>0.985</v>
      </c>
    </row>
    <row r="862" customFormat="false" ht="14.4" hidden="false" customHeight="false" outlineLevel="0" collapsed="false">
      <c r="A862" s="1" t="n">
        <v>42134</v>
      </c>
      <c r="B862" s="0" t="n">
        <v>1.00458364094721</v>
      </c>
      <c r="C862" s="0" t="n">
        <v>0.993036018781496</v>
      </c>
      <c r="D862" s="0" t="n">
        <v>1.01531244420643</v>
      </c>
      <c r="E862" s="0" t="n">
        <v>0.992181680139386</v>
      </c>
      <c r="F862" s="0" t="n">
        <v>1.00183469335018</v>
      </c>
      <c r="G862" s="0" t="n">
        <v>1.00694894455533</v>
      </c>
      <c r="H862" s="0" t="n">
        <v>1.00402835718254</v>
      </c>
      <c r="I862" s="0" t="n">
        <v>0.996762235029549</v>
      </c>
      <c r="J862" s="0" t="n">
        <v>0.998838847256945</v>
      </c>
      <c r="K862" s="0" t="n">
        <v>0.998641207250859</v>
      </c>
      <c r="L862" s="0" t="n">
        <v>0.975267837709141</v>
      </c>
      <c r="M862" s="0" t="n">
        <v>1.0096297290085</v>
      </c>
      <c r="N862" s="0" t="n">
        <v>1.00718797736621</v>
      </c>
      <c r="O862" s="0" t="n">
        <v>0.973107405382857</v>
      </c>
      <c r="P862" s="0" t="n">
        <v>1.015</v>
      </c>
      <c r="Q862" s="0" t="n">
        <v>0.985</v>
      </c>
    </row>
    <row r="863" customFormat="false" ht="14.4" hidden="false" customHeight="false" outlineLevel="0" collapsed="false">
      <c r="A863" s="1" t="n">
        <v>42135</v>
      </c>
      <c r="B863" s="0" t="n">
        <v>1.00448262792721</v>
      </c>
      <c r="C863" s="0" t="n">
        <v>0.992977892396297</v>
      </c>
      <c r="D863" s="0" t="n">
        <v>1.01518589504059</v>
      </c>
      <c r="E863" s="0" t="n">
        <v>0.991920416512276</v>
      </c>
      <c r="F863" s="0" t="n">
        <v>1.0016919409099</v>
      </c>
      <c r="G863" s="0" t="n">
        <v>1.00680060730348</v>
      </c>
      <c r="H863" s="0" t="n">
        <v>1.0039327723777</v>
      </c>
      <c r="I863" s="0" t="n">
        <v>0.996618606972847</v>
      </c>
      <c r="J863" s="0" t="n">
        <v>0.998784242034814</v>
      </c>
      <c r="K863" s="0" t="n">
        <v>0.998423944077508</v>
      </c>
      <c r="L863" s="0" t="n">
        <v>0.975116141688236</v>
      </c>
      <c r="M863" s="0" t="n">
        <v>1.00949976822991</v>
      </c>
      <c r="N863" s="0" t="n">
        <v>1.00710230922737</v>
      </c>
      <c r="O863" s="0" t="n">
        <v>0.973064257615121</v>
      </c>
      <c r="P863" s="0" t="n">
        <v>1.015</v>
      </c>
      <c r="Q863" s="0" t="n">
        <v>0.985</v>
      </c>
    </row>
    <row r="864" customFormat="false" ht="14.4" hidden="false" customHeight="false" outlineLevel="0" collapsed="false">
      <c r="A864" s="1" t="n">
        <v>42136</v>
      </c>
      <c r="B864" s="0" t="n">
        <v>1.0042532840708</v>
      </c>
      <c r="C864" s="0" t="n">
        <v>0.992791309475701</v>
      </c>
      <c r="D864" s="0" t="n">
        <v>1.01497597445117</v>
      </c>
      <c r="E864" s="0" t="n">
        <v>0.991668628390308</v>
      </c>
      <c r="F864" s="0" t="n">
        <v>1.00146151488391</v>
      </c>
      <c r="G864" s="0" t="n">
        <v>1.00664195850649</v>
      </c>
      <c r="H864" s="0" t="n">
        <v>1.003779002931</v>
      </c>
      <c r="I864" s="0" t="n">
        <v>0.996420056313756</v>
      </c>
      <c r="J864" s="0" t="n">
        <v>0.998565013471132</v>
      </c>
      <c r="K864" s="0" t="n">
        <v>0.998160596491978</v>
      </c>
      <c r="L864" s="0" t="n">
        <v>0.974877233092214</v>
      </c>
      <c r="M864" s="0" t="n">
        <v>1.00940537503704</v>
      </c>
      <c r="N864" s="0" t="n">
        <v>1.00702246635192</v>
      </c>
      <c r="O864" s="0" t="n">
        <v>0.97311934297455</v>
      </c>
      <c r="P864" s="0" t="n">
        <v>1.015</v>
      </c>
      <c r="Q864" s="0" t="n">
        <v>0.985</v>
      </c>
    </row>
    <row r="865" customFormat="false" ht="14.4" hidden="false" customHeight="false" outlineLevel="0" collapsed="false">
      <c r="A865" s="1" t="n">
        <v>42137</v>
      </c>
      <c r="B865" s="0" t="n">
        <v>1.00413529197143</v>
      </c>
      <c r="C865" s="0" t="n">
        <v>0.992703322399446</v>
      </c>
      <c r="D865" s="0" t="n">
        <v>1.01492217868409</v>
      </c>
      <c r="E865" s="0" t="n">
        <v>0.991524974647529</v>
      </c>
      <c r="F865" s="0" t="n">
        <v>1.00138338636104</v>
      </c>
      <c r="G865" s="0" t="n">
        <v>1.00660051550423</v>
      </c>
      <c r="H865" s="0" t="n">
        <v>1.0037016623784</v>
      </c>
      <c r="I865" s="0" t="n">
        <v>0.996348926872136</v>
      </c>
      <c r="J865" s="0" t="n">
        <v>0.998534894625051</v>
      </c>
      <c r="K865" s="0" t="n">
        <v>0.998079602340458</v>
      </c>
      <c r="L865" s="0" t="n">
        <v>0.974855826040777</v>
      </c>
      <c r="M865" s="0" t="n">
        <v>1.00933271745936</v>
      </c>
      <c r="N865" s="0" t="n">
        <v>1.00704745056222</v>
      </c>
      <c r="O865" s="0" t="n">
        <v>0.973159500409611</v>
      </c>
      <c r="P865" s="0" t="n">
        <v>1.015</v>
      </c>
      <c r="Q865" s="0" t="n">
        <v>0.985</v>
      </c>
    </row>
    <row r="866" customFormat="false" ht="14.4" hidden="false" customHeight="false" outlineLevel="0" collapsed="false">
      <c r="A866" s="1" t="n">
        <v>42138</v>
      </c>
      <c r="B866" s="0" t="n">
        <v>1.00415434998619</v>
      </c>
      <c r="C866" s="0" t="n">
        <v>0.992691927124845</v>
      </c>
      <c r="D866" s="0" t="n">
        <v>1.01493417171979</v>
      </c>
      <c r="E866" s="0" t="n">
        <v>0.991478626227224</v>
      </c>
      <c r="F866" s="0" t="n">
        <v>1.00144583789386</v>
      </c>
      <c r="G866" s="0" t="n">
        <v>1.00661229524092</v>
      </c>
      <c r="H866" s="0" t="n">
        <v>1.00358803694394</v>
      </c>
      <c r="I866" s="0" t="n">
        <v>0.996412180190857</v>
      </c>
      <c r="J866" s="0" t="n">
        <v>0.998625042036012</v>
      </c>
      <c r="K866" s="0" t="n">
        <v>0.998216119073635</v>
      </c>
      <c r="L866" s="0" t="n">
        <v>0.974947249151637</v>
      </c>
      <c r="M866" s="0" t="n">
        <v>1.00930240909052</v>
      </c>
      <c r="N866" s="0" t="n">
        <v>1.00706133000061</v>
      </c>
      <c r="O866" s="0" t="n">
        <v>0.973058967425572</v>
      </c>
      <c r="P866" s="0" t="n">
        <v>1.015</v>
      </c>
      <c r="Q866" s="0" t="n">
        <v>0.985</v>
      </c>
    </row>
    <row r="867" customFormat="false" ht="14.4" hidden="false" customHeight="false" outlineLevel="0" collapsed="false">
      <c r="A867" s="1" t="n">
        <v>42139</v>
      </c>
      <c r="B867" s="0" t="n">
        <v>1.00408735904691</v>
      </c>
      <c r="C867" s="0" t="n">
        <v>0.992587786555902</v>
      </c>
      <c r="D867" s="0" t="n">
        <v>1.0148705944899</v>
      </c>
      <c r="E867" s="0" t="n">
        <v>0.991480268732387</v>
      </c>
      <c r="F867" s="0" t="n">
        <v>1.00144469507866</v>
      </c>
      <c r="G867" s="0" t="n">
        <v>1.00659330014633</v>
      </c>
      <c r="H867" s="0" t="n">
        <v>1.00354940317655</v>
      </c>
      <c r="I867" s="0" t="n">
        <v>0.996365135350055</v>
      </c>
      <c r="J867" s="0" t="n">
        <v>0.998628923516831</v>
      </c>
      <c r="K867" s="0" t="n">
        <v>0.998205204763928</v>
      </c>
      <c r="L867" s="0" t="n">
        <v>0.974978725398169</v>
      </c>
      <c r="M867" s="0" t="n">
        <v>1.00922622032532</v>
      </c>
      <c r="N867" s="0" t="n">
        <v>1.00718115533102</v>
      </c>
      <c r="O867" s="0" t="n">
        <v>0.973060541919015</v>
      </c>
      <c r="P867" s="0" t="n">
        <v>1.015</v>
      </c>
      <c r="Q867" s="0" t="n">
        <v>0.985</v>
      </c>
    </row>
    <row r="868" customFormat="false" ht="14.4" hidden="false" customHeight="false" outlineLevel="0" collapsed="false">
      <c r="A868" s="1" t="n">
        <v>42140</v>
      </c>
      <c r="B868" s="0" t="n">
        <v>1.00408982450139</v>
      </c>
      <c r="C868" s="0" t="n">
        <v>0.992515793391729</v>
      </c>
      <c r="D868" s="0" t="n">
        <v>1.01492157556949</v>
      </c>
      <c r="E868" s="0" t="n">
        <v>0.991510338697565</v>
      </c>
      <c r="F868" s="0" t="n">
        <v>1.00147297687895</v>
      </c>
      <c r="G868" s="0" t="n">
        <v>1.0066057472655</v>
      </c>
      <c r="H868" s="0" t="n">
        <v>1.0035033629463</v>
      </c>
      <c r="I868" s="0" t="n">
        <v>0.996315299215021</v>
      </c>
      <c r="J868" s="0" t="n">
        <v>0.998650143979564</v>
      </c>
      <c r="K868" s="0" t="n">
        <v>0.998234189852996</v>
      </c>
      <c r="L868" s="0" t="n">
        <v>0.974969444221692</v>
      </c>
      <c r="M868" s="0" t="n">
        <v>1.0091896947883</v>
      </c>
      <c r="N868" s="0" t="n">
        <v>1.00736099450137</v>
      </c>
      <c r="O868" s="0" t="n">
        <v>0.973162745754581</v>
      </c>
      <c r="P868" s="0" t="n">
        <v>1.015</v>
      </c>
      <c r="Q868" s="0" t="n">
        <v>0.985</v>
      </c>
    </row>
    <row r="869" customFormat="false" ht="14.4" hidden="false" customHeight="false" outlineLevel="0" collapsed="false">
      <c r="A869" s="1" t="n">
        <v>42141</v>
      </c>
      <c r="B869" s="0" t="n">
        <v>1.00413977735625</v>
      </c>
      <c r="C869" s="0" t="n">
        <v>0.992597008403861</v>
      </c>
      <c r="D869" s="0" t="n">
        <v>1.01503074991681</v>
      </c>
      <c r="E869" s="0" t="n">
        <v>0.991717879145426</v>
      </c>
      <c r="F869" s="0" t="n">
        <v>1.00168154696952</v>
      </c>
      <c r="G869" s="0" t="n">
        <v>1.00680564829945</v>
      </c>
      <c r="H869" s="0" t="n">
        <v>1.00366614229546</v>
      </c>
      <c r="I869" s="0" t="n">
        <v>0.996365290712562</v>
      </c>
      <c r="J869" s="0" t="n">
        <v>0.998750598034625</v>
      </c>
      <c r="K869" s="0" t="n">
        <v>0.998497564522838</v>
      </c>
      <c r="L869" s="0" t="n">
        <v>0.975139783904128</v>
      </c>
      <c r="M869" s="0" t="n">
        <v>1.00936645075486</v>
      </c>
      <c r="N869" s="0" t="n">
        <v>1.00766255162392</v>
      </c>
      <c r="O869" s="0" t="n">
        <v>0.973401573676084</v>
      </c>
      <c r="P869" s="0" t="n">
        <v>1.015</v>
      </c>
      <c r="Q869" s="0" t="n">
        <v>0.985</v>
      </c>
    </row>
    <row r="870" customFormat="false" ht="14.4" hidden="false" customHeight="false" outlineLevel="0" collapsed="false">
      <c r="A870" s="1" t="n">
        <v>42142</v>
      </c>
      <c r="B870" s="0" t="n">
        <v>1.00417361661303</v>
      </c>
      <c r="C870" s="0" t="n">
        <v>0.992702167012368</v>
      </c>
      <c r="D870" s="0" t="n">
        <v>1.01492457545683</v>
      </c>
      <c r="E870" s="0" t="n">
        <v>0.991747729505022</v>
      </c>
      <c r="F870" s="0" t="n">
        <v>1.00178895454228</v>
      </c>
      <c r="G870" s="0" t="n">
        <v>1.00688703556188</v>
      </c>
      <c r="H870" s="0" t="n">
        <v>1.00373052467475</v>
      </c>
      <c r="I870" s="0" t="n">
        <v>0.996286732491471</v>
      </c>
      <c r="J870" s="0" t="n">
        <v>0.998728997511054</v>
      </c>
      <c r="K870" s="0" t="n">
        <v>0.998587847467009</v>
      </c>
      <c r="L870" s="0" t="n">
        <v>0.975197864926189</v>
      </c>
      <c r="M870" s="0" t="n">
        <v>1.00947890110848</v>
      </c>
      <c r="N870" s="0" t="n">
        <v>1.0076656262235</v>
      </c>
      <c r="O870" s="0" t="n">
        <v>0.97343312278053</v>
      </c>
      <c r="P870" s="0" t="n">
        <v>1.015</v>
      </c>
      <c r="Q870" s="0" t="n">
        <v>0.985</v>
      </c>
    </row>
    <row r="871" customFormat="false" ht="14.4" hidden="false" customHeight="false" outlineLevel="0" collapsed="false">
      <c r="A871" s="1" t="n">
        <v>42143</v>
      </c>
      <c r="B871" s="0" t="n">
        <v>1.00420813510818</v>
      </c>
      <c r="C871" s="0" t="n">
        <v>0.992734048634092</v>
      </c>
      <c r="D871" s="0" t="n">
        <v>1.01481064738467</v>
      </c>
      <c r="E871" s="0" t="n">
        <v>0.991691306615629</v>
      </c>
      <c r="F871" s="0" t="n">
        <v>1.00186300109156</v>
      </c>
      <c r="G871" s="0" t="n">
        <v>1.00693685711281</v>
      </c>
      <c r="H871" s="0" t="n">
        <v>1.00370007291294</v>
      </c>
      <c r="I871" s="0" t="n">
        <v>0.996187126246671</v>
      </c>
      <c r="J871" s="0" t="n">
        <v>0.998737009655674</v>
      </c>
      <c r="K871" s="0" t="n">
        <v>0.998605292339627</v>
      </c>
      <c r="L871" s="0" t="n">
        <v>0.975237322946206</v>
      </c>
      <c r="M871" s="0" t="n">
        <v>1.00953541173957</v>
      </c>
      <c r="N871" s="0" t="n">
        <v>1.00767450787367</v>
      </c>
      <c r="O871" s="0" t="n">
        <v>0.973439457794297</v>
      </c>
      <c r="P871" s="0" t="n">
        <v>1.015</v>
      </c>
      <c r="Q871" s="0" t="n">
        <v>0.985</v>
      </c>
    </row>
    <row r="872" customFormat="false" ht="14.4" hidden="false" customHeight="false" outlineLevel="0" collapsed="false">
      <c r="A872" s="1" t="n">
        <v>42144</v>
      </c>
      <c r="B872" s="0" t="n">
        <v>1.00422277232542</v>
      </c>
      <c r="C872" s="0" t="n">
        <v>0.992792491193884</v>
      </c>
      <c r="D872" s="0" t="n">
        <v>1.01476169474969</v>
      </c>
      <c r="E872" s="0" t="n">
        <v>0.991694354726022</v>
      </c>
      <c r="F872" s="0" t="n">
        <v>1.00199288103959</v>
      </c>
      <c r="G872" s="0" t="n">
        <v>1.0070616405982</v>
      </c>
      <c r="H872" s="0" t="n">
        <v>1.0037703233998</v>
      </c>
      <c r="I872" s="0" t="n">
        <v>0.996116589175</v>
      </c>
      <c r="J872" s="0" t="n">
        <v>0.99873928268998</v>
      </c>
      <c r="K872" s="0" t="n">
        <v>0.998598053337656</v>
      </c>
      <c r="L872" s="0" t="n">
        <v>0.975240093730113</v>
      </c>
      <c r="M872" s="0" t="n">
        <v>1.00960166839209</v>
      </c>
      <c r="N872" s="0" t="n">
        <v>1.00776592488131</v>
      </c>
      <c r="O872" s="0" t="n">
        <v>0.973546982660467</v>
      </c>
      <c r="P872" s="0" t="n">
        <v>1.015</v>
      </c>
      <c r="Q872" s="0" t="n">
        <v>0.985</v>
      </c>
    </row>
    <row r="873" customFormat="false" ht="14.4" hidden="false" customHeight="false" outlineLevel="0" collapsed="false">
      <c r="A873" s="1" t="n">
        <v>42145</v>
      </c>
      <c r="B873" s="0" t="n">
        <v>1.00409470324768</v>
      </c>
      <c r="C873" s="0" t="n">
        <v>0.992706723334083</v>
      </c>
      <c r="D873" s="0" t="n">
        <v>1.014645794167</v>
      </c>
      <c r="E873" s="0" t="n">
        <v>0.991561429965511</v>
      </c>
      <c r="F873" s="0" t="n">
        <v>1.00191842325953</v>
      </c>
      <c r="G873" s="0" t="n">
        <v>1.00706937245236</v>
      </c>
      <c r="H873" s="0" t="n">
        <v>1.00374621885079</v>
      </c>
      <c r="I873" s="0" t="n">
        <v>0.995934864318132</v>
      </c>
      <c r="J873" s="0" t="n">
        <v>0.998628371139636</v>
      </c>
      <c r="K873" s="0" t="n">
        <v>0.998464512830356</v>
      </c>
      <c r="L873" s="0" t="n">
        <v>0.975140693877506</v>
      </c>
      <c r="M873" s="0" t="n">
        <v>1.00954432922537</v>
      </c>
      <c r="N873" s="0" t="n">
        <v>1.00785124457289</v>
      </c>
      <c r="O873" s="0" t="n">
        <v>0.973714017502595</v>
      </c>
      <c r="P873" s="0" t="n">
        <v>1.015</v>
      </c>
      <c r="Q873" s="0" t="n">
        <v>0.985</v>
      </c>
    </row>
    <row r="874" customFormat="false" ht="14.4" hidden="false" customHeight="false" outlineLevel="0" collapsed="false">
      <c r="A874" s="1" t="n">
        <v>42146</v>
      </c>
      <c r="B874" s="0" t="n">
        <v>1.0041203431986</v>
      </c>
      <c r="C874" s="0" t="n">
        <v>0.992774185279078</v>
      </c>
      <c r="D874" s="0" t="n">
        <v>1.01458854028764</v>
      </c>
      <c r="E874" s="0" t="n">
        <v>0.991675972693644</v>
      </c>
      <c r="F874" s="0" t="n">
        <v>1.00210685428754</v>
      </c>
      <c r="G874" s="0" t="n">
        <v>1.00719056166677</v>
      </c>
      <c r="H874" s="0" t="n">
        <v>1.00388050529384</v>
      </c>
      <c r="I874" s="0" t="n">
        <v>0.995932503232488</v>
      </c>
      <c r="J874" s="0" t="n">
        <v>0.998577898119119</v>
      </c>
      <c r="K874" s="0" t="n">
        <v>0.998549030730265</v>
      </c>
      <c r="L874" s="0" t="n">
        <v>0.975279254112918</v>
      </c>
      <c r="M874" s="0" t="n">
        <v>1.0096913927747</v>
      </c>
      <c r="N874" s="0" t="n">
        <v>1.00797177800607</v>
      </c>
      <c r="O874" s="0" t="n">
        <v>0.973872562583683</v>
      </c>
      <c r="P874" s="0" t="n">
        <v>1.015</v>
      </c>
      <c r="Q874" s="0" t="n">
        <v>0.985</v>
      </c>
    </row>
    <row r="875" customFormat="false" ht="14.4" hidden="false" customHeight="false" outlineLevel="0" collapsed="false">
      <c r="A875" s="1" t="n">
        <v>42147</v>
      </c>
      <c r="B875" s="0" t="n">
        <v>1.00410791847586</v>
      </c>
      <c r="C875" s="0" t="n">
        <v>0.992751753353059</v>
      </c>
      <c r="D875" s="0" t="n">
        <v>1.01467166148004</v>
      </c>
      <c r="E875" s="0" t="n">
        <v>0.991623868088127</v>
      </c>
      <c r="F875" s="0" t="n">
        <v>1.00212134683904</v>
      </c>
      <c r="G875" s="0" t="n">
        <v>1.00704651209868</v>
      </c>
      <c r="H875" s="0" t="n">
        <v>1.00383176659818</v>
      </c>
      <c r="I875" s="0" t="n">
        <v>0.9958913978862</v>
      </c>
      <c r="J875" s="0" t="n">
        <v>0.998668124193481</v>
      </c>
      <c r="K875" s="0" t="n">
        <v>0.998487261823421</v>
      </c>
      <c r="L875" s="0" t="n">
        <v>0.975342830401984</v>
      </c>
      <c r="M875" s="0" t="n">
        <v>1.0095808709682</v>
      </c>
      <c r="N875" s="0" t="n">
        <v>1.0079877223529</v>
      </c>
      <c r="O875" s="0" t="n">
        <v>0.974043213731895</v>
      </c>
      <c r="P875" s="0" t="n">
        <v>1.015</v>
      </c>
      <c r="Q875" s="0" t="n">
        <v>0.985</v>
      </c>
    </row>
    <row r="876" customFormat="false" ht="14.4" hidden="false" customHeight="false" outlineLevel="0" collapsed="false">
      <c r="A876" s="1" t="n">
        <v>42148</v>
      </c>
      <c r="B876" s="0" t="n">
        <v>1.00417205789562</v>
      </c>
      <c r="C876" s="0" t="n">
        <v>0.992812823112983</v>
      </c>
      <c r="D876" s="0" t="n">
        <v>1.01477431274141</v>
      </c>
      <c r="E876" s="0" t="n">
        <v>0.991575416873508</v>
      </c>
      <c r="F876" s="0" t="n">
        <v>1.00213889049738</v>
      </c>
      <c r="G876" s="0" t="n">
        <v>1.00697294174154</v>
      </c>
      <c r="H876" s="0" t="n">
        <v>1.00391058001925</v>
      </c>
      <c r="I876" s="0" t="n">
        <v>0.995840113673024</v>
      </c>
      <c r="J876" s="0" t="n">
        <v>0.998807260973652</v>
      </c>
      <c r="K876" s="0" t="n">
        <v>0.998511146338414</v>
      </c>
      <c r="L876" s="0" t="n">
        <v>0.975487309043303</v>
      </c>
      <c r="M876" s="0" t="n">
        <v>1.00951969141772</v>
      </c>
      <c r="N876" s="0" t="n">
        <v>1.00812072767241</v>
      </c>
      <c r="O876" s="0" t="n">
        <v>0.974320522230561</v>
      </c>
      <c r="P876" s="0" t="n">
        <v>1.015</v>
      </c>
      <c r="Q876" s="0" t="n">
        <v>0.985</v>
      </c>
    </row>
    <row r="877" customFormat="false" ht="14.4" hidden="false" customHeight="false" outlineLevel="0" collapsed="false">
      <c r="A877" s="1" t="n">
        <v>42149</v>
      </c>
      <c r="B877" s="0" t="n">
        <v>1.0042975656375</v>
      </c>
      <c r="C877" s="0" t="n">
        <v>0.992958945299464</v>
      </c>
      <c r="D877" s="0" t="n">
        <v>1.01492164266781</v>
      </c>
      <c r="E877" s="0" t="n">
        <v>0.991526745264748</v>
      </c>
      <c r="F877" s="0" t="n">
        <v>1.00221103834728</v>
      </c>
      <c r="G877" s="0" t="n">
        <v>1.00696414286484</v>
      </c>
      <c r="H877" s="0" t="n">
        <v>1.00400081545465</v>
      </c>
      <c r="I877" s="0" t="n">
        <v>0.995913722321556</v>
      </c>
      <c r="J877" s="0" t="n">
        <v>0.998974674547354</v>
      </c>
      <c r="K877" s="0" t="n">
        <v>0.998531372934328</v>
      </c>
      <c r="L877" s="0" t="n">
        <v>0.975600563208455</v>
      </c>
      <c r="M877" s="0" t="n">
        <v>1.00960168816677</v>
      </c>
      <c r="N877" s="0" t="n">
        <v>1.00833866840526</v>
      </c>
      <c r="O877" s="0" t="n">
        <v>0.974831097637981</v>
      </c>
      <c r="P877" s="0" t="n">
        <v>1.015</v>
      </c>
      <c r="Q877" s="0" t="n">
        <v>0.985</v>
      </c>
    </row>
    <row r="878" customFormat="false" ht="14.4" hidden="false" customHeight="false" outlineLevel="0" collapsed="false">
      <c r="A878" s="1" t="n">
        <v>42150</v>
      </c>
      <c r="B878" s="0" t="n">
        <v>1.00430693269441</v>
      </c>
      <c r="C878" s="0" t="n">
        <v>0.992951617045145</v>
      </c>
      <c r="D878" s="0" t="n">
        <v>1.0148457778404</v>
      </c>
      <c r="E878" s="0" t="n">
        <v>0.991315194325614</v>
      </c>
      <c r="F878" s="0" t="n">
        <v>1.00213708654982</v>
      </c>
      <c r="G878" s="0" t="n">
        <v>1.00681210411404</v>
      </c>
      <c r="H878" s="0" t="n">
        <v>1.00382408450174</v>
      </c>
      <c r="I878" s="0" t="n">
        <v>0.995829104409047</v>
      </c>
      <c r="J878" s="0" t="n">
        <v>0.999012737043645</v>
      </c>
      <c r="K878" s="0" t="n">
        <v>0.9983300450878</v>
      </c>
      <c r="L878" s="0" t="n">
        <v>0.975490189962414</v>
      </c>
      <c r="M878" s="0" t="n">
        <v>1.00949871650173</v>
      </c>
      <c r="N878" s="0" t="n">
        <v>1.00823642163381</v>
      </c>
      <c r="O878" s="0" t="n">
        <v>0.974847264182333</v>
      </c>
      <c r="P878" s="0" t="n">
        <v>1.015</v>
      </c>
      <c r="Q878" s="0" t="n">
        <v>0.985</v>
      </c>
    </row>
    <row r="879" customFormat="false" ht="14.4" hidden="false" customHeight="false" outlineLevel="0" collapsed="false">
      <c r="A879" s="1" t="n">
        <v>42151</v>
      </c>
      <c r="B879" s="0" t="n">
        <v>1.00410579227456</v>
      </c>
      <c r="C879" s="0" t="n">
        <v>0.992856765368305</v>
      </c>
      <c r="D879" s="0" t="n">
        <v>1.01463677377067</v>
      </c>
      <c r="E879" s="0" t="n">
        <v>0.991276266589217</v>
      </c>
      <c r="F879" s="0" t="n">
        <v>1.00210874078077</v>
      </c>
      <c r="G879" s="0" t="n">
        <v>1.00681222282054</v>
      </c>
      <c r="H879" s="0" t="n">
        <v>1.00388431161711</v>
      </c>
      <c r="I879" s="0" t="n">
        <v>0.995518503011713</v>
      </c>
      <c r="J879" s="0" t="n">
        <v>0.998853345055321</v>
      </c>
      <c r="K879" s="0" t="n">
        <v>0.998266170564184</v>
      </c>
      <c r="L879" s="0" t="n">
        <v>0.975344813254454</v>
      </c>
      <c r="M879" s="0" t="n">
        <v>1.00947048389318</v>
      </c>
      <c r="N879" s="0" t="n">
        <v>1.0081924531498</v>
      </c>
      <c r="O879" s="0" t="n">
        <v>0.974978671971255</v>
      </c>
      <c r="P879" s="0" t="n">
        <v>1.015</v>
      </c>
      <c r="Q879" s="0" t="n">
        <v>0.985</v>
      </c>
    </row>
    <row r="880" customFormat="false" ht="14.4" hidden="false" customHeight="false" outlineLevel="0" collapsed="false">
      <c r="A880" s="1" t="n">
        <v>42152</v>
      </c>
      <c r="B880" s="0" t="n">
        <v>1.00378339290799</v>
      </c>
      <c r="C880" s="0" t="n">
        <v>0.992614341866158</v>
      </c>
      <c r="D880" s="0" t="n">
        <v>1.01440848445651</v>
      </c>
      <c r="E880" s="0" t="n">
        <v>0.991189720908864</v>
      </c>
      <c r="F880" s="0" t="n">
        <v>1.00198646188695</v>
      </c>
      <c r="G880" s="0" t="n">
        <v>1.00666202160352</v>
      </c>
      <c r="H880" s="0" t="n">
        <v>1.00387778116302</v>
      </c>
      <c r="I880" s="0" t="n">
        <v>0.99523910923841</v>
      </c>
      <c r="J880" s="0" t="n">
        <v>0.99861992865487</v>
      </c>
      <c r="K880" s="0" t="n">
        <v>0.998112029510005</v>
      </c>
      <c r="L880" s="0" t="n">
        <v>0.975203910016718</v>
      </c>
      <c r="M880" s="0" t="n">
        <v>1.0093515715909</v>
      </c>
      <c r="N880" s="0" t="n">
        <v>1.00823134635165</v>
      </c>
      <c r="O880" s="0" t="n">
        <v>0.975237232370802</v>
      </c>
      <c r="P880" s="0" t="n">
        <v>1.015</v>
      </c>
      <c r="Q880" s="0" t="n">
        <v>0.985</v>
      </c>
    </row>
    <row r="881" customFormat="false" ht="14.4" hidden="false" customHeight="false" outlineLevel="0" collapsed="false">
      <c r="A881" s="1" t="n">
        <v>42153</v>
      </c>
      <c r="B881" s="0" t="n">
        <v>1.00359010980771</v>
      </c>
      <c r="C881" s="0" t="n">
        <v>0.992382295446252</v>
      </c>
      <c r="D881" s="0" t="n">
        <v>1.01426547576945</v>
      </c>
      <c r="E881" s="0" t="n">
        <v>0.991048487137839</v>
      </c>
      <c r="F881" s="0" t="n">
        <v>1.001847236994</v>
      </c>
      <c r="G881" s="0" t="n">
        <v>1.0064380320697</v>
      </c>
      <c r="H881" s="0" t="n">
        <v>1.00378344228097</v>
      </c>
      <c r="I881" s="0" t="n">
        <v>0.995076528632636</v>
      </c>
      <c r="J881" s="0" t="n">
        <v>0.998518938063415</v>
      </c>
      <c r="K881" s="0" t="n">
        <v>0.998020992374226</v>
      </c>
      <c r="L881" s="0" t="n">
        <v>0.975118753867878</v>
      </c>
      <c r="M881" s="0" t="n">
        <v>1.0091740207482</v>
      </c>
      <c r="N881" s="0" t="n">
        <v>1.00817094710502</v>
      </c>
      <c r="O881" s="0" t="n">
        <v>0.975416685844714</v>
      </c>
      <c r="P881" s="0" t="n">
        <v>1.015</v>
      </c>
      <c r="Q881" s="0" t="n">
        <v>0.985</v>
      </c>
    </row>
    <row r="882" customFormat="false" ht="14.4" hidden="false" customHeight="false" outlineLevel="0" collapsed="false">
      <c r="A882" s="1" t="n">
        <v>42154</v>
      </c>
      <c r="B882" s="0" t="n">
        <v>1.00347675962148</v>
      </c>
      <c r="C882" s="0" t="n">
        <v>0.99216797513266</v>
      </c>
      <c r="D882" s="0" t="n">
        <v>1.01425186091448</v>
      </c>
      <c r="E882" s="0" t="n">
        <v>0.990961690021998</v>
      </c>
      <c r="F882" s="0" t="n">
        <v>1.00171893791015</v>
      </c>
      <c r="G882" s="0" t="n">
        <v>1.00626279114708</v>
      </c>
      <c r="H882" s="0" t="n">
        <v>1.00371934133469</v>
      </c>
      <c r="I882" s="0" t="n">
        <v>0.994984672034134</v>
      </c>
      <c r="J882" s="0" t="n">
        <v>0.998489486923133</v>
      </c>
      <c r="K882" s="0" t="n">
        <v>0.997923274035132</v>
      </c>
      <c r="L882" s="0" t="n">
        <v>0.97498426223465</v>
      </c>
      <c r="M882" s="0" t="n">
        <v>1.00898062793232</v>
      </c>
      <c r="N882" s="0" t="n">
        <v>1.00818416715909</v>
      </c>
      <c r="O882" s="0" t="n">
        <v>0.97567203779972</v>
      </c>
      <c r="P882" s="0" t="n">
        <v>1.015</v>
      </c>
      <c r="Q882" s="0" t="n">
        <v>0.985</v>
      </c>
    </row>
    <row r="883" customFormat="false" ht="14.4" hidden="false" customHeight="false" outlineLevel="0" collapsed="false">
      <c r="A883" s="1" t="n">
        <v>42155</v>
      </c>
      <c r="B883" s="0" t="n">
        <v>1.00362705251736</v>
      </c>
      <c r="C883" s="0" t="n">
        <v>0.992203191941997</v>
      </c>
      <c r="D883" s="0" t="n">
        <v>1.01439453321872</v>
      </c>
      <c r="E883" s="0" t="n">
        <v>0.991057858833483</v>
      </c>
      <c r="F883" s="0" t="n">
        <v>1.00178023333288</v>
      </c>
      <c r="G883" s="0" t="n">
        <v>1.00633597930594</v>
      </c>
      <c r="H883" s="0" t="n">
        <v>1.00379211836104</v>
      </c>
      <c r="I883" s="0" t="n">
        <v>0.995112963268474</v>
      </c>
      <c r="J883" s="0" t="n">
        <v>0.998689623196318</v>
      </c>
      <c r="K883" s="0" t="n">
        <v>0.998046285174224</v>
      </c>
      <c r="L883" s="0" t="n">
        <v>0.975028293585058</v>
      </c>
      <c r="M883" s="0" t="n">
        <v>1.00906019345869</v>
      </c>
      <c r="N883" s="0" t="n">
        <v>1.00842702570049</v>
      </c>
      <c r="O883" s="0" t="n">
        <v>0.976109589693179</v>
      </c>
      <c r="P883" s="0" t="n">
        <v>1.015</v>
      </c>
      <c r="Q883" s="0" t="n">
        <v>0.985</v>
      </c>
    </row>
    <row r="884" customFormat="false" ht="14.4" hidden="false" customHeight="false" outlineLevel="0" collapsed="false">
      <c r="A884" s="1" t="n">
        <v>42156</v>
      </c>
      <c r="B884" s="0" t="n">
        <v>1.00364535344226</v>
      </c>
      <c r="C884" s="0" t="n">
        <v>0.992251397826856</v>
      </c>
      <c r="D884" s="0" t="n">
        <v>1.0143096893644</v>
      </c>
      <c r="E884" s="0" t="n">
        <v>0.991123750228337</v>
      </c>
      <c r="F884" s="0" t="n">
        <v>1.00184220041148</v>
      </c>
      <c r="G884" s="0" t="n">
        <v>1.00640193944432</v>
      </c>
      <c r="H884" s="0" t="n">
        <v>1.00388444102829</v>
      </c>
      <c r="I884" s="0" t="n">
        <v>0.995138931664106</v>
      </c>
      <c r="J884" s="0" t="n">
        <v>0.998700780991666</v>
      </c>
      <c r="K884" s="0" t="n">
        <v>0.998143088092143</v>
      </c>
      <c r="L884" s="0" t="n">
        <v>0.975104110444434</v>
      </c>
      <c r="M884" s="0" t="n">
        <v>1.00909361113421</v>
      </c>
      <c r="N884" s="0" t="n">
        <v>1.00860820281882</v>
      </c>
      <c r="O884" s="0" t="n">
        <v>0.976489438361204</v>
      </c>
      <c r="P884" s="0" t="n">
        <v>1.015</v>
      </c>
      <c r="Q884" s="0" t="n">
        <v>0.985</v>
      </c>
    </row>
    <row r="885" customFormat="false" ht="14.4" hidden="false" customHeight="false" outlineLevel="0" collapsed="false">
      <c r="A885" s="1" t="n">
        <v>42157</v>
      </c>
      <c r="B885" s="0" t="n">
        <v>1.00378685332609</v>
      </c>
      <c r="C885" s="0" t="n">
        <v>0.992282822232505</v>
      </c>
      <c r="D885" s="0" t="n">
        <v>1.01426271992857</v>
      </c>
      <c r="E885" s="0" t="n">
        <v>0.991113651911153</v>
      </c>
      <c r="F885" s="0" t="n">
        <v>1.00189402375917</v>
      </c>
      <c r="G885" s="0" t="n">
        <v>1.00637198767579</v>
      </c>
      <c r="H885" s="0" t="n">
        <v>1.00392694243851</v>
      </c>
      <c r="I885" s="0" t="n">
        <v>0.99523026197231</v>
      </c>
      <c r="J885" s="0" t="n">
        <v>0.998812726310368</v>
      </c>
      <c r="K885" s="0" t="n">
        <v>0.99818297912886</v>
      </c>
      <c r="L885" s="0" t="n">
        <v>0.97515632313728</v>
      </c>
      <c r="M885" s="0" t="n">
        <v>1.00913056955234</v>
      </c>
      <c r="N885" s="0" t="n">
        <v>1.0087325054194</v>
      </c>
      <c r="O885" s="0" t="n">
        <v>0.976772160955988</v>
      </c>
      <c r="P885" s="0" t="n">
        <v>1.015</v>
      </c>
      <c r="Q885" s="0" t="n">
        <v>0.985</v>
      </c>
    </row>
    <row r="886" customFormat="false" ht="14.4" hidden="false" customHeight="false" outlineLevel="0" collapsed="false">
      <c r="A886" s="1" t="n">
        <v>42158</v>
      </c>
      <c r="B886" s="0" t="n">
        <v>1.00379846212042</v>
      </c>
      <c r="C886" s="0" t="n">
        <v>0.992237148013486</v>
      </c>
      <c r="D886" s="0" t="n">
        <v>1.01420861118622</v>
      </c>
      <c r="E886" s="0" t="n">
        <v>0.991025821829622</v>
      </c>
      <c r="F886" s="0" t="n">
        <v>1.00188104497978</v>
      </c>
      <c r="G886" s="0" t="n">
        <v>1.00625849907012</v>
      </c>
      <c r="H886" s="0" t="n">
        <v>1.00387395662475</v>
      </c>
      <c r="I886" s="0" t="n">
        <v>0.995209686968168</v>
      </c>
      <c r="J886" s="0" t="n">
        <v>0.99879750815884</v>
      </c>
      <c r="K886" s="0" t="n">
        <v>0.998111105147296</v>
      </c>
      <c r="L886" s="0" t="n">
        <v>0.975080246076194</v>
      </c>
      <c r="M886" s="0" t="n">
        <v>1.00908201123031</v>
      </c>
      <c r="N886" s="0" t="n">
        <v>1.00878222844056</v>
      </c>
      <c r="O886" s="0" t="n">
        <v>0.977014477860118</v>
      </c>
      <c r="P886" s="0" t="n">
        <v>1.015</v>
      </c>
      <c r="Q886" s="0" t="n">
        <v>0.985</v>
      </c>
    </row>
    <row r="887" customFormat="false" ht="14.4" hidden="false" customHeight="false" outlineLevel="0" collapsed="false">
      <c r="A887" s="1" t="n">
        <v>42159</v>
      </c>
      <c r="B887" s="0" t="n">
        <v>1.00371354423009</v>
      </c>
      <c r="C887" s="0" t="n">
        <v>0.99210989483235</v>
      </c>
      <c r="D887" s="0" t="n">
        <v>1.01410274395099</v>
      </c>
      <c r="E887" s="0" t="n">
        <v>0.990904524651831</v>
      </c>
      <c r="F887" s="0" t="n">
        <v>1.00174008226778</v>
      </c>
      <c r="G887" s="0" t="n">
        <v>1.00608194813755</v>
      </c>
      <c r="H887" s="0" t="n">
        <v>1.003751188717</v>
      </c>
      <c r="I887" s="0" t="n">
        <v>0.995142967421328</v>
      </c>
      <c r="J887" s="0" t="n">
        <v>0.998722344535815</v>
      </c>
      <c r="K887" s="0" t="n">
        <v>0.997979647541897</v>
      </c>
      <c r="L887" s="0" t="n">
        <v>0.974968517553615</v>
      </c>
      <c r="M887" s="0" t="n">
        <v>1.00891530498936</v>
      </c>
      <c r="N887" s="0" t="n">
        <v>1.0088392200871</v>
      </c>
      <c r="O887" s="0" t="n">
        <v>0.97726519902536</v>
      </c>
      <c r="P887" s="0" t="n">
        <v>1.015</v>
      </c>
      <c r="Q887" s="0" t="n">
        <v>0.985</v>
      </c>
    </row>
    <row r="888" customFormat="false" ht="14.4" hidden="false" customHeight="false" outlineLevel="0" collapsed="false">
      <c r="A888" s="1" t="n">
        <v>42160</v>
      </c>
      <c r="B888" s="0" t="n">
        <v>1.00371797979513</v>
      </c>
      <c r="C888" s="0" t="n">
        <v>0.992032432060054</v>
      </c>
      <c r="D888" s="0" t="n">
        <v>1.01410248205994</v>
      </c>
      <c r="E888" s="0" t="n">
        <v>0.990799624935129</v>
      </c>
      <c r="F888" s="0" t="n">
        <v>1.00160756560508</v>
      </c>
      <c r="G888" s="0" t="n">
        <v>1.00593574526044</v>
      </c>
      <c r="H888" s="0" t="n">
        <v>1.00371736380478</v>
      </c>
      <c r="I888" s="0" t="n">
        <v>0.995153967988476</v>
      </c>
      <c r="J888" s="0" t="n">
        <v>0.998704757684007</v>
      </c>
      <c r="K888" s="0" t="n">
        <v>0.997828886112415</v>
      </c>
      <c r="L888" s="0" t="n">
        <v>0.974918930743707</v>
      </c>
      <c r="M888" s="0" t="n">
        <v>1.00879019270419</v>
      </c>
      <c r="N888" s="0" t="n">
        <v>1.00880337192383</v>
      </c>
      <c r="O888" s="0" t="n">
        <v>0.977531762511103</v>
      </c>
      <c r="P888" s="0" t="n">
        <v>1.015</v>
      </c>
      <c r="Q888" s="0" t="n">
        <v>0.985</v>
      </c>
    </row>
    <row r="889" customFormat="false" ht="14.4" hidden="false" customHeight="false" outlineLevel="0" collapsed="false">
      <c r="A889" s="1" t="n">
        <v>42161</v>
      </c>
      <c r="B889" s="0" t="n">
        <v>1.00373679375</v>
      </c>
      <c r="C889" s="0" t="n">
        <v>0.992005768727109</v>
      </c>
      <c r="D889" s="0" t="n">
        <v>1.0141815726704</v>
      </c>
      <c r="E889" s="0" t="n">
        <v>0.990876238671972</v>
      </c>
      <c r="F889" s="0" t="n">
        <v>1.00165246889873</v>
      </c>
      <c r="G889" s="0" t="n">
        <v>1.0059283075826</v>
      </c>
      <c r="H889" s="0" t="n">
        <v>1.00376949143517</v>
      </c>
      <c r="I889" s="0" t="n">
        <v>0.995247882310876</v>
      </c>
      <c r="J889" s="0" t="n">
        <v>0.998746247064823</v>
      </c>
      <c r="K889" s="0" t="n">
        <v>0.997936985030511</v>
      </c>
      <c r="L889" s="0" t="n">
        <v>0.974969141634631</v>
      </c>
      <c r="M889" s="0" t="n">
        <v>1.00873605601062</v>
      </c>
      <c r="N889" s="0" t="n">
        <v>1.00895331310026</v>
      </c>
      <c r="O889" s="0" t="n">
        <v>0.977908565385186</v>
      </c>
      <c r="P889" s="0" t="n">
        <v>1.015</v>
      </c>
      <c r="Q889" s="0" t="n">
        <v>0.985</v>
      </c>
    </row>
    <row r="890" customFormat="false" ht="14.4" hidden="false" customHeight="false" outlineLevel="0" collapsed="false">
      <c r="A890" s="1" t="n">
        <v>42162</v>
      </c>
      <c r="B890" s="0" t="n">
        <v>1.00376543996049</v>
      </c>
      <c r="C890" s="0" t="n">
        <v>0.992018123748565</v>
      </c>
      <c r="D890" s="0" t="n">
        <v>1.01423957376519</v>
      </c>
      <c r="E890" s="0" t="n">
        <v>0.990923281427924</v>
      </c>
      <c r="F890" s="0" t="n">
        <v>1.00170514172337</v>
      </c>
      <c r="G890" s="0" t="n">
        <v>1.00598524791554</v>
      </c>
      <c r="H890" s="0" t="n">
        <v>1.00380859957388</v>
      </c>
      <c r="I890" s="0" t="n">
        <v>0.995308953367329</v>
      </c>
      <c r="J890" s="0" t="n">
        <v>0.998795213453101</v>
      </c>
      <c r="K890" s="0" t="n">
        <v>0.997986113514935</v>
      </c>
      <c r="L890" s="0" t="n">
        <v>0.974983656774584</v>
      </c>
      <c r="M890" s="0" t="n">
        <v>1.00877069542825</v>
      </c>
      <c r="N890" s="0" t="n">
        <v>1.00915314302389</v>
      </c>
      <c r="O890" s="0" t="n">
        <v>0.97835823051659</v>
      </c>
      <c r="P890" s="0" t="n">
        <v>1.015</v>
      </c>
      <c r="Q890" s="0" t="n">
        <v>0.985</v>
      </c>
    </row>
    <row r="891" customFormat="false" ht="14.4" hidden="false" customHeight="false" outlineLevel="0" collapsed="false">
      <c r="A891" s="1" t="n">
        <v>42163</v>
      </c>
      <c r="B891" s="0" t="n">
        <v>1.00365994078894</v>
      </c>
      <c r="C891" s="0" t="n">
        <v>0.99189405813492</v>
      </c>
      <c r="D891" s="0" t="n">
        <v>1.0140278744469</v>
      </c>
      <c r="E891" s="0" t="n">
        <v>0.990649307345245</v>
      </c>
      <c r="F891" s="0" t="n">
        <v>1.00154565404359</v>
      </c>
      <c r="G891" s="0" t="n">
        <v>1.00570967475171</v>
      </c>
      <c r="H891" s="0" t="n">
        <v>1.00358047264589</v>
      </c>
      <c r="I891" s="0" t="n">
        <v>0.995157636739361</v>
      </c>
      <c r="J891" s="0" t="n">
        <v>0.998651451591517</v>
      </c>
      <c r="K891" s="0" t="n">
        <v>0.997759572799049</v>
      </c>
      <c r="L891" s="0" t="n">
        <v>0.974789255175098</v>
      </c>
      <c r="M891" s="0" t="n">
        <v>1.00858453265411</v>
      </c>
      <c r="N891" s="0" t="n">
        <v>1.0089937377099</v>
      </c>
      <c r="O891" s="0" t="n">
        <v>0.978434221798905</v>
      </c>
      <c r="P891" s="0" t="n">
        <v>1.015</v>
      </c>
      <c r="Q891" s="0" t="n">
        <v>0.985</v>
      </c>
    </row>
    <row r="892" customFormat="false" ht="14.4" hidden="false" customHeight="false" outlineLevel="0" collapsed="false">
      <c r="A892" s="1" t="n">
        <v>42164</v>
      </c>
      <c r="B892" s="0" t="n">
        <v>1.00358022335852</v>
      </c>
      <c r="C892" s="0" t="n">
        <v>0.991769604743205</v>
      </c>
      <c r="D892" s="0" t="n">
        <v>1.01382046027265</v>
      </c>
      <c r="E892" s="0" t="n">
        <v>0.990431656241501</v>
      </c>
      <c r="F892" s="0" t="n">
        <v>1.00139770375288</v>
      </c>
      <c r="G892" s="0" t="n">
        <v>1.00546101748017</v>
      </c>
      <c r="H892" s="0" t="n">
        <v>1.00337854594717</v>
      </c>
      <c r="I892" s="0" t="n">
        <v>0.995024759806289</v>
      </c>
      <c r="J892" s="0" t="n">
        <v>0.998573794329136</v>
      </c>
      <c r="K892" s="0" t="n">
        <v>0.997519101560661</v>
      </c>
      <c r="L892" s="0" t="n">
        <v>0.974563949965912</v>
      </c>
      <c r="M892" s="0" t="n">
        <v>1.0084397909789</v>
      </c>
      <c r="N892" s="0" t="n">
        <v>1.00885623633087</v>
      </c>
      <c r="O892" s="0" t="n">
        <v>0.978399495423467</v>
      </c>
      <c r="P892" s="0" t="n">
        <v>1.015</v>
      </c>
      <c r="Q892" s="0" t="n">
        <v>0.985</v>
      </c>
    </row>
    <row r="893" customFormat="false" ht="14.4" hidden="false" customHeight="false" outlineLevel="0" collapsed="false">
      <c r="A893" s="1" t="n">
        <v>42165</v>
      </c>
      <c r="B893" s="0" t="n">
        <v>1.0034934418234</v>
      </c>
      <c r="C893" s="0" t="n">
        <v>0.991661148232726</v>
      </c>
      <c r="D893" s="0" t="n">
        <v>1.01367063462514</v>
      </c>
      <c r="E893" s="0" t="n">
        <v>0.990295804655895</v>
      </c>
      <c r="F893" s="0" t="n">
        <v>1.00132182473962</v>
      </c>
      <c r="G893" s="0" t="n">
        <v>1.00525255984612</v>
      </c>
      <c r="H893" s="0" t="n">
        <v>1.00318552035212</v>
      </c>
      <c r="I893" s="0" t="n">
        <v>0.994924354556704</v>
      </c>
      <c r="J893" s="0" t="n">
        <v>0.998481697002991</v>
      </c>
      <c r="K893" s="0" t="n">
        <v>0.99743024751632</v>
      </c>
      <c r="L893" s="0" t="n">
        <v>0.974434163371194</v>
      </c>
      <c r="M893" s="0" t="n">
        <v>1.00824747639601</v>
      </c>
      <c r="N893" s="0" t="n">
        <v>1.00873408627724</v>
      </c>
      <c r="O893" s="0" t="n">
        <v>0.978462170185433</v>
      </c>
      <c r="P893" s="0" t="n">
        <v>1.015</v>
      </c>
      <c r="Q893" s="0" t="n">
        <v>0.985</v>
      </c>
    </row>
    <row r="894" customFormat="false" ht="14.4" hidden="false" customHeight="false" outlineLevel="0" collapsed="false">
      <c r="A894" s="1" t="n">
        <v>42166</v>
      </c>
      <c r="B894" s="0" t="n">
        <v>1.0033706027758</v>
      </c>
      <c r="C894" s="0" t="n">
        <v>0.991517279428808</v>
      </c>
      <c r="D894" s="0" t="n">
        <v>1.01354642591952</v>
      </c>
      <c r="E894" s="0" t="n">
        <v>0.990117536289686</v>
      </c>
      <c r="F894" s="0" t="n">
        <v>1.00120657841191</v>
      </c>
      <c r="G894" s="0" t="n">
        <v>1.00501814757387</v>
      </c>
      <c r="H894" s="0" t="n">
        <v>1.00297019793904</v>
      </c>
      <c r="I894" s="0" t="n">
        <v>0.994851030478373</v>
      </c>
      <c r="J894" s="0" t="n">
        <v>0.99842523519254</v>
      </c>
      <c r="K894" s="0" t="n">
        <v>0.99731804075707</v>
      </c>
      <c r="L894" s="0" t="n">
        <v>0.97441990687346</v>
      </c>
      <c r="M894" s="0" t="n">
        <v>1.00801532838432</v>
      </c>
      <c r="N894" s="0" t="n">
        <v>1.00859671338955</v>
      </c>
      <c r="O894" s="0" t="n">
        <v>0.978441325885606</v>
      </c>
      <c r="P894" s="0" t="n">
        <v>1.015</v>
      </c>
      <c r="Q894" s="0" t="n">
        <v>0.985</v>
      </c>
    </row>
    <row r="895" customFormat="false" ht="14.4" hidden="false" customHeight="false" outlineLevel="0" collapsed="false">
      <c r="A895" s="1" t="n">
        <v>42167</v>
      </c>
      <c r="B895" s="0" t="n">
        <v>1.00337430891894</v>
      </c>
      <c r="C895" s="0" t="n">
        <v>0.991494639894034</v>
      </c>
      <c r="D895" s="0" t="n">
        <v>1.01355169568133</v>
      </c>
      <c r="E895" s="0" t="n">
        <v>0.990094046943624</v>
      </c>
      <c r="F895" s="0" t="n">
        <v>1.00127559873497</v>
      </c>
      <c r="G895" s="0" t="n">
        <v>1.00491347029427</v>
      </c>
      <c r="H895" s="0" t="n">
        <v>1.00285332151096</v>
      </c>
      <c r="I895" s="0" t="n">
        <v>0.994975673653741</v>
      </c>
      <c r="J895" s="0" t="n">
        <v>0.998482167493394</v>
      </c>
      <c r="K895" s="0" t="n">
        <v>0.997359398985977</v>
      </c>
      <c r="L895" s="0" t="n">
        <v>0.974548867693536</v>
      </c>
      <c r="M895" s="0" t="n">
        <v>1.00786278704895</v>
      </c>
      <c r="N895" s="0" t="n">
        <v>1.00859134509008</v>
      </c>
      <c r="O895" s="0" t="n">
        <v>0.978419575658838</v>
      </c>
      <c r="P895" s="0" t="n">
        <v>1.015</v>
      </c>
      <c r="Q895" s="0" t="n">
        <v>0.985</v>
      </c>
    </row>
    <row r="896" customFormat="false" ht="14.4" hidden="false" customHeight="false" outlineLevel="0" collapsed="false">
      <c r="A896" s="1" t="n">
        <v>42168</v>
      </c>
      <c r="B896" s="0" t="n">
        <v>1.0035139102595</v>
      </c>
      <c r="C896" s="0" t="n">
        <v>0.9916425785721</v>
      </c>
      <c r="D896" s="0" t="n">
        <v>1.01366515999201</v>
      </c>
      <c r="E896" s="0" t="n">
        <v>0.990210975199492</v>
      </c>
      <c r="F896" s="0" t="n">
        <v>1.00149347986583</v>
      </c>
      <c r="G896" s="0" t="n">
        <v>1.00496429641718</v>
      </c>
      <c r="H896" s="0" t="n">
        <v>1.00290692685935</v>
      </c>
      <c r="I896" s="0" t="n">
        <v>0.995117606898417</v>
      </c>
      <c r="J896" s="0" t="n">
        <v>0.998546032381149</v>
      </c>
      <c r="K896" s="0" t="n">
        <v>0.997642426507469</v>
      </c>
      <c r="L896" s="0" t="n">
        <v>0.974772095197871</v>
      </c>
      <c r="M896" s="0" t="n">
        <v>1.00793519179239</v>
      </c>
      <c r="N896" s="0" t="n">
        <v>1.00871138912958</v>
      </c>
      <c r="O896" s="0" t="n">
        <v>0.978592957160247</v>
      </c>
      <c r="P896" s="0" t="n">
        <v>1.015</v>
      </c>
      <c r="Q896" s="0" t="n">
        <v>0.985</v>
      </c>
    </row>
    <row r="897" customFormat="false" ht="14.4" hidden="false" customHeight="false" outlineLevel="0" collapsed="false">
      <c r="A897" s="1" t="n">
        <v>42169</v>
      </c>
      <c r="B897" s="0" t="n">
        <v>1.00362695353899</v>
      </c>
      <c r="C897" s="0" t="n">
        <v>0.99177125524272</v>
      </c>
      <c r="D897" s="0" t="n">
        <v>1.01371914751088</v>
      </c>
      <c r="E897" s="0" t="n">
        <v>0.990333258216489</v>
      </c>
      <c r="F897" s="0" t="n">
        <v>1.00163373852932</v>
      </c>
      <c r="G897" s="0" t="n">
        <v>1.00504791628476</v>
      </c>
      <c r="H897" s="0" t="n">
        <v>1.00297738203411</v>
      </c>
      <c r="I897" s="0" t="n">
        <v>0.995181417417073</v>
      </c>
      <c r="J897" s="0" t="n">
        <v>0.99862354268938</v>
      </c>
      <c r="K897" s="0" t="n">
        <v>0.997845599685838</v>
      </c>
      <c r="L897" s="0" t="n">
        <v>0.974918390858666</v>
      </c>
      <c r="M897" s="0" t="n">
        <v>1.00805373852749</v>
      </c>
      <c r="N897" s="0" t="n">
        <v>1.00875629077239</v>
      </c>
      <c r="O897" s="0" t="n">
        <v>0.978745793877301</v>
      </c>
      <c r="P897" s="0" t="n">
        <v>1.015</v>
      </c>
      <c r="Q897" s="0" t="n">
        <v>0.985</v>
      </c>
    </row>
    <row r="898" customFormat="false" ht="14.4" hidden="false" customHeight="false" outlineLevel="0" collapsed="false">
      <c r="A898" s="1" t="n">
        <v>42170</v>
      </c>
      <c r="B898" s="0" t="n">
        <v>1.00344965018834</v>
      </c>
      <c r="C898" s="0" t="n">
        <v>0.991611557477547</v>
      </c>
      <c r="D898" s="0" t="n">
        <v>1.01345291324856</v>
      </c>
      <c r="E898" s="0" t="n">
        <v>0.990127570635984</v>
      </c>
      <c r="F898" s="0" t="n">
        <v>1.00140434857406</v>
      </c>
      <c r="G898" s="0" t="n">
        <v>1.00489107682144</v>
      </c>
      <c r="H898" s="0" t="n">
        <v>1.00275411192642</v>
      </c>
      <c r="I898" s="0" t="n">
        <v>0.994997874797408</v>
      </c>
      <c r="J898" s="0" t="n">
        <v>0.998420918140686</v>
      </c>
      <c r="K898" s="0" t="n">
        <v>0.997656264029705</v>
      </c>
      <c r="L898" s="0" t="n">
        <v>0.974763278970755</v>
      </c>
      <c r="M898" s="0" t="n">
        <v>1.00788678162839</v>
      </c>
      <c r="N898" s="0" t="n">
        <v>1.00857524837745</v>
      </c>
      <c r="O898" s="0" t="n">
        <v>0.978697734633978</v>
      </c>
      <c r="P898" s="0" t="n">
        <v>1.015</v>
      </c>
      <c r="Q898" s="0" t="n">
        <v>0.985</v>
      </c>
    </row>
    <row r="899" customFormat="false" ht="14.4" hidden="false" customHeight="false" outlineLevel="0" collapsed="false">
      <c r="A899" s="1" t="n">
        <v>42171</v>
      </c>
      <c r="B899" s="0" t="n">
        <v>1.00332171504489</v>
      </c>
      <c r="C899" s="0" t="n">
        <v>0.991460057099154</v>
      </c>
      <c r="D899" s="0" t="n">
        <v>1.01324954627117</v>
      </c>
      <c r="E899" s="0" t="n">
        <v>0.989962475304338</v>
      </c>
      <c r="F899" s="0" t="n">
        <v>1.00123976307052</v>
      </c>
      <c r="G899" s="0" t="n">
        <v>1.00475661112604</v>
      </c>
      <c r="H899" s="0" t="n">
        <v>1.0024823563404</v>
      </c>
      <c r="I899" s="0" t="n">
        <v>0.994856261109911</v>
      </c>
      <c r="J899" s="0" t="n">
        <v>0.998291581937708</v>
      </c>
      <c r="K899" s="0" t="n">
        <v>0.997467099787764</v>
      </c>
      <c r="L899" s="0" t="n">
        <v>0.974614476691717</v>
      </c>
      <c r="M899" s="0" t="n">
        <v>1.0077332170404</v>
      </c>
      <c r="N899" s="0" t="n">
        <v>1.00845593221164</v>
      </c>
      <c r="O899" s="0" t="n">
        <v>0.978753418089548</v>
      </c>
      <c r="P899" s="0" t="n">
        <v>1.015</v>
      </c>
      <c r="Q899" s="0" t="n">
        <v>0.985</v>
      </c>
    </row>
    <row r="900" customFormat="false" ht="14.4" hidden="false" customHeight="false" outlineLevel="0" collapsed="false">
      <c r="A900" s="1" t="n">
        <v>42172</v>
      </c>
      <c r="B900" s="0" t="n">
        <v>1.00334293139094</v>
      </c>
      <c r="C900" s="0" t="n">
        <v>0.991547508455543</v>
      </c>
      <c r="D900" s="0" t="n">
        <v>1.01323856216789</v>
      </c>
      <c r="E900" s="0" t="n">
        <v>0.990066690352279</v>
      </c>
      <c r="F900" s="0" t="n">
        <v>1.00135345857406</v>
      </c>
      <c r="G900" s="0" t="n">
        <v>1.00481632847253</v>
      </c>
      <c r="H900" s="0" t="n">
        <v>1.00262811419192</v>
      </c>
      <c r="I900" s="0" t="n">
        <v>0.994899962803563</v>
      </c>
      <c r="J900" s="0" t="n">
        <v>0.998293194794057</v>
      </c>
      <c r="K900" s="0" t="n">
        <v>0.99754205121459</v>
      </c>
      <c r="L900" s="0" t="n">
        <v>0.974703850067017</v>
      </c>
      <c r="M900" s="0" t="n">
        <v>1.00780747925235</v>
      </c>
      <c r="N900" s="0" t="n">
        <v>1.00854570352169</v>
      </c>
      <c r="O900" s="0" t="n">
        <v>0.979138448733351</v>
      </c>
      <c r="P900" s="0" t="n">
        <v>1.015</v>
      </c>
      <c r="Q900" s="0" t="n">
        <v>0.985</v>
      </c>
    </row>
    <row r="901" customFormat="false" ht="14.4" hidden="false" customHeight="false" outlineLevel="0" collapsed="false">
      <c r="A901" s="1" t="n">
        <v>42173</v>
      </c>
      <c r="B901" s="0" t="n">
        <v>1.00330300942216</v>
      </c>
      <c r="C901" s="0" t="n">
        <v>0.991497340961638</v>
      </c>
      <c r="D901" s="0" t="n">
        <v>1.0131618598491</v>
      </c>
      <c r="E901" s="0" t="n">
        <v>0.989950222993221</v>
      </c>
      <c r="F901" s="0" t="n">
        <v>1.00129712624091</v>
      </c>
      <c r="G901" s="0" t="n">
        <v>1.00472745246707</v>
      </c>
      <c r="H901" s="0" t="n">
        <v>1.00259478047569</v>
      </c>
      <c r="I901" s="0" t="n">
        <v>0.994869122200463</v>
      </c>
      <c r="J901" s="0" t="n">
        <v>0.998264738177847</v>
      </c>
      <c r="K901" s="0" t="n">
        <v>0.997445072805798</v>
      </c>
      <c r="L901" s="0" t="n">
        <v>0.974675372419939</v>
      </c>
      <c r="M901" s="0" t="n">
        <v>1.00776931992417</v>
      </c>
      <c r="N901" s="0" t="n">
        <v>1.00858046860564</v>
      </c>
      <c r="O901" s="0" t="n">
        <v>0.97947659416525</v>
      </c>
      <c r="P901" s="0" t="n">
        <v>1.015</v>
      </c>
      <c r="Q901" s="0" t="n">
        <v>0.985</v>
      </c>
    </row>
    <row r="902" customFormat="false" ht="14.4" hidden="false" customHeight="false" outlineLevel="0" collapsed="false">
      <c r="A902" s="1" t="n">
        <v>42174</v>
      </c>
      <c r="B902" s="0" t="n">
        <v>1.003240150075</v>
      </c>
      <c r="C902" s="0" t="n">
        <v>0.991445127316872</v>
      </c>
      <c r="D902" s="0" t="n">
        <v>1.01305722354555</v>
      </c>
      <c r="E902" s="0" t="n">
        <v>0.989893388029555</v>
      </c>
      <c r="F902" s="0" t="n">
        <v>1.00121965246241</v>
      </c>
      <c r="G902" s="0" t="n">
        <v>1.00467200629465</v>
      </c>
      <c r="H902" s="0" t="n">
        <v>1.00257652254207</v>
      </c>
      <c r="I902" s="0" t="n">
        <v>0.994794015652554</v>
      </c>
      <c r="J902" s="0" t="n">
        <v>0.998223771889473</v>
      </c>
      <c r="K902" s="0" t="n">
        <v>0.997304164761947</v>
      </c>
      <c r="L902" s="0" t="n">
        <v>0.974589776401271</v>
      </c>
      <c r="M902" s="0" t="n">
        <v>1.0077981900942</v>
      </c>
      <c r="N902" s="0" t="n">
        <v>1.00860601892235</v>
      </c>
      <c r="O902" s="0" t="n">
        <v>0.979717409615732</v>
      </c>
      <c r="P902" s="0" t="n">
        <v>1.015</v>
      </c>
      <c r="Q902" s="0" t="n">
        <v>0.985</v>
      </c>
    </row>
    <row r="903" customFormat="false" ht="14.4" hidden="false" customHeight="false" outlineLevel="0" collapsed="false">
      <c r="A903" s="1" t="n">
        <v>42175</v>
      </c>
      <c r="B903" s="0" t="n">
        <v>1.00326465912311</v>
      </c>
      <c r="C903" s="0" t="n">
        <v>0.991456019437117</v>
      </c>
      <c r="D903" s="0" t="n">
        <v>1.01312833989944</v>
      </c>
      <c r="E903" s="0" t="n">
        <v>0.989997218923437</v>
      </c>
      <c r="F903" s="0" t="n">
        <v>1.0012989870663</v>
      </c>
      <c r="G903" s="0" t="n">
        <v>1.00470133449863</v>
      </c>
      <c r="H903" s="0" t="n">
        <v>1.00269264826433</v>
      </c>
      <c r="I903" s="0" t="n">
        <v>0.994903762756064</v>
      </c>
      <c r="J903" s="0" t="n">
        <v>0.9982698500265</v>
      </c>
      <c r="K903" s="0" t="n">
        <v>0.997375420525925</v>
      </c>
      <c r="L903" s="0" t="n">
        <v>0.974693652689142</v>
      </c>
      <c r="M903" s="0" t="n">
        <v>1.00785523319489</v>
      </c>
      <c r="N903" s="0" t="n">
        <v>1.00868463007155</v>
      </c>
      <c r="O903" s="0" t="n">
        <v>0.980040134646061</v>
      </c>
      <c r="P903" s="0" t="n">
        <v>1.015</v>
      </c>
      <c r="Q903" s="0" t="n">
        <v>0.985</v>
      </c>
    </row>
    <row r="904" customFormat="false" ht="14.4" hidden="false" customHeight="false" outlineLevel="0" collapsed="false">
      <c r="A904" s="1" t="n">
        <v>42176</v>
      </c>
      <c r="B904" s="0" t="n">
        <v>1.00334025562127</v>
      </c>
      <c r="C904" s="0" t="n">
        <v>0.991513058679211</v>
      </c>
      <c r="D904" s="0" t="n">
        <v>1.01323901972295</v>
      </c>
      <c r="E904" s="0" t="n">
        <v>0.990165326661091</v>
      </c>
      <c r="F904" s="0" t="n">
        <v>1.00139120396312</v>
      </c>
      <c r="G904" s="0" t="n">
        <v>1.00478073785941</v>
      </c>
      <c r="H904" s="0" t="n">
        <v>1.00283985514797</v>
      </c>
      <c r="I904" s="0" t="n">
        <v>0.995022580737485</v>
      </c>
      <c r="J904" s="0" t="n">
        <v>0.99836445264178</v>
      </c>
      <c r="K904" s="0" t="n">
        <v>0.997523228633129</v>
      </c>
      <c r="L904" s="0" t="n">
        <v>0.974790660348072</v>
      </c>
      <c r="M904" s="0" t="n">
        <v>1.00797672255873</v>
      </c>
      <c r="N904" s="0" t="n">
        <v>1.00884874639444</v>
      </c>
      <c r="O904" s="0" t="n">
        <v>0.980319785500856</v>
      </c>
      <c r="P904" s="0" t="n">
        <v>1.015</v>
      </c>
      <c r="Q904" s="0" t="n">
        <v>0.985</v>
      </c>
    </row>
    <row r="905" customFormat="false" ht="14.4" hidden="false" customHeight="false" outlineLevel="0" collapsed="false">
      <c r="A905" s="1" t="n">
        <v>42177</v>
      </c>
      <c r="B905" s="0" t="n">
        <v>1.00329456453595</v>
      </c>
      <c r="C905" s="0" t="n">
        <v>0.991496199131931</v>
      </c>
      <c r="D905" s="0" t="n">
        <v>1.01303539998481</v>
      </c>
      <c r="E905" s="0" t="n">
        <v>0.990092264327051</v>
      </c>
      <c r="F905" s="0" t="n">
        <v>1.00131118075886</v>
      </c>
      <c r="G905" s="0" t="n">
        <v>1.00479118779206</v>
      </c>
      <c r="H905" s="0" t="n">
        <v>1.00287651886763</v>
      </c>
      <c r="I905" s="0" t="n">
        <v>0.994933707535616</v>
      </c>
      <c r="J905" s="0" t="n">
        <v>0.998299547655945</v>
      </c>
      <c r="K905" s="0" t="n">
        <v>0.997446252140033</v>
      </c>
      <c r="L905" s="0" t="n">
        <v>0.974748613240168</v>
      </c>
      <c r="M905" s="0" t="n">
        <v>1.00801850729202</v>
      </c>
      <c r="N905" s="0" t="n">
        <v>1.00886448234411</v>
      </c>
      <c r="O905" s="0" t="n">
        <v>0.980474940231551</v>
      </c>
      <c r="P905" s="0" t="n">
        <v>1.015</v>
      </c>
      <c r="Q905" s="0" t="n">
        <v>0.985</v>
      </c>
    </row>
    <row r="906" customFormat="false" ht="14.4" hidden="false" customHeight="false" outlineLevel="0" collapsed="false">
      <c r="A906" s="1" t="n">
        <v>42178</v>
      </c>
      <c r="B906" s="0" t="n">
        <v>1.00320278068285</v>
      </c>
      <c r="C906" s="0" t="n">
        <v>0.991379729517736</v>
      </c>
      <c r="D906" s="0" t="n">
        <v>1.01276321299238</v>
      </c>
      <c r="E906" s="0" t="n">
        <v>0.989952868325959</v>
      </c>
      <c r="F906" s="0" t="n">
        <v>1.00118838273282</v>
      </c>
      <c r="G906" s="0" t="n">
        <v>1.00470660813697</v>
      </c>
      <c r="H906" s="0" t="n">
        <v>1.00273509185165</v>
      </c>
      <c r="I906" s="0" t="n">
        <v>0.994758180439089</v>
      </c>
      <c r="J906" s="0" t="n">
        <v>0.998166155859548</v>
      </c>
      <c r="K906" s="0" t="n">
        <v>0.997305600375772</v>
      </c>
      <c r="L906" s="0" t="n">
        <v>0.974604701672817</v>
      </c>
      <c r="M906" s="0" t="n">
        <v>1.00797716683504</v>
      </c>
      <c r="N906" s="0" t="n">
        <v>1.00879946204029</v>
      </c>
      <c r="O906" s="0" t="n">
        <v>0.98051865833081</v>
      </c>
      <c r="P906" s="0" t="n">
        <v>1.015</v>
      </c>
      <c r="Q906" s="0" t="n">
        <v>0.985</v>
      </c>
    </row>
    <row r="907" customFormat="false" ht="14.4" hidden="false" customHeight="false" outlineLevel="0" collapsed="false">
      <c r="A907" s="1" t="n">
        <v>42179</v>
      </c>
      <c r="B907" s="0" t="n">
        <v>1.00311400932507</v>
      </c>
      <c r="C907" s="0" t="n">
        <v>0.991290827287486</v>
      </c>
      <c r="D907" s="0" t="n">
        <v>1.01262443546743</v>
      </c>
      <c r="E907" s="0" t="n">
        <v>0.989980921020225</v>
      </c>
      <c r="F907" s="0" t="n">
        <v>1.00117663945854</v>
      </c>
      <c r="G907" s="0" t="n">
        <v>1.00473738146685</v>
      </c>
      <c r="H907" s="0" t="n">
        <v>1.00276881475355</v>
      </c>
      <c r="I907" s="0" t="n">
        <v>0.994686302867834</v>
      </c>
      <c r="J907" s="0" t="n">
        <v>0.998087531744185</v>
      </c>
      <c r="K907" s="0" t="n">
        <v>0.997261292777392</v>
      </c>
      <c r="L907" s="0" t="n">
        <v>0.974530109637941</v>
      </c>
      <c r="M907" s="0" t="n">
        <v>1.00796104249867</v>
      </c>
      <c r="N907" s="0" t="n">
        <v>1.00888660085747</v>
      </c>
      <c r="O907" s="0" t="n">
        <v>0.980674012152921</v>
      </c>
      <c r="P907" s="0" t="n">
        <v>1.015</v>
      </c>
      <c r="Q907" s="0" t="n">
        <v>0.985</v>
      </c>
    </row>
    <row r="908" customFormat="false" ht="14.4" hidden="false" customHeight="false" outlineLevel="0" collapsed="false">
      <c r="A908" s="1" t="n">
        <v>42180</v>
      </c>
      <c r="B908" s="0" t="n">
        <v>1.00301218036324</v>
      </c>
      <c r="C908" s="0" t="n">
        <v>0.991183209464015</v>
      </c>
      <c r="D908" s="0" t="n">
        <v>1.01247959290124</v>
      </c>
      <c r="E908" s="0" t="n">
        <v>0.989933926501997</v>
      </c>
      <c r="F908" s="0" t="n">
        <v>1.00113205707756</v>
      </c>
      <c r="G908" s="0" t="n">
        <v>1.0047212261362</v>
      </c>
      <c r="H908" s="0" t="n">
        <v>1.00273795483821</v>
      </c>
      <c r="I908" s="0" t="n">
        <v>0.994603941943706</v>
      </c>
      <c r="J908" s="0" t="n">
        <v>0.997984302387228</v>
      </c>
      <c r="K908" s="0" t="n">
        <v>0.997202875555979</v>
      </c>
      <c r="L908" s="0" t="n">
        <v>0.974440308764189</v>
      </c>
      <c r="M908" s="0" t="n">
        <v>1.00790066716498</v>
      </c>
      <c r="N908" s="0" t="n">
        <v>1.00892957912319</v>
      </c>
      <c r="O908" s="0" t="n">
        <v>0.980919871886596</v>
      </c>
      <c r="P908" s="0" t="n">
        <v>1.015</v>
      </c>
      <c r="Q908" s="0" t="n">
        <v>0.985</v>
      </c>
    </row>
    <row r="909" customFormat="false" ht="14.4" hidden="false" customHeight="false" outlineLevel="0" collapsed="false">
      <c r="A909" s="1" t="n">
        <v>42181</v>
      </c>
      <c r="B909" s="0" t="n">
        <v>1.003066165582</v>
      </c>
      <c r="C909" s="0" t="n">
        <v>0.991224419700331</v>
      </c>
      <c r="D909" s="0" t="n">
        <v>1.0125160527639</v>
      </c>
      <c r="E909" s="0" t="n">
        <v>0.989958556372016</v>
      </c>
      <c r="F909" s="0" t="n">
        <v>1.00121288334401</v>
      </c>
      <c r="G909" s="0" t="n">
        <v>1.00478328592792</v>
      </c>
      <c r="H909" s="0" t="n">
        <v>1.00276328698192</v>
      </c>
      <c r="I909" s="0" t="n">
        <v>0.994720217965157</v>
      </c>
      <c r="J909" s="0" t="n">
        <v>0.998039018106874</v>
      </c>
      <c r="K909" s="0" t="n">
        <v>0.997274223166707</v>
      </c>
      <c r="L909" s="0" t="n">
        <v>0.974490411637483</v>
      </c>
      <c r="M909" s="0" t="n">
        <v>1.00796564137284</v>
      </c>
      <c r="N909" s="0" t="n">
        <v>1.00898698363145</v>
      </c>
      <c r="O909" s="0" t="n">
        <v>0.981263756118185</v>
      </c>
      <c r="P909" s="0" t="n">
        <v>1.015</v>
      </c>
      <c r="Q909" s="0" t="n">
        <v>0.985</v>
      </c>
    </row>
    <row r="910" customFormat="false" ht="14.4" hidden="false" customHeight="false" outlineLevel="0" collapsed="false">
      <c r="A910" s="1" t="n">
        <v>42182</v>
      </c>
      <c r="B910" s="0" t="n">
        <v>1.00313910576578</v>
      </c>
      <c r="C910" s="0" t="n">
        <v>0.991207143782954</v>
      </c>
      <c r="D910" s="0" t="n">
        <v>1.01264398952647</v>
      </c>
      <c r="E910" s="0" t="n">
        <v>0.990021201594767</v>
      </c>
      <c r="F910" s="0" t="n">
        <v>1.00128756033153</v>
      </c>
      <c r="G910" s="0" t="n">
        <v>1.00480709491016</v>
      </c>
      <c r="H910" s="0" t="n">
        <v>1.00278391687951</v>
      </c>
      <c r="I910" s="0" t="n">
        <v>0.994813773925273</v>
      </c>
      <c r="J910" s="0" t="n">
        <v>0.998114734255034</v>
      </c>
      <c r="K910" s="0" t="n">
        <v>0.997258941722412</v>
      </c>
      <c r="L910" s="0" t="n">
        <v>0.97443990036926</v>
      </c>
      <c r="M910" s="0" t="n">
        <v>1.00798288162302</v>
      </c>
      <c r="N910" s="0" t="n">
        <v>1.00911631604272</v>
      </c>
      <c r="O910" s="0" t="n">
        <v>0.981686920510282</v>
      </c>
      <c r="P910" s="0" t="n">
        <v>1.015</v>
      </c>
      <c r="Q910" s="0" t="n">
        <v>0.985</v>
      </c>
    </row>
    <row r="911" customFormat="false" ht="14.4" hidden="false" customHeight="false" outlineLevel="0" collapsed="false">
      <c r="A911" s="1" t="n">
        <v>42183</v>
      </c>
      <c r="B911" s="0" t="n">
        <v>1.00326440440713</v>
      </c>
      <c r="C911" s="0" t="n">
        <v>0.991288264055367</v>
      </c>
      <c r="D911" s="0" t="n">
        <v>1.01281402919902</v>
      </c>
      <c r="E911" s="0" t="n">
        <v>0.990124704143709</v>
      </c>
      <c r="F911" s="0" t="n">
        <v>1.00140132758392</v>
      </c>
      <c r="G911" s="0" t="n">
        <v>1.00489280652981</v>
      </c>
      <c r="H911" s="0" t="n">
        <v>1.0028891475382</v>
      </c>
      <c r="I911" s="0" t="n">
        <v>0.995008100355452</v>
      </c>
      <c r="J911" s="0" t="n">
        <v>0.998320132892611</v>
      </c>
      <c r="K911" s="0" t="n">
        <v>0.997459279712897</v>
      </c>
      <c r="L911" s="0" t="n">
        <v>0.974588157744209</v>
      </c>
      <c r="M911" s="0" t="n">
        <v>1.00799529276477</v>
      </c>
      <c r="N911" s="0" t="n">
        <v>1.00935051331558</v>
      </c>
      <c r="O911" s="0" t="n">
        <v>0.982076335035549</v>
      </c>
      <c r="P911" s="0" t="n">
        <v>1.015</v>
      </c>
      <c r="Q911" s="0" t="n">
        <v>0.985</v>
      </c>
    </row>
    <row r="912" customFormat="false" ht="14.4" hidden="false" customHeight="false" outlineLevel="0" collapsed="false">
      <c r="A912" s="1" t="n">
        <v>42184</v>
      </c>
      <c r="B912" s="0" t="n">
        <v>1.00315864364755</v>
      </c>
      <c r="C912" s="0" t="n">
        <v>0.991179919309444</v>
      </c>
      <c r="D912" s="0" t="n">
        <v>1.01266018157762</v>
      </c>
      <c r="E912" s="0" t="n">
        <v>0.989947444854713</v>
      </c>
      <c r="F912" s="0" t="n">
        <v>1.00127358298123</v>
      </c>
      <c r="G912" s="0" t="n">
        <v>1.00474825901455</v>
      </c>
      <c r="H912" s="0" t="n">
        <v>1.002729396359</v>
      </c>
      <c r="I912" s="0" t="n">
        <v>0.994885148634528</v>
      </c>
      <c r="J912" s="0" t="n">
        <v>0.998274250332986</v>
      </c>
      <c r="K912" s="0" t="n">
        <v>0.997309709529344</v>
      </c>
      <c r="L912" s="0" t="n">
        <v>0.974459590964384</v>
      </c>
      <c r="M912" s="0" t="n">
        <v>1.00783848895063</v>
      </c>
      <c r="N912" s="0" t="n">
        <v>1.00927315911864</v>
      </c>
      <c r="O912" s="0" t="n">
        <v>0.982170816838521</v>
      </c>
      <c r="P912" s="0" t="n">
        <v>1.015</v>
      </c>
      <c r="Q912" s="0" t="n">
        <v>0.985</v>
      </c>
    </row>
    <row r="913" customFormat="false" ht="14.4" hidden="false" customHeight="false" outlineLevel="0" collapsed="false">
      <c r="A913" s="1" t="n">
        <v>42185</v>
      </c>
      <c r="B913" s="0" t="n">
        <v>1.0031202670416</v>
      </c>
      <c r="C913" s="0" t="n">
        <v>0.991152646016835</v>
      </c>
      <c r="D913" s="0" t="n">
        <v>1.0126029768584</v>
      </c>
      <c r="E913" s="0" t="n">
        <v>0.989949745521648</v>
      </c>
      <c r="F913" s="0" t="n">
        <v>1.00128269783428</v>
      </c>
      <c r="G913" s="0" t="n">
        <v>1.00466121822546</v>
      </c>
      <c r="H913" s="0" t="n">
        <v>1.00268958800165</v>
      </c>
      <c r="I913" s="0" t="n">
        <v>0.99488202871468</v>
      </c>
      <c r="J913" s="0" t="n">
        <v>0.998315406112411</v>
      </c>
      <c r="K913" s="0" t="n">
        <v>0.9972170188775</v>
      </c>
      <c r="L913" s="0" t="n">
        <v>0.974398732860091</v>
      </c>
      <c r="M913" s="0" t="n">
        <v>1.00779092718959</v>
      </c>
      <c r="N913" s="0" t="n">
        <v>1.00928553541619</v>
      </c>
      <c r="O913" s="0" t="n">
        <v>0.982313157295799</v>
      </c>
      <c r="P913" s="0" t="n">
        <v>1.015</v>
      </c>
      <c r="Q913" s="0" t="n">
        <v>0.985</v>
      </c>
    </row>
    <row r="914" customFormat="false" ht="14.4" hidden="false" customHeight="false" outlineLevel="0" collapsed="false">
      <c r="A914" s="1" t="n">
        <v>42186</v>
      </c>
      <c r="B914" s="0" t="n">
        <v>1.00333785873078</v>
      </c>
      <c r="C914" s="0" t="n">
        <v>0.991424050568789</v>
      </c>
      <c r="D914" s="0" t="n">
        <v>1.0128449108269</v>
      </c>
      <c r="E914" s="0" t="n">
        <v>0.990168622514858</v>
      </c>
      <c r="F914" s="0" t="n">
        <v>1.0015534327194</v>
      </c>
      <c r="G914" s="0" t="n">
        <v>1.00477180162373</v>
      </c>
      <c r="H914" s="0" t="n">
        <v>1.00288105294327</v>
      </c>
      <c r="I914" s="0" t="n">
        <v>0.99513981604135</v>
      </c>
      <c r="J914" s="0" t="n">
        <v>0.998574096579392</v>
      </c>
      <c r="K914" s="0" t="n">
        <v>0.997405872470273</v>
      </c>
      <c r="L914" s="0" t="n">
        <v>0.974589426694534</v>
      </c>
      <c r="M914" s="0" t="n">
        <v>1.00797719794777</v>
      </c>
      <c r="N914" s="0" t="n">
        <v>1.00944701147162</v>
      </c>
      <c r="O914" s="0" t="n">
        <v>0.982552250537449</v>
      </c>
      <c r="P914" s="0" t="n">
        <v>1.015</v>
      </c>
      <c r="Q914" s="0" t="n">
        <v>0.985</v>
      </c>
    </row>
    <row r="915" customFormat="false" ht="14.4" hidden="false" customHeight="false" outlineLevel="0" collapsed="false">
      <c r="A915" s="1" t="n">
        <v>42187</v>
      </c>
      <c r="B915" s="0" t="n">
        <v>1.00352901680243</v>
      </c>
      <c r="C915" s="0" t="n">
        <v>0.99161603044583</v>
      </c>
      <c r="D915" s="0" t="n">
        <v>1.01295334492044</v>
      </c>
      <c r="E915" s="0" t="n">
        <v>0.990236508316586</v>
      </c>
      <c r="F915" s="0" t="n">
        <v>1.00170110456554</v>
      </c>
      <c r="G915" s="0" t="n">
        <v>1.00488805060107</v>
      </c>
      <c r="H915" s="0" t="n">
        <v>1.00294301492982</v>
      </c>
      <c r="I915" s="0" t="n">
        <v>0.995283434772683</v>
      </c>
      <c r="J915" s="0" t="n">
        <v>0.998758390565668</v>
      </c>
      <c r="K915" s="0" t="n">
        <v>0.997451917614948</v>
      </c>
      <c r="L915" s="0" t="n">
        <v>0.974653944013231</v>
      </c>
      <c r="M915" s="0" t="n">
        <v>1.00816036107038</v>
      </c>
      <c r="N915" s="0" t="n">
        <v>1.00956972434422</v>
      </c>
      <c r="O915" s="0" t="n">
        <v>0.982882017988715</v>
      </c>
      <c r="P915" s="0" t="n">
        <v>1.015</v>
      </c>
      <c r="Q915" s="0" t="n">
        <v>0.985</v>
      </c>
    </row>
    <row r="916" customFormat="false" ht="14.4" hidden="false" customHeight="false" outlineLevel="0" collapsed="false">
      <c r="A916" s="1" t="n">
        <v>42188</v>
      </c>
      <c r="B916" s="0" t="n">
        <v>1.00360518238145</v>
      </c>
      <c r="C916" s="0" t="n">
        <v>0.99159048030215</v>
      </c>
      <c r="D916" s="0" t="n">
        <v>1.01297849677649</v>
      </c>
      <c r="E916" s="0" t="n">
        <v>0.990172762944774</v>
      </c>
      <c r="F916" s="0" t="n">
        <v>1.00167732541753</v>
      </c>
      <c r="G916" s="0" t="n">
        <v>1.00477955095904</v>
      </c>
      <c r="H916" s="0" t="n">
        <v>1.00287657770122</v>
      </c>
      <c r="I916" s="0" t="n">
        <v>0.995340719928175</v>
      </c>
      <c r="J916" s="0" t="n">
        <v>0.998834652550636</v>
      </c>
      <c r="K916" s="0" t="n">
        <v>0.997427769335169</v>
      </c>
      <c r="L916" s="0" t="n">
        <v>0.974678551094264</v>
      </c>
      <c r="M916" s="0" t="n">
        <v>1.00811058378551</v>
      </c>
      <c r="N916" s="0" t="n">
        <v>1.00950839374262</v>
      </c>
      <c r="O916" s="0" t="n">
        <v>0.982909919447783</v>
      </c>
      <c r="P916" s="0" t="n">
        <v>1.015</v>
      </c>
      <c r="Q916" s="0" t="n">
        <v>0.985</v>
      </c>
    </row>
    <row r="917" customFormat="false" ht="14.4" hidden="false" customHeight="false" outlineLevel="0" collapsed="false">
      <c r="A917" s="1" t="n">
        <v>42189</v>
      </c>
      <c r="B917" s="0" t="n">
        <v>1.00369976336971</v>
      </c>
      <c r="C917" s="0" t="n">
        <v>0.991579620556392</v>
      </c>
      <c r="D917" s="0" t="n">
        <v>1.0131009220189</v>
      </c>
      <c r="E917" s="0" t="n">
        <v>0.990169416343053</v>
      </c>
      <c r="F917" s="0" t="n">
        <v>1.00172112362268</v>
      </c>
      <c r="G917" s="0" t="n">
        <v>1.0047427844826</v>
      </c>
      <c r="H917" s="0" t="n">
        <v>1.00291838693056</v>
      </c>
      <c r="I917" s="0" t="n">
        <v>0.995417757078143</v>
      </c>
      <c r="J917" s="0" t="n">
        <v>0.99893358277588</v>
      </c>
      <c r="K917" s="0" t="n">
        <v>0.997419568457529</v>
      </c>
      <c r="L917" s="0" t="n">
        <v>0.974714442594316</v>
      </c>
      <c r="M917" s="0" t="n">
        <v>1.0080541580339</v>
      </c>
      <c r="N917" s="0" t="n">
        <v>1.00964359837543</v>
      </c>
      <c r="O917" s="0" t="n">
        <v>0.983129556896974</v>
      </c>
      <c r="P917" s="0" t="n">
        <v>1.015</v>
      </c>
      <c r="Q917" s="0" t="n">
        <v>0.985</v>
      </c>
    </row>
    <row r="918" customFormat="false" ht="14.4" hidden="false" customHeight="false" outlineLevel="0" collapsed="false">
      <c r="A918" s="1" t="n">
        <v>42190</v>
      </c>
      <c r="B918" s="0" t="n">
        <v>1.00372721100128</v>
      </c>
      <c r="C918" s="0" t="n">
        <v>0.991615105555909</v>
      </c>
      <c r="D918" s="0" t="n">
        <v>1.0131506061425</v>
      </c>
      <c r="E918" s="0" t="n">
        <v>0.990199286427338</v>
      </c>
      <c r="F918" s="0" t="n">
        <v>1.00177987642128</v>
      </c>
      <c r="G918" s="0" t="n">
        <v>1.00471147188865</v>
      </c>
      <c r="H918" s="0" t="n">
        <v>1.00298144983279</v>
      </c>
      <c r="I918" s="0" t="n">
        <v>0.995383458451328</v>
      </c>
      <c r="J918" s="0" t="n">
        <v>0.998999645842658</v>
      </c>
      <c r="K918" s="0" t="n">
        <v>0.997401735119776</v>
      </c>
      <c r="L918" s="0" t="n">
        <v>0.974738015033707</v>
      </c>
      <c r="M918" s="0" t="n">
        <v>1.00801178399151</v>
      </c>
      <c r="N918" s="0" t="n">
        <v>1.00972206981487</v>
      </c>
      <c r="O918" s="0" t="n">
        <v>0.983217730824906</v>
      </c>
      <c r="P918" s="0" t="n">
        <v>1.015</v>
      </c>
      <c r="Q918" s="0" t="n">
        <v>0.985</v>
      </c>
    </row>
    <row r="919" customFormat="false" ht="14.4" hidden="false" customHeight="false" outlineLevel="0" collapsed="false">
      <c r="A919" s="1" t="n">
        <v>42191</v>
      </c>
      <c r="B919" s="0" t="n">
        <v>1.00353532714911</v>
      </c>
      <c r="C919" s="0" t="n">
        <v>0.991587215937972</v>
      </c>
      <c r="D919" s="0" t="n">
        <v>1.01289259054693</v>
      </c>
      <c r="E919" s="0" t="n">
        <v>0.990190234988899</v>
      </c>
      <c r="F919" s="0" t="n">
        <v>1.00173824304216</v>
      </c>
      <c r="G919" s="0" t="n">
        <v>1.00466594115113</v>
      </c>
      <c r="H919" s="0" t="n">
        <v>1.00295045205383</v>
      </c>
      <c r="I919" s="0" t="n">
        <v>0.995159424479602</v>
      </c>
      <c r="J919" s="0" t="n">
        <v>0.998801999486494</v>
      </c>
      <c r="K919" s="0" t="n">
        <v>0.997354666439972</v>
      </c>
      <c r="L919" s="0" t="n">
        <v>0.974709781977559</v>
      </c>
      <c r="M919" s="0" t="n">
        <v>1.00798847945531</v>
      </c>
      <c r="N919" s="0" t="n">
        <v>1.00972813228931</v>
      </c>
      <c r="O919" s="0" t="n">
        <v>0.983211654604559</v>
      </c>
      <c r="P919" s="0" t="n">
        <v>1.015</v>
      </c>
      <c r="Q919" s="0" t="n">
        <v>0.985</v>
      </c>
    </row>
    <row r="920" customFormat="false" ht="14.4" hidden="false" customHeight="false" outlineLevel="0" collapsed="false">
      <c r="A920" s="1" t="n">
        <v>42192</v>
      </c>
      <c r="B920" s="0" t="n">
        <v>1.00345953046592</v>
      </c>
      <c r="C920" s="0" t="n">
        <v>0.991540766361066</v>
      </c>
      <c r="D920" s="0" t="n">
        <v>1.01272469852761</v>
      </c>
      <c r="E920" s="0" t="n">
        <v>0.990174099788421</v>
      </c>
      <c r="F920" s="0" t="n">
        <v>1.00165164475156</v>
      </c>
      <c r="G920" s="0" t="n">
        <v>1.0045719716596</v>
      </c>
      <c r="H920" s="0" t="n">
        <v>1.00284706509306</v>
      </c>
      <c r="I920" s="0" t="n">
        <v>0.99502175996499</v>
      </c>
      <c r="J920" s="0" t="n">
        <v>0.99873654327451</v>
      </c>
      <c r="K920" s="0" t="n">
        <v>0.997282859336108</v>
      </c>
      <c r="L920" s="0" t="n">
        <v>0.974655848288393</v>
      </c>
      <c r="M920" s="0" t="n">
        <v>1.00797835977088</v>
      </c>
      <c r="N920" s="0" t="n">
        <v>1.00971213899545</v>
      </c>
      <c r="O920" s="0" t="n">
        <v>0.983385499888478</v>
      </c>
      <c r="P920" s="0" t="n">
        <v>1.015</v>
      </c>
      <c r="Q920" s="0" t="n">
        <v>0.985</v>
      </c>
    </row>
    <row r="921" customFormat="false" ht="14.4" hidden="false" customHeight="false" outlineLevel="0" collapsed="false">
      <c r="A921" s="1" t="n">
        <v>42193</v>
      </c>
      <c r="B921" s="0" t="n">
        <v>1.00352221618948</v>
      </c>
      <c r="C921" s="0" t="n">
        <v>0.991551821640852</v>
      </c>
      <c r="D921" s="0" t="n">
        <v>1.01268754436987</v>
      </c>
      <c r="E921" s="0" t="n">
        <v>0.990223430062929</v>
      </c>
      <c r="F921" s="0" t="n">
        <v>1.00166176913898</v>
      </c>
      <c r="G921" s="0" t="n">
        <v>1.00462304655659</v>
      </c>
      <c r="H921" s="0" t="n">
        <v>1.00284587069518</v>
      </c>
      <c r="I921" s="0" t="n">
        <v>0.994979259901503</v>
      </c>
      <c r="J921" s="0" t="n">
        <v>0.998826593413729</v>
      </c>
      <c r="K921" s="0" t="n">
        <v>0.997313170265928</v>
      </c>
      <c r="L921" s="0" t="n">
        <v>0.974631716404678</v>
      </c>
      <c r="M921" s="0" t="n">
        <v>1.00806081531034</v>
      </c>
      <c r="N921" s="0" t="n">
        <v>1.00977934021887</v>
      </c>
      <c r="O921" s="0" t="n">
        <v>0.983539703899809</v>
      </c>
      <c r="P921" s="0" t="n">
        <v>1.015</v>
      </c>
      <c r="Q921" s="0" t="n">
        <v>0.985</v>
      </c>
    </row>
    <row r="922" customFormat="false" ht="14.4" hidden="false" customHeight="false" outlineLevel="0" collapsed="false">
      <c r="A922" s="1" t="n">
        <v>42194</v>
      </c>
      <c r="B922" s="0" t="n">
        <v>1.00336841884434</v>
      </c>
      <c r="C922" s="0" t="n">
        <v>0.991372318308368</v>
      </c>
      <c r="D922" s="0" t="n">
        <v>1.01250868458578</v>
      </c>
      <c r="E922" s="0" t="n">
        <v>0.990090294788587</v>
      </c>
      <c r="F922" s="0" t="n">
        <v>1.00150208432683</v>
      </c>
      <c r="G922" s="0" t="n">
        <v>1.0044333302188</v>
      </c>
      <c r="H922" s="0" t="n">
        <v>1.00272203088219</v>
      </c>
      <c r="I922" s="0" t="n">
        <v>0.994772982170769</v>
      </c>
      <c r="J922" s="0" t="n">
        <v>0.998710879655833</v>
      </c>
      <c r="K922" s="0" t="n">
        <v>0.997176378302024</v>
      </c>
      <c r="L922" s="0" t="n">
        <v>0.974508661302692</v>
      </c>
      <c r="M922" s="0" t="n">
        <v>1.00787664583192</v>
      </c>
      <c r="N922" s="0" t="n">
        <v>1.00969855705056</v>
      </c>
      <c r="O922" s="0" t="n">
        <v>0.983587207530245</v>
      </c>
      <c r="P922" s="0" t="n">
        <v>1.015</v>
      </c>
      <c r="Q922" s="0" t="n">
        <v>0.985</v>
      </c>
    </row>
    <row r="923" customFormat="false" ht="14.4" hidden="false" customHeight="false" outlineLevel="0" collapsed="false">
      <c r="A923" s="1" t="n">
        <v>42195</v>
      </c>
      <c r="B923" s="0" t="n">
        <v>1.00329836146165</v>
      </c>
      <c r="C923" s="0" t="n">
        <v>0.991314126521437</v>
      </c>
      <c r="D923" s="0" t="n">
        <v>1.01245150127146</v>
      </c>
      <c r="E923" s="0" t="n">
        <v>0.990103858278683</v>
      </c>
      <c r="F923" s="0" t="n">
        <v>1.00146934320162</v>
      </c>
      <c r="G923" s="0" t="n">
        <v>1.00435829280719</v>
      </c>
      <c r="H923" s="0" t="n">
        <v>1.00277252276876</v>
      </c>
      <c r="I923" s="0" t="n">
        <v>0.994666117304818</v>
      </c>
      <c r="J923" s="0" t="n">
        <v>0.998686907194908</v>
      </c>
      <c r="K923" s="0" t="n">
        <v>0.997154907397944</v>
      </c>
      <c r="L923" s="0" t="n">
        <v>0.974501390675649</v>
      </c>
      <c r="M923" s="0" t="n">
        <v>1.00780378719292</v>
      </c>
      <c r="N923" s="0" t="n">
        <v>1.00971963712701</v>
      </c>
      <c r="O923" s="0" t="n">
        <v>0.983788674490821</v>
      </c>
      <c r="P923" s="0" t="n">
        <v>1.015</v>
      </c>
      <c r="Q923" s="0" t="n">
        <v>0.985</v>
      </c>
    </row>
    <row r="924" customFormat="false" ht="14.4" hidden="false" customHeight="false" outlineLevel="0" collapsed="false">
      <c r="A924" s="1" t="n">
        <v>42196</v>
      </c>
      <c r="B924" s="0" t="n">
        <v>1.00326950901295</v>
      </c>
      <c r="C924" s="0" t="n">
        <v>0.991316307425557</v>
      </c>
      <c r="D924" s="0" t="n">
        <v>1.01251689589698</v>
      </c>
      <c r="E924" s="0" t="n">
        <v>0.990296447994252</v>
      </c>
      <c r="F924" s="0" t="n">
        <v>1.00156899719885</v>
      </c>
      <c r="G924" s="0" t="n">
        <v>1.00433273765066</v>
      </c>
      <c r="H924" s="0" t="n">
        <v>1.00285106946443</v>
      </c>
      <c r="I924" s="0" t="n">
        <v>0.994726719735899</v>
      </c>
      <c r="J924" s="0" t="n">
        <v>0.998698028312069</v>
      </c>
      <c r="K924" s="0" t="n">
        <v>0.997253559158383</v>
      </c>
      <c r="L924" s="0" t="n">
        <v>0.974542553342075</v>
      </c>
      <c r="M924" s="0" t="n">
        <v>1.00785576967963</v>
      </c>
      <c r="N924" s="0" t="n">
        <v>1.00983681827131</v>
      </c>
      <c r="O924" s="0" t="n">
        <v>0.984168259475193</v>
      </c>
      <c r="P924" s="0" t="n">
        <v>1.015</v>
      </c>
      <c r="Q924" s="0" t="n">
        <v>0.985</v>
      </c>
    </row>
    <row r="925" customFormat="false" ht="14.4" hidden="false" customHeight="false" outlineLevel="0" collapsed="false">
      <c r="A925" s="1" t="n">
        <v>42197</v>
      </c>
      <c r="B925" s="0" t="n">
        <v>1.00335293847224</v>
      </c>
      <c r="C925" s="0" t="n">
        <v>0.991398274873606</v>
      </c>
      <c r="D925" s="0" t="n">
        <v>1.01263733243213</v>
      </c>
      <c r="E925" s="0" t="n">
        <v>0.990485697531806</v>
      </c>
      <c r="F925" s="0" t="n">
        <v>1.00169995763001</v>
      </c>
      <c r="G925" s="0" t="n">
        <v>1.00433182856462</v>
      </c>
      <c r="H925" s="0" t="n">
        <v>1.00294345341981</v>
      </c>
      <c r="I925" s="0" t="n">
        <v>0.994859544362932</v>
      </c>
      <c r="J925" s="0" t="n">
        <v>0.998819184185331</v>
      </c>
      <c r="K925" s="0" t="n">
        <v>0.997473595958433</v>
      </c>
      <c r="L925" s="0" t="n">
        <v>0.974779534889386</v>
      </c>
      <c r="M925" s="0" t="n">
        <v>1.0079367475414</v>
      </c>
      <c r="N925" s="0" t="n">
        <v>1.00996796137733</v>
      </c>
      <c r="O925" s="0" t="n">
        <v>0.98454472138438</v>
      </c>
      <c r="P925" s="0" t="n">
        <v>1.015</v>
      </c>
      <c r="Q925" s="0" t="n">
        <v>0.985</v>
      </c>
    </row>
    <row r="926" customFormat="false" ht="14.4" hidden="false" customHeight="false" outlineLevel="0" collapsed="false">
      <c r="A926" s="1" t="n">
        <v>42198</v>
      </c>
      <c r="B926" s="0" t="n">
        <v>1.0034122868474</v>
      </c>
      <c r="C926" s="0" t="n">
        <v>0.991398264934406</v>
      </c>
      <c r="D926" s="0" t="n">
        <v>1.01246366161607</v>
      </c>
      <c r="E926" s="0" t="n">
        <v>0.9904387469823</v>
      </c>
      <c r="F926" s="0" t="n">
        <v>1.0016606452196</v>
      </c>
      <c r="G926" s="0" t="n">
        <v>1.0042680196171</v>
      </c>
      <c r="H926" s="0" t="n">
        <v>1.00285217892362</v>
      </c>
      <c r="I926" s="0" t="n">
        <v>0.994820735515476</v>
      </c>
      <c r="J926" s="0" t="n">
        <v>0.998803418500454</v>
      </c>
      <c r="K926" s="0" t="n">
        <v>0.997448096178283</v>
      </c>
      <c r="L926" s="0" t="n">
        <v>0.974755054057091</v>
      </c>
      <c r="M926" s="0" t="n">
        <v>1.0079504758046</v>
      </c>
      <c r="N926" s="0" t="n">
        <v>1.00989209975607</v>
      </c>
      <c r="O926" s="0" t="n">
        <v>0.984541286669512</v>
      </c>
      <c r="P926" s="0" t="n">
        <v>1.015</v>
      </c>
      <c r="Q926" s="0" t="n">
        <v>0.985</v>
      </c>
    </row>
    <row r="927" customFormat="false" ht="14.4" hidden="false" customHeight="false" outlineLevel="0" collapsed="false">
      <c r="A927" s="1" t="n">
        <v>42199</v>
      </c>
      <c r="B927" s="0" t="n">
        <v>1.0033613075832</v>
      </c>
      <c r="C927" s="0" t="n">
        <v>0.991351373924056</v>
      </c>
      <c r="D927" s="0" t="n">
        <v>1.01224036938025</v>
      </c>
      <c r="E927" s="0" t="n">
        <v>0.990352565251281</v>
      </c>
      <c r="F927" s="0" t="n">
        <v>1.00162250306885</v>
      </c>
      <c r="G927" s="0" t="n">
        <v>1.004077188614</v>
      </c>
      <c r="H927" s="0" t="n">
        <v>1.00271568692975</v>
      </c>
      <c r="I927" s="0" t="n">
        <v>0.994724729116634</v>
      </c>
      <c r="J927" s="0" t="n">
        <v>0.998725808307927</v>
      </c>
      <c r="K927" s="0" t="n">
        <v>0.99743933748651</v>
      </c>
      <c r="L927" s="0" t="n">
        <v>0.974786930431622</v>
      </c>
      <c r="M927" s="0" t="n">
        <v>1.00788655706011</v>
      </c>
      <c r="N927" s="0" t="n">
        <v>1.00987945247325</v>
      </c>
      <c r="O927" s="0" t="n">
        <v>0.984576320189707</v>
      </c>
      <c r="P927" s="0" t="n">
        <v>1.015</v>
      </c>
      <c r="Q927" s="0" t="n">
        <v>0.985</v>
      </c>
    </row>
    <row r="928" customFormat="false" ht="14.4" hidden="false" customHeight="false" outlineLevel="0" collapsed="false">
      <c r="A928" s="1" t="n">
        <v>42200</v>
      </c>
      <c r="B928" s="0" t="n">
        <v>1.00338773729995</v>
      </c>
      <c r="C928" s="0" t="n">
        <v>0.991293485214982</v>
      </c>
      <c r="D928" s="0" t="n">
        <v>1.01217637275242</v>
      </c>
      <c r="E928" s="0" t="n">
        <v>0.990223475081524</v>
      </c>
      <c r="F928" s="0" t="n">
        <v>1.00155086155742</v>
      </c>
      <c r="G928" s="0" t="n">
        <v>1.00392518904392</v>
      </c>
      <c r="H928" s="0" t="n">
        <v>1.00257403047837</v>
      </c>
      <c r="I928" s="0" t="n">
        <v>0.994719699715874</v>
      </c>
      <c r="J928" s="0" t="n">
        <v>0.998828224037732</v>
      </c>
      <c r="K928" s="0" t="n">
        <v>0.997371704249544</v>
      </c>
      <c r="L928" s="0" t="n">
        <v>0.974730143910385</v>
      </c>
      <c r="M928" s="0" t="n">
        <v>1.00779968953604</v>
      </c>
      <c r="N928" s="0" t="n">
        <v>1.00988493617925</v>
      </c>
      <c r="O928" s="0" t="n">
        <v>0.984583663136864</v>
      </c>
      <c r="P928" s="0" t="n">
        <v>1.015</v>
      </c>
      <c r="Q928" s="0" t="n">
        <v>0.985</v>
      </c>
    </row>
    <row r="929" customFormat="false" ht="14.4" hidden="false" customHeight="false" outlineLevel="0" collapsed="false">
      <c r="A929" s="1" t="n">
        <v>42201</v>
      </c>
      <c r="B929" s="0" t="n">
        <v>1.00330546253371</v>
      </c>
      <c r="C929" s="0" t="n">
        <v>0.991264135317178</v>
      </c>
      <c r="D929" s="0" t="n">
        <v>1.01204193095075</v>
      </c>
      <c r="E929" s="0" t="n">
        <v>0.990210773328222</v>
      </c>
      <c r="F929" s="0" t="n">
        <v>1.00155208212795</v>
      </c>
      <c r="G929" s="0" t="n">
        <v>1.0037702263715</v>
      </c>
      <c r="H929" s="0" t="n">
        <v>1.002510056575</v>
      </c>
      <c r="I929" s="0" t="n">
        <v>0.994688350486249</v>
      </c>
      <c r="J929" s="0" t="n">
        <v>0.998826230609211</v>
      </c>
      <c r="K929" s="0" t="n">
        <v>0.997376180198321</v>
      </c>
      <c r="L929" s="0" t="n">
        <v>0.974743228932598</v>
      </c>
      <c r="M929" s="0" t="n">
        <v>1.00769692811633</v>
      </c>
      <c r="N929" s="0" t="n">
        <v>1.00993299955057</v>
      </c>
      <c r="O929" s="0" t="n">
        <v>0.984646516062815</v>
      </c>
      <c r="P929" s="0" t="n">
        <v>1.015</v>
      </c>
      <c r="Q929" s="0" t="n">
        <v>0.985</v>
      </c>
    </row>
    <row r="930" customFormat="false" ht="14.4" hidden="false" customHeight="false" outlineLevel="0" collapsed="false">
      <c r="A930" s="1" t="n">
        <v>42202</v>
      </c>
      <c r="B930" s="0" t="n">
        <v>1.00323113453982</v>
      </c>
      <c r="C930" s="0" t="n">
        <v>0.991205875950234</v>
      </c>
      <c r="D930" s="0" t="n">
        <v>1.0119238307709</v>
      </c>
      <c r="E930" s="0" t="n">
        <v>0.990140139054987</v>
      </c>
      <c r="F930" s="0" t="n">
        <v>1.00148855087951</v>
      </c>
      <c r="G930" s="0" t="n">
        <v>1.00369546873157</v>
      </c>
      <c r="H930" s="0" t="n">
        <v>1.00245860329425</v>
      </c>
      <c r="I930" s="0" t="n">
        <v>0.994659247035151</v>
      </c>
      <c r="J930" s="0" t="n">
        <v>0.998801628286751</v>
      </c>
      <c r="K930" s="0" t="n">
        <v>0.997289510908309</v>
      </c>
      <c r="L930" s="0" t="n">
        <v>0.974672633466605</v>
      </c>
      <c r="M930" s="0" t="n">
        <v>1.00762533205717</v>
      </c>
      <c r="N930" s="0" t="n">
        <v>1.00999715942575</v>
      </c>
      <c r="O930" s="0" t="n">
        <v>0.984818947825134</v>
      </c>
      <c r="P930" s="0" t="n">
        <v>1.015</v>
      </c>
      <c r="Q930" s="0" t="n">
        <v>0.985</v>
      </c>
    </row>
    <row r="931" customFormat="false" ht="14.4" hidden="false" customHeight="false" outlineLevel="0" collapsed="false">
      <c r="A931" s="1" t="n">
        <v>42203</v>
      </c>
      <c r="B931" s="0" t="n">
        <v>1.00311693995679</v>
      </c>
      <c r="C931" s="0" t="n">
        <v>0.991090686808838</v>
      </c>
      <c r="D931" s="0" t="n">
        <v>1.01183064258525</v>
      </c>
      <c r="E931" s="0" t="n">
        <v>0.990145407945155</v>
      </c>
      <c r="F931" s="0" t="n">
        <v>1.00146188562508</v>
      </c>
      <c r="G931" s="0" t="n">
        <v>1.0036603898459</v>
      </c>
      <c r="H931" s="0" t="n">
        <v>1.00243793067394</v>
      </c>
      <c r="I931" s="0" t="n">
        <v>0.994635241588848</v>
      </c>
      <c r="J931" s="0" t="n">
        <v>0.998720022350898</v>
      </c>
      <c r="K931" s="0" t="n">
        <v>0.997265699955693</v>
      </c>
      <c r="L931" s="0" t="n">
        <v>0.974606822265345</v>
      </c>
      <c r="M931" s="0" t="n">
        <v>1.00752971174055</v>
      </c>
      <c r="N931" s="0" t="n">
        <v>1.01022639990814</v>
      </c>
      <c r="O931" s="0" t="n">
        <v>0.985116849834494</v>
      </c>
      <c r="P931" s="0" t="n">
        <v>1.015</v>
      </c>
      <c r="Q931" s="0" t="n">
        <v>0.985</v>
      </c>
    </row>
    <row r="932" customFormat="false" ht="14.4" hidden="false" customHeight="false" outlineLevel="0" collapsed="false">
      <c r="A932" s="1" t="n">
        <v>42204</v>
      </c>
      <c r="B932" s="0" t="n">
        <v>1.00298006744266</v>
      </c>
      <c r="C932" s="0" t="n">
        <v>0.990966773710689</v>
      </c>
      <c r="D932" s="0" t="n">
        <v>1.01171089127597</v>
      </c>
      <c r="E932" s="0" t="n">
        <v>0.990093746036837</v>
      </c>
      <c r="F932" s="0" t="n">
        <v>1.00139014524776</v>
      </c>
      <c r="G932" s="0" t="n">
        <v>1.00361068236811</v>
      </c>
      <c r="H932" s="0" t="n">
        <v>1.00245041103719</v>
      </c>
      <c r="I932" s="0" t="n">
        <v>0.994543068336839</v>
      </c>
      <c r="J932" s="0" t="n">
        <v>0.998627283904834</v>
      </c>
      <c r="K932" s="0" t="n">
        <v>0.997190192708351</v>
      </c>
      <c r="L932" s="0" t="n">
        <v>0.974557286994952</v>
      </c>
      <c r="M932" s="0" t="n">
        <v>1.0074528670773</v>
      </c>
      <c r="N932" s="0" t="n">
        <v>1.01032309619766</v>
      </c>
      <c r="O932" s="0" t="n">
        <v>0.985380836155054</v>
      </c>
      <c r="P932" s="0" t="n">
        <v>1.015</v>
      </c>
      <c r="Q932" s="0" t="n">
        <v>0.985</v>
      </c>
    </row>
    <row r="933" customFormat="false" ht="14.4" hidden="false" customHeight="false" outlineLevel="0" collapsed="false">
      <c r="A933" s="1" t="n">
        <v>42205</v>
      </c>
      <c r="B933" s="0" t="n">
        <v>1.00276733960153</v>
      </c>
      <c r="C933" s="0" t="n">
        <v>0.990742674152459</v>
      </c>
      <c r="D933" s="0" t="n">
        <v>1.01139882499698</v>
      </c>
      <c r="E933" s="0" t="n">
        <v>0.989762641482335</v>
      </c>
      <c r="F933" s="0" t="n">
        <v>1.00110973723119</v>
      </c>
      <c r="G933" s="0" t="n">
        <v>1.0033231651407</v>
      </c>
      <c r="H933" s="0" t="n">
        <v>1.0021246254519</v>
      </c>
      <c r="I933" s="0" t="n">
        <v>0.99437529992073</v>
      </c>
      <c r="J933" s="0" t="n">
        <v>0.998469875468476</v>
      </c>
      <c r="K933" s="0" t="n">
        <v>0.996972951781383</v>
      </c>
      <c r="L933" s="0" t="n">
        <v>0.974384869872431</v>
      </c>
      <c r="M933" s="0" t="n">
        <v>1.00718106945866</v>
      </c>
      <c r="N933" s="0" t="n">
        <v>1.01007527029392</v>
      </c>
      <c r="O933" s="0" t="n">
        <v>0.985218460203433</v>
      </c>
      <c r="P933" s="0" t="n">
        <v>1.015</v>
      </c>
      <c r="Q933" s="0" t="n">
        <v>0.985</v>
      </c>
    </row>
    <row r="934" customFormat="false" ht="14.4" hidden="false" customHeight="false" outlineLevel="0" collapsed="false">
      <c r="A934" s="1" t="n">
        <v>42206</v>
      </c>
      <c r="B934" s="0" t="n">
        <v>1.00264522452601</v>
      </c>
      <c r="C934" s="0" t="n">
        <v>0.990659648093658</v>
      </c>
      <c r="D934" s="0" t="n">
        <v>1.01116773009172</v>
      </c>
      <c r="E934" s="0" t="n">
        <v>0.989619316680177</v>
      </c>
      <c r="F934" s="0" t="n">
        <v>1.00102108059723</v>
      </c>
      <c r="G934" s="0" t="n">
        <v>1.00319410306732</v>
      </c>
      <c r="H934" s="0" t="n">
        <v>1.00197475345713</v>
      </c>
      <c r="I934" s="0" t="n">
        <v>0.994297754129557</v>
      </c>
      <c r="J934" s="0" t="n">
        <v>0.998362150148019</v>
      </c>
      <c r="K934" s="0" t="n">
        <v>0.996908752762743</v>
      </c>
      <c r="L934" s="0" t="n">
        <v>0.974335840831276</v>
      </c>
      <c r="M934" s="0" t="n">
        <v>1.00710068605199</v>
      </c>
      <c r="N934" s="0" t="n">
        <v>1.00998473683709</v>
      </c>
      <c r="O934" s="0" t="n">
        <v>0.985201756228944</v>
      </c>
      <c r="P934" s="0" t="n">
        <v>1.015</v>
      </c>
      <c r="Q934" s="0" t="n">
        <v>0.985</v>
      </c>
    </row>
    <row r="935" customFormat="false" ht="14.4" hidden="false" customHeight="false" outlineLevel="0" collapsed="false">
      <c r="A935" s="1" t="n">
        <v>42207</v>
      </c>
      <c r="B935" s="0" t="n">
        <v>1.00261379393272</v>
      </c>
      <c r="C935" s="0" t="n">
        <v>0.990619242334072</v>
      </c>
      <c r="D935" s="0" t="n">
        <v>1.01102573194107</v>
      </c>
      <c r="E935" s="0" t="n">
        <v>0.989540472193237</v>
      </c>
      <c r="F935" s="0" t="n">
        <v>1.00096216591095</v>
      </c>
      <c r="G935" s="0" t="n">
        <v>1.0030935042215</v>
      </c>
      <c r="H935" s="0" t="n">
        <v>1.00191479634147</v>
      </c>
      <c r="I935" s="0" t="n">
        <v>0.994280285627488</v>
      </c>
      <c r="J935" s="0" t="n">
        <v>0.998327133255768</v>
      </c>
      <c r="K935" s="0" t="n">
        <v>0.996862078914474</v>
      </c>
      <c r="L935" s="0" t="n">
        <v>0.974262385773105</v>
      </c>
      <c r="M935" s="0" t="n">
        <v>1.00707434535202</v>
      </c>
      <c r="N935" s="0" t="n">
        <v>1.00999371514392</v>
      </c>
      <c r="O935" s="0" t="n">
        <v>0.985246811999365</v>
      </c>
      <c r="P935" s="0" t="n">
        <v>1.015</v>
      </c>
      <c r="Q935" s="0" t="n">
        <v>0.985</v>
      </c>
    </row>
    <row r="936" customFormat="false" ht="14.4" hidden="false" customHeight="false" outlineLevel="0" collapsed="false">
      <c r="A936" s="1" t="n">
        <v>42208</v>
      </c>
      <c r="B936" s="0" t="n">
        <v>1.00249320365753</v>
      </c>
      <c r="C936" s="0" t="n">
        <v>0.990483379961689</v>
      </c>
      <c r="D936" s="0" t="n">
        <v>1.01080465126876</v>
      </c>
      <c r="E936" s="0" t="n">
        <v>0.989411605761347</v>
      </c>
      <c r="F936" s="0" t="n">
        <v>1.0008312309883</v>
      </c>
      <c r="G936" s="0" t="n">
        <v>1.00291845488604</v>
      </c>
      <c r="H936" s="0" t="n">
        <v>1.00179497067362</v>
      </c>
      <c r="I936" s="0" t="n">
        <v>0.994206195961148</v>
      </c>
      <c r="J936" s="0" t="n">
        <v>0.998200349843896</v>
      </c>
      <c r="K936" s="0" t="n">
        <v>0.996739006680927</v>
      </c>
      <c r="L936" s="0" t="n">
        <v>0.974170896356877</v>
      </c>
      <c r="M936" s="0" t="n">
        <v>1.00693129659802</v>
      </c>
      <c r="N936" s="0" t="n">
        <v>1.00993819069956</v>
      </c>
      <c r="O936" s="0" t="n">
        <v>0.985320174661429</v>
      </c>
      <c r="P936" s="0" t="n">
        <v>1.015</v>
      </c>
      <c r="Q936" s="0" t="n">
        <v>0.985</v>
      </c>
    </row>
    <row r="937" customFormat="false" ht="14.4" hidden="false" customHeight="false" outlineLevel="0" collapsed="false">
      <c r="A937" s="1" t="n">
        <v>42209</v>
      </c>
      <c r="B937" s="0" t="n">
        <v>1.00248253758844</v>
      </c>
      <c r="C937" s="0" t="n">
        <v>0.990438306920768</v>
      </c>
      <c r="D937" s="0" t="n">
        <v>1.01063278876344</v>
      </c>
      <c r="E937" s="0" t="n">
        <v>0.989352878739819</v>
      </c>
      <c r="F937" s="0" t="n">
        <v>1.00079177553605</v>
      </c>
      <c r="G937" s="0" t="n">
        <v>1.00275479989852</v>
      </c>
      <c r="H937" s="0" t="n">
        <v>1.00168742983635</v>
      </c>
      <c r="I937" s="0" t="n">
        <v>0.994248885531993</v>
      </c>
      <c r="J937" s="0" t="n">
        <v>0.998175593657317</v>
      </c>
      <c r="K937" s="0" t="n">
        <v>0.996735658568445</v>
      </c>
      <c r="L937" s="0" t="n">
        <v>0.974248506867637</v>
      </c>
      <c r="M937" s="0" t="n">
        <v>1.00684950733048</v>
      </c>
      <c r="N937" s="0" t="n">
        <v>1.00988871507668</v>
      </c>
      <c r="O937" s="0" t="n">
        <v>0.98533772658266</v>
      </c>
      <c r="P937" s="0" t="n">
        <v>1.015</v>
      </c>
      <c r="Q937" s="0" t="n">
        <v>0.985</v>
      </c>
    </row>
    <row r="938" customFormat="false" ht="14.4" hidden="false" customHeight="false" outlineLevel="0" collapsed="false">
      <c r="A938" s="1" t="n">
        <v>42210</v>
      </c>
      <c r="B938" s="0" t="n">
        <v>1.00253483163114</v>
      </c>
      <c r="C938" s="0" t="n">
        <v>0.990457085210834</v>
      </c>
      <c r="D938" s="0" t="n">
        <v>1.0106300197499</v>
      </c>
      <c r="E938" s="0" t="n">
        <v>0.989466078265351</v>
      </c>
      <c r="F938" s="0" t="n">
        <v>1.00090399463419</v>
      </c>
      <c r="G938" s="0" t="n">
        <v>1.00278375278976</v>
      </c>
      <c r="H938" s="0" t="n">
        <v>1.00174348599338</v>
      </c>
      <c r="I938" s="0" t="n">
        <v>0.994311965584795</v>
      </c>
      <c r="J938" s="0" t="n">
        <v>0.99824951447941</v>
      </c>
      <c r="K938" s="0" t="n">
        <v>0.996847901221021</v>
      </c>
      <c r="L938" s="0" t="n">
        <v>0.974293514908718</v>
      </c>
      <c r="M938" s="0" t="n">
        <v>1.00691946498466</v>
      </c>
      <c r="N938" s="0" t="n">
        <v>1.01013807119094</v>
      </c>
      <c r="O938" s="0" t="n">
        <v>0.985780839275219</v>
      </c>
      <c r="P938" s="0" t="n">
        <v>1.015</v>
      </c>
      <c r="Q938" s="0" t="n">
        <v>0.985</v>
      </c>
    </row>
    <row r="939" customFormat="false" ht="14.4" hidden="false" customHeight="false" outlineLevel="0" collapsed="false">
      <c r="A939" s="1" t="n">
        <v>42211</v>
      </c>
      <c r="B939" s="0" t="n">
        <v>1.00264551041621</v>
      </c>
      <c r="C939" s="0" t="n">
        <v>0.990621585812753</v>
      </c>
      <c r="D939" s="0" t="n">
        <v>1.01067020738163</v>
      </c>
      <c r="E939" s="0" t="n">
        <v>0.989695810765232</v>
      </c>
      <c r="F939" s="0" t="n">
        <v>1.00111714636266</v>
      </c>
      <c r="G939" s="0" t="n">
        <v>1.00287286116444</v>
      </c>
      <c r="H939" s="0" t="n">
        <v>1.00185464007559</v>
      </c>
      <c r="I939" s="0" t="n">
        <v>0.9944604777531</v>
      </c>
      <c r="J939" s="0" t="n">
        <v>0.998415248832497</v>
      </c>
      <c r="K939" s="0" t="n">
        <v>0.997126576125709</v>
      </c>
      <c r="L939" s="0" t="n">
        <v>0.974552643525613</v>
      </c>
      <c r="M939" s="0" t="n">
        <v>1.00705131608905</v>
      </c>
      <c r="N939" s="0" t="n">
        <v>1.0103967322701</v>
      </c>
      <c r="O939" s="0" t="n">
        <v>0.986174885655999</v>
      </c>
      <c r="P939" s="0" t="n">
        <v>1.015</v>
      </c>
      <c r="Q939" s="0" t="n">
        <v>0.985</v>
      </c>
    </row>
    <row r="940" customFormat="false" ht="14.4" hidden="false" customHeight="false" outlineLevel="0" collapsed="false">
      <c r="A940" s="1" t="n">
        <v>42212</v>
      </c>
      <c r="B940" s="0" t="n">
        <v>1.00263047312514</v>
      </c>
      <c r="C940" s="0" t="n">
        <v>0.990673052743707</v>
      </c>
      <c r="D940" s="0" t="n">
        <v>1.01050021341051</v>
      </c>
      <c r="E940" s="0" t="n">
        <v>0.989735764953729</v>
      </c>
      <c r="F940" s="0" t="n">
        <v>1.00113211461926</v>
      </c>
      <c r="G940" s="0" t="n">
        <v>1.00302910174161</v>
      </c>
      <c r="H940" s="0" t="n">
        <v>1.00188685190263</v>
      </c>
      <c r="I940" s="0" t="n">
        <v>0.994440610650791</v>
      </c>
      <c r="J940" s="0" t="n">
        <v>0.99838676935806</v>
      </c>
      <c r="K940" s="0" t="n">
        <v>0.997233104714478</v>
      </c>
      <c r="L940" s="0" t="n">
        <v>0.974638527404996</v>
      </c>
      <c r="M940" s="0" t="n">
        <v>1.00712514038068</v>
      </c>
      <c r="N940" s="0" t="n">
        <v>1.01052784131499</v>
      </c>
      <c r="O940" s="0" t="n">
        <v>0.986391874504557</v>
      </c>
      <c r="P940" s="0" t="n">
        <v>1.015</v>
      </c>
      <c r="Q940" s="0" t="n">
        <v>0.985</v>
      </c>
    </row>
    <row r="941" customFormat="false" ht="14.4" hidden="false" customHeight="false" outlineLevel="0" collapsed="false">
      <c r="A941" s="1" t="n">
        <v>42213</v>
      </c>
      <c r="B941" s="0" t="n">
        <v>1.00265134363975</v>
      </c>
      <c r="C941" s="0" t="n">
        <v>0.99075923037392</v>
      </c>
      <c r="D941" s="0" t="n">
        <v>1.0103524059642</v>
      </c>
      <c r="E941" s="0" t="n">
        <v>0.98985376513316</v>
      </c>
      <c r="F941" s="0" t="n">
        <v>1.0012058812321</v>
      </c>
      <c r="G941" s="0" t="n">
        <v>1.00322899548699</v>
      </c>
      <c r="H941" s="0" t="n">
        <v>1.00197352445423</v>
      </c>
      <c r="I941" s="0" t="n">
        <v>0.994438671101393</v>
      </c>
      <c r="J941" s="0" t="n">
        <v>0.998368904361007</v>
      </c>
      <c r="K941" s="0" t="n">
        <v>0.997298070955652</v>
      </c>
      <c r="L941" s="0" t="n">
        <v>0.974671011155049</v>
      </c>
      <c r="M941" s="0" t="n">
        <v>1.00729209791352</v>
      </c>
      <c r="N941" s="0" t="n">
        <v>1.01073534949589</v>
      </c>
      <c r="O941" s="0" t="n">
        <v>0.986698258013976</v>
      </c>
      <c r="P941" s="0" t="n">
        <v>1.015</v>
      </c>
      <c r="Q941" s="0" t="n">
        <v>0.985</v>
      </c>
    </row>
    <row r="942" customFormat="false" ht="14.4" hidden="false" customHeight="false" outlineLevel="0" collapsed="false">
      <c r="A942" s="1" t="n">
        <v>42214</v>
      </c>
      <c r="B942" s="0" t="n">
        <v>1.00261436727989</v>
      </c>
      <c r="C942" s="0" t="n">
        <v>0.990814436100466</v>
      </c>
      <c r="D942" s="0" t="n">
        <v>1.01027468627552</v>
      </c>
      <c r="E942" s="0" t="n">
        <v>0.989953790369587</v>
      </c>
      <c r="F942" s="0" t="n">
        <v>1.00132378365926</v>
      </c>
      <c r="G942" s="0" t="n">
        <v>1.00339866456679</v>
      </c>
      <c r="H942" s="0" t="n">
        <v>1.00204082808905</v>
      </c>
      <c r="I942" s="0" t="n">
        <v>0.994482889137323</v>
      </c>
      <c r="J942" s="0" t="n">
        <v>0.998351382193254</v>
      </c>
      <c r="K942" s="0" t="n">
        <v>0.997397381317319</v>
      </c>
      <c r="L942" s="0" t="n">
        <v>0.974729828995279</v>
      </c>
      <c r="M942" s="0" t="n">
        <v>1.00742855077721</v>
      </c>
      <c r="N942" s="0" t="n">
        <v>1.01096304700363</v>
      </c>
      <c r="O942" s="0" t="n">
        <v>0.987097631919841</v>
      </c>
      <c r="P942" s="0" t="n">
        <v>1.015</v>
      </c>
      <c r="Q942" s="0" t="n">
        <v>0.985</v>
      </c>
    </row>
    <row r="943" customFormat="false" ht="14.4" hidden="false" customHeight="false" outlineLevel="0" collapsed="false">
      <c r="A943" s="1" t="n">
        <v>42215</v>
      </c>
      <c r="B943" s="0" t="n">
        <v>1.00263447479315</v>
      </c>
      <c r="C943" s="0" t="n">
        <v>0.990848364599281</v>
      </c>
      <c r="D943" s="0" t="n">
        <v>1.01020169198025</v>
      </c>
      <c r="E943" s="0" t="n">
        <v>0.989938595051281</v>
      </c>
      <c r="F943" s="0" t="n">
        <v>1.00134119811746</v>
      </c>
      <c r="G943" s="0" t="n">
        <v>1.00344479558557</v>
      </c>
      <c r="H943" s="0" t="n">
        <v>1.00204211190865</v>
      </c>
      <c r="I943" s="0" t="n">
        <v>0.994510431962229</v>
      </c>
      <c r="J943" s="0" t="n">
        <v>0.998358856929206</v>
      </c>
      <c r="K943" s="0" t="n">
        <v>0.997410043441625</v>
      </c>
      <c r="L943" s="0" t="n">
        <v>0.974722863674668</v>
      </c>
      <c r="M943" s="0" t="n">
        <v>1.00751066457958</v>
      </c>
      <c r="N943" s="0" t="n">
        <v>1.01109930322852</v>
      </c>
      <c r="O943" s="0" t="n">
        <v>0.987395111665884</v>
      </c>
      <c r="P943" s="0" t="n">
        <v>1.015</v>
      </c>
      <c r="Q943" s="0" t="n">
        <v>0.985</v>
      </c>
    </row>
    <row r="944" customFormat="false" ht="14.4" hidden="false" customHeight="false" outlineLevel="0" collapsed="false">
      <c r="A944" s="1" t="n">
        <v>42216</v>
      </c>
      <c r="B944" s="0" t="n">
        <v>1.00261004127421</v>
      </c>
      <c r="C944" s="0" t="n">
        <v>0.99079767563232</v>
      </c>
      <c r="D944" s="0" t="n">
        <v>1.01012306796666</v>
      </c>
      <c r="E944" s="0" t="n">
        <v>0.989946476976544</v>
      </c>
      <c r="F944" s="0" t="n">
        <v>1.00132213594139</v>
      </c>
      <c r="G944" s="0" t="n">
        <v>1.00350612973009</v>
      </c>
      <c r="H944" s="0" t="n">
        <v>1.00209627638953</v>
      </c>
      <c r="I944" s="0" t="n">
        <v>0.994519575806251</v>
      </c>
      <c r="J944" s="0" t="n">
        <v>0.99836023186388</v>
      </c>
      <c r="K944" s="0" t="n">
        <v>0.997425887777937</v>
      </c>
      <c r="L944" s="0" t="n">
        <v>0.974718744007545</v>
      </c>
      <c r="M944" s="0" t="n">
        <v>1.00749582958053</v>
      </c>
      <c r="N944" s="0" t="n">
        <v>1.01130576825422</v>
      </c>
      <c r="O944" s="0" t="n">
        <v>0.987702621348566</v>
      </c>
      <c r="P944" s="0" t="n">
        <v>1.015</v>
      </c>
      <c r="Q944" s="0" t="n">
        <v>0.985</v>
      </c>
    </row>
    <row r="945" customFormat="false" ht="14.4" hidden="false" customHeight="false" outlineLevel="0" collapsed="false">
      <c r="A945" s="1" t="n">
        <v>42217</v>
      </c>
      <c r="B945" s="0" t="n">
        <v>1.00258611000675</v>
      </c>
      <c r="C945" s="0" t="n">
        <v>0.990784988381814</v>
      </c>
      <c r="D945" s="0" t="n">
        <v>1.0101013255329</v>
      </c>
      <c r="E945" s="0" t="n">
        <v>0.990044742280985</v>
      </c>
      <c r="F945" s="0" t="n">
        <v>1.00137184535816</v>
      </c>
      <c r="G945" s="0" t="n">
        <v>1.00349381833532</v>
      </c>
      <c r="H945" s="0" t="n">
        <v>1.00223061776382</v>
      </c>
      <c r="I945" s="0" t="n">
        <v>0.994568992963048</v>
      </c>
      <c r="J945" s="0" t="n">
        <v>0.9983849895292</v>
      </c>
      <c r="K945" s="0" t="n">
        <v>0.997498158062578</v>
      </c>
      <c r="L945" s="0" t="n">
        <v>0.974830643900653</v>
      </c>
      <c r="M945" s="0" t="n">
        <v>1.00752986636871</v>
      </c>
      <c r="N945" s="0" t="n">
        <v>1.01154532878926</v>
      </c>
      <c r="O945" s="0" t="n">
        <v>0.988074661351577</v>
      </c>
      <c r="P945" s="0" t="n">
        <v>1.015</v>
      </c>
      <c r="Q945" s="0" t="n">
        <v>0.985</v>
      </c>
    </row>
    <row r="946" customFormat="false" ht="14.4" hidden="false" customHeight="false" outlineLevel="0" collapsed="false">
      <c r="A946" s="1" t="n">
        <v>42218</v>
      </c>
      <c r="B946" s="0" t="n">
        <v>1.00252701260911</v>
      </c>
      <c r="C946" s="0" t="n">
        <v>0.990732836213468</v>
      </c>
      <c r="D946" s="0" t="n">
        <v>1.01007184716298</v>
      </c>
      <c r="E946" s="0" t="n">
        <v>0.990118709520552</v>
      </c>
      <c r="F946" s="0" t="n">
        <v>1.00132554165724</v>
      </c>
      <c r="G946" s="0" t="n">
        <v>1.00353499165702</v>
      </c>
      <c r="H946" s="0" t="n">
        <v>1.00226636913312</v>
      </c>
      <c r="I946" s="0" t="n">
        <v>0.9945198511844</v>
      </c>
      <c r="J946" s="0" t="n">
        <v>0.998370891480931</v>
      </c>
      <c r="K946" s="0" t="n">
        <v>0.997494072824148</v>
      </c>
      <c r="L946" s="0" t="n">
        <v>0.974764367828937</v>
      </c>
      <c r="M946" s="0" t="n">
        <v>1.00750967315416</v>
      </c>
      <c r="N946" s="0" t="n">
        <v>1.01184349551473</v>
      </c>
      <c r="O946" s="0" t="n">
        <v>0.988473070778722</v>
      </c>
      <c r="P946" s="0" t="n">
        <v>1.015</v>
      </c>
      <c r="Q946" s="0" t="n">
        <v>0.985</v>
      </c>
    </row>
    <row r="947" customFormat="false" ht="14.4" hidden="false" customHeight="false" outlineLevel="0" collapsed="false">
      <c r="A947" s="1" t="n">
        <v>42219</v>
      </c>
      <c r="B947" s="0" t="n">
        <v>1.00244412229737</v>
      </c>
      <c r="C947" s="0" t="n">
        <v>0.990665685710799</v>
      </c>
      <c r="D947" s="0" t="n">
        <v>1.00990425216209</v>
      </c>
      <c r="E947" s="0" t="n">
        <v>0.990038056765371</v>
      </c>
      <c r="F947" s="0" t="n">
        <v>1.00120304412795</v>
      </c>
      <c r="G947" s="0" t="n">
        <v>1.00342780708277</v>
      </c>
      <c r="H947" s="0" t="n">
        <v>1.00217647829904</v>
      </c>
      <c r="I947" s="0" t="n">
        <v>0.994432290217566</v>
      </c>
      <c r="J947" s="0" t="n">
        <v>0.998334465214532</v>
      </c>
      <c r="K947" s="0" t="n">
        <v>0.997410648975633</v>
      </c>
      <c r="L947" s="0" t="n">
        <v>0.974729232767445</v>
      </c>
      <c r="M947" s="0" t="n">
        <v>1.00739447370565</v>
      </c>
      <c r="N947" s="0" t="n">
        <v>1.01180761007463</v>
      </c>
      <c r="O947" s="0" t="n">
        <v>0.988513222831469</v>
      </c>
      <c r="P947" s="0" t="n">
        <v>1.015</v>
      </c>
      <c r="Q947" s="0" t="n">
        <v>0.985</v>
      </c>
    </row>
    <row r="948" customFormat="false" ht="14.4" hidden="false" customHeight="false" outlineLevel="0" collapsed="false">
      <c r="A948" s="1" t="n">
        <v>42220</v>
      </c>
      <c r="B948" s="0" t="n">
        <v>1.00244671883141</v>
      </c>
      <c r="C948" s="0" t="n">
        <v>0.990703474306757</v>
      </c>
      <c r="D948" s="0" t="n">
        <v>1.00976303139682</v>
      </c>
      <c r="E948" s="0" t="n">
        <v>0.990000185705442</v>
      </c>
      <c r="F948" s="0" t="n">
        <v>1.00121219976244</v>
      </c>
      <c r="G948" s="0" t="n">
        <v>1.0034129742423</v>
      </c>
      <c r="H948" s="0" t="n">
        <v>1.00218184595589</v>
      </c>
      <c r="I948" s="0" t="n">
        <v>0.994410334467976</v>
      </c>
      <c r="J948" s="0" t="n">
        <v>0.998335738144941</v>
      </c>
      <c r="K948" s="0" t="n">
        <v>0.997470306161507</v>
      </c>
      <c r="L948" s="0" t="n">
        <v>0.974752746105635</v>
      </c>
      <c r="M948" s="0" t="n">
        <v>1.0074149240119</v>
      </c>
      <c r="N948" s="0" t="n">
        <v>1.01193079337355</v>
      </c>
      <c r="O948" s="0" t="n">
        <v>0.98869693630556</v>
      </c>
      <c r="P948" s="0" t="n">
        <v>1.015</v>
      </c>
      <c r="Q948" s="0" t="n">
        <v>0.985</v>
      </c>
    </row>
    <row r="949" customFormat="false" ht="14.4" hidden="false" customHeight="false" outlineLevel="0" collapsed="false">
      <c r="A949" s="1" t="n">
        <v>42221</v>
      </c>
      <c r="B949" s="0" t="n">
        <v>1.0024750855682</v>
      </c>
      <c r="C949" s="0" t="n">
        <v>0.990756634578057</v>
      </c>
      <c r="D949" s="0" t="n">
        <v>1.0097228733407</v>
      </c>
      <c r="E949" s="0" t="n">
        <v>0.990098128206523</v>
      </c>
      <c r="F949" s="0" t="n">
        <v>1.00129739583186</v>
      </c>
      <c r="G949" s="0" t="n">
        <v>1.00347215258935</v>
      </c>
      <c r="H949" s="0" t="n">
        <v>1.00230909782539</v>
      </c>
      <c r="I949" s="0" t="n">
        <v>0.994480230143042</v>
      </c>
      <c r="J949" s="0" t="n">
        <v>0.998365531751271</v>
      </c>
      <c r="K949" s="0" t="n">
        <v>0.997678455324372</v>
      </c>
      <c r="L949" s="0" t="n">
        <v>0.974940716457653</v>
      </c>
      <c r="M949" s="0" t="n">
        <v>1.00748830892382</v>
      </c>
      <c r="N949" s="0" t="n">
        <v>1.01216972042957</v>
      </c>
      <c r="O949" s="0" t="n">
        <v>0.989001554738412</v>
      </c>
      <c r="P949" s="0" t="n">
        <v>1.015</v>
      </c>
      <c r="Q949" s="0" t="n">
        <v>0.985</v>
      </c>
    </row>
    <row r="950" customFormat="false" ht="14.4" hidden="false" customHeight="false" outlineLevel="0" collapsed="false">
      <c r="A950" s="1" t="n">
        <v>42222</v>
      </c>
      <c r="B950" s="0" t="n">
        <v>1.00245843304297</v>
      </c>
      <c r="C950" s="0" t="n">
        <v>0.990739387083723</v>
      </c>
      <c r="D950" s="0" t="n">
        <v>1.00966361493662</v>
      </c>
      <c r="E950" s="0" t="n">
        <v>0.99010169843692</v>
      </c>
      <c r="F950" s="0" t="n">
        <v>1.00126418429301</v>
      </c>
      <c r="G950" s="0" t="n">
        <v>1.003482033049</v>
      </c>
      <c r="H950" s="0" t="n">
        <v>1.00237955414621</v>
      </c>
      <c r="I950" s="0" t="n">
        <v>0.994465066436212</v>
      </c>
      <c r="J950" s="0" t="n">
        <v>0.998392395882879</v>
      </c>
      <c r="K950" s="0" t="n">
        <v>0.997633470106858</v>
      </c>
      <c r="L950" s="0" t="n">
        <v>0.97487632108435</v>
      </c>
      <c r="M950" s="0" t="n">
        <v>1.00748979174729</v>
      </c>
      <c r="N950" s="0" t="n">
        <v>1.01230211204371</v>
      </c>
      <c r="O950" s="0" t="n">
        <v>0.989261102061348</v>
      </c>
      <c r="P950" s="0" t="n">
        <v>1.015</v>
      </c>
      <c r="Q950" s="0" t="n">
        <v>0.985</v>
      </c>
    </row>
    <row r="951" customFormat="false" ht="14.4" hidden="false" customHeight="false" outlineLevel="0" collapsed="false">
      <c r="A951" s="1" t="n">
        <v>42223</v>
      </c>
      <c r="B951" s="0" t="n">
        <v>1.00240023763756</v>
      </c>
      <c r="C951" s="0" t="n">
        <v>0.990738682028854</v>
      </c>
      <c r="D951" s="0" t="n">
        <v>1.00957319835767</v>
      </c>
      <c r="E951" s="0" t="n">
        <v>0.990055339014509</v>
      </c>
      <c r="F951" s="0" t="n">
        <v>1.00127589499268</v>
      </c>
      <c r="G951" s="0" t="n">
        <v>1.00346949974549</v>
      </c>
      <c r="H951" s="0" t="n">
        <v>1.00238973835196</v>
      </c>
      <c r="I951" s="0" t="n">
        <v>0.994443312217759</v>
      </c>
      <c r="J951" s="0" t="n">
        <v>0.998328162224394</v>
      </c>
      <c r="K951" s="0" t="n">
        <v>0.997623214779136</v>
      </c>
      <c r="L951" s="0" t="n">
        <v>0.974871495114165</v>
      </c>
      <c r="M951" s="0" t="n">
        <v>1.00747216206815</v>
      </c>
      <c r="N951" s="0" t="n">
        <v>1.01237703255009</v>
      </c>
      <c r="O951" s="0" t="n">
        <v>0.98940515309651</v>
      </c>
      <c r="P951" s="0" t="n">
        <v>1.015</v>
      </c>
      <c r="Q951" s="0" t="n">
        <v>0.985</v>
      </c>
    </row>
    <row r="952" customFormat="false" ht="14.4" hidden="false" customHeight="false" outlineLevel="0" collapsed="false">
      <c r="A952" s="1" t="n">
        <v>42224</v>
      </c>
      <c r="B952" s="0" t="n">
        <v>1.00232859492403</v>
      </c>
      <c r="C952" s="0" t="n">
        <v>0.990681110937631</v>
      </c>
      <c r="D952" s="0" t="n">
        <v>1.00953397883711</v>
      </c>
      <c r="E952" s="0" t="n">
        <v>0.990020255020582</v>
      </c>
      <c r="F952" s="0" t="n">
        <v>1.00125485695685</v>
      </c>
      <c r="G952" s="0" t="n">
        <v>1.00343708677943</v>
      </c>
      <c r="H952" s="0" t="n">
        <v>1.00239363746929</v>
      </c>
      <c r="I952" s="0" t="n">
        <v>0.994426771146458</v>
      </c>
      <c r="J952" s="0" t="n">
        <v>0.998298571432799</v>
      </c>
      <c r="K952" s="0" t="n">
        <v>0.997642522169371</v>
      </c>
      <c r="L952" s="0" t="n">
        <v>0.974853572760657</v>
      </c>
      <c r="M952" s="0" t="n">
        <v>1.00744245564123</v>
      </c>
      <c r="N952" s="0" t="n">
        <v>1.01257901143171</v>
      </c>
      <c r="O952" s="0" t="n">
        <v>0.989737929038919</v>
      </c>
      <c r="P952" s="0" t="n">
        <v>1.015</v>
      </c>
      <c r="Q952" s="0" t="n">
        <v>0.985</v>
      </c>
    </row>
    <row r="953" customFormat="false" ht="14.4" hidden="false" customHeight="false" outlineLevel="0" collapsed="false">
      <c r="A953" s="1" t="n">
        <v>42225</v>
      </c>
      <c r="B953" s="0" t="n">
        <v>1.00220618544964</v>
      </c>
      <c r="C953" s="0" t="n">
        <v>0.990629467782854</v>
      </c>
      <c r="D953" s="0" t="n">
        <v>1.00948522807438</v>
      </c>
      <c r="E953" s="0" t="n">
        <v>0.990066448150287</v>
      </c>
      <c r="F953" s="0" t="n">
        <v>1.00127898697258</v>
      </c>
      <c r="G953" s="0" t="n">
        <v>1.00345654652601</v>
      </c>
      <c r="H953" s="0" t="n">
        <v>1.00245975746079</v>
      </c>
      <c r="I953" s="0" t="n">
        <v>0.994378564267723</v>
      </c>
      <c r="J953" s="0" t="n">
        <v>0.998222411928362</v>
      </c>
      <c r="K953" s="0" t="n">
        <v>0.997857838393724</v>
      </c>
      <c r="L953" s="0" t="n">
        <v>0.974985115123933</v>
      </c>
      <c r="M953" s="0" t="n">
        <v>1.00738124513057</v>
      </c>
      <c r="N953" s="0" t="n">
        <v>1.01277852463407</v>
      </c>
      <c r="O953" s="0" t="n">
        <v>0.990081825178807</v>
      </c>
      <c r="P953" s="0" t="n">
        <v>1.015</v>
      </c>
      <c r="Q953" s="0" t="n">
        <v>0.985</v>
      </c>
    </row>
    <row r="954" customFormat="false" ht="14.4" hidden="false" customHeight="false" outlineLevel="0" collapsed="false">
      <c r="A954" s="1" t="n">
        <v>42226</v>
      </c>
      <c r="B954" s="0" t="n">
        <v>1.0022153926037</v>
      </c>
      <c r="C954" s="0" t="n">
        <v>0.990677886857414</v>
      </c>
      <c r="D954" s="0" t="n">
        <v>1.00937239227656</v>
      </c>
      <c r="E954" s="0" t="n">
        <v>0.98997784098671</v>
      </c>
      <c r="F954" s="0" t="n">
        <v>1.00127250693137</v>
      </c>
      <c r="G954" s="0" t="n">
        <v>1.00346666420402</v>
      </c>
      <c r="H954" s="0" t="n">
        <v>1.00247791531911</v>
      </c>
      <c r="I954" s="0" t="n">
        <v>0.994404662763919</v>
      </c>
      <c r="J954" s="0" t="n">
        <v>0.998243659937723</v>
      </c>
      <c r="K954" s="0" t="n">
        <v>0.997828158768652</v>
      </c>
      <c r="L954" s="0" t="n">
        <v>0.975013476565118</v>
      </c>
      <c r="M954" s="0" t="n">
        <v>1.00740351390514</v>
      </c>
      <c r="N954" s="0" t="n">
        <v>1.01289824621825</v>
      </c>
      <c r="O954" s="0" t="n">
        <v>0.990264569210143</v>
      </c>
      <c r="P954" s="0" t="n">
        <v>1.015</v>
      </c>
      <c r="Q954" s="0" t="n">
        <v>0.985</v>
      </c>
    </row>
    <row r="955" customFormat="false" ht="14.4" hidden="false" customHeight="false" outlineLevel="0" collapsed="false">
      <c r="A955" s="1" t="n">
        <v>42227</v>
      </c>
      <c r="B955" s="0" t="n">
        <v>1.00212196569522</v>
      </c>
      <c r="C955" s="0" t="n">
        <v>0.990548745509105</v>
      </c>
      <c r="D955" s="0" t="n">
        <v>1.0091940657155</v>
      </c>
      <c r="E955" s="0" t="n">
        <v>0.989733483033529</v>
      </c>
      <c r="F955" s="0" t="n">
        <v>1.00115026790225</v>
      </c>
      <c r="G955" s="0" t="n">
        <v>1.00330104348879</v>
      </c>
      <c r="H955" s="0" t="n">
        <v>1.00233307277636</v>
      </c>
      <c r="I955" s="0" t="n">
        <v>0.994328588806695</v>
      </c>
      <c r="J955" s="0" t="n">
        <v>0.998182586543365</v>
      </c>
      <c r="K955" s="0" t="n">
        <v>0.997628949822238</v>
      </c>
      <c r="L955" s="0" t="n">
        <v>0.974958284969692</v>
      </c>
      <c r="M955" s="0" t="n">
        <v>1.00722363434393</v>
      </c>
      <c r="N955" s="0" t="n">
        <v>1.01288949226106</v>
      </c>
      <c r="O955" s="0" t="n">
        <v>0.990299152192525</v>
      </c>
      <c r="P955" s="0" t="n">
        <v>1.015</v>
      </c>
      <c r="Q955" s="0" t="n">
        <v>0.985</v>
      </c>
    </row>
    <row r="956" customFormat="false" ht="14.4" hidden="false" customHeight="false" outlineLevel="0" collapsed="false">
      <c r="A956" s="1" t="n">
        <v>42228</v>
      </c>
      <c r="B956" s="0" t="n">
        <v>1.00214809266222</v>
      </c>
      <c r="C956" s="0" t="n">
        <v>0.990515993428669</v>
      </c>
      <c r="D956" s="0" t="n">
        <v>1.00914348337654</v>
      </c>
      <c r="E956" s="0" t="n">
        <v>0.989629901458467</v>
      </c>
      <c r="F956" s="0" t="n">
        <v>1.00112047782801</v>
      </c>
      <c r="G956" s="0" t="n">
        <v>1.00318762498251</v>
      </c>
      <c r="H956" s="0" t="n">
        <v>1.00224832482167</v>
      </c>
      <c r="I956" s="0" t="n">
        <v>0.994326251974772</v>
      </c>
      <c r="J956" s="0" t="n">
        <v>0.998223741206463</v>
      </c>
      <c r="K956" s="0" t="n">
        <v>0.997542148047626</v>
      </c>
      <c r="L956" s="0" t="n">
        <v>0.974932217506924</v>
      </c>
      <c r="M956" s="0" t="n">
        <v>1.00713921027514</v>
      </c>
      <c r="N956" s="0" t="n">
        <v>1.01290288985567</v>
      </c>
      <c r="O956" s="0" t="n">
        <v>0.9902235511781</v>
      </c>
      <c r="P956" s="0" t="n">
        <v>1.015</v>
      </c>
      <c r="Q956" s="0" t="n">
        <v>0.985</v>
      </c>
    </row>
    <row r="957" customFormat="false" ht="14.4" hidden="false" customHeight="false" outlineLevel="0" collapsed="false">
      <c r="A957" s="1" t="n">
        <v>42229</v>
      </c>
      <c r="B957" s="0" t="n">
        <v>1.00226220109442</v>
      </c>
      <c r="C957" s="0" t="n">
        <v>0.990627278621763</v>
      </c>
      <c r="D957" s="0" t="n">
        <v>1.00917505290831</v>
      </c>
      <c r="E957" s="0" t="n">
        <v>0.989604264686605</v>
      </c>
      <c r="F957" s="0" t="n">
        <v>1.00118063111008</v>
      </c>
      <c r="G957" s="0" t="n">
        <v>1.00311068419874</v>
      </c>
      <c r="H957" s="0" t="n">
        <v>1.00221998750496</v>
      </c>
      <c r="I957" s="0" t="n">
        <v>0.994450469276322</v>
      </c>
      <c r="J957" s="0" t="n">
        <v>0.998407056883061</v>
      </c>
      <c r="K957" s="0" t="n">
        <v>0.997586004281934</v>
      </c>
      <c r="L957" s="0" t="n">
        <v>0.975116483280488</v>
      </c>
      <c r="M957" s="0" t="n">
        <v>1.00715146965419</v>
      </c>
      <c r="N957" s="0" t="n">
        <v>1.01279786906131</v>
      </c>
      <c r="O957" s="0" t="n">
        <v>0.990116880089917</v>
      </c>
      <c r="P957" s="0" t="n">
        <v>1.015</v>
      </c>
      <c r="Q957" s="0" t="n">
        <v>0.985</v>
      </c>
    </row>
    <row r="958" customFormat="false" ht="14.4" hidden="false" customHeight="false" outlineLevel="0" collapsed="false">
      <c r="A958" s="1" t="n">
        <v>42230</v>
      </c>
      <c r="B958" s="0" t="n">
        <v>1.00238137411446</v>
      </c>
      <c r="C958" s="0" t="n">
        <v>0.990777440363725</v>
      </c>
      <c r="D958" s="0" t="n">
        <v>1.009227451479</v>
      </c>
      <c r="E958" s="0" t="n">
        <v>0.989665573611891</v>
      </c>
      <c r="F958" s="0" t="n">
        <v>1.00132875154035</v>
      </c>
      <c r="G958" s="0" t="n">
        <v>1.00330110406401</v>
      </c>
      <c r="H958" s="0" t="n">
        <v>1.00233584336555</v>
      </c>
      <c r="I958" s="0" t="n">
        <v>0.994601059663407</v>
      </c>
      <c r="J958" s="0" t="n">
        <v>0.998510491917116</v>
      </c>
      <c r="K958" s="0" t="n">
        <v>0.997688709067518</v>
      </c>
      <c r="L958" s="0" t="n">
        <v>0.975297504107871</v>
      </c>
      <c r="M958" s="0" t="n">
        <v>1.00729760451529</v>
      </c>
      <c r="N958" s="0" t="n">
        <v>1.01290457757314</v>
      </c>
      <c r="O958" s="0" t="n">
        <v>0.990228951341319</v>
      </c>
      <c r="P958" s="0" t="n">
        <v>1.015</v>
      </c>
      <c r="Q958" s="0" t="n">
        <v>0.985</v>
      </c>
    </row>
    <row r="959" customFormat="false" ht="14.4" hidden="false" customHeight="false" outlineLevel="0" collapsed="false">
      <c r="A959" s="1" t="n">
        <v>42231</v>
      </c>
      <c r="B959" s="0" t="n">
        <v>1.00233024544832</v>
      </c>
      <c r="C959" s="0" t="n">
        <v>0.990712119610514</v>
      </c>
      <c r="D959" s="0" t="n">
        <v>1.00921095290357</v>
      </c>
      <c r="E959" s="0" t="n">
        <v>0.98964474393165</v>
      </c>
      <c r="F959" s="0" t="n">
        <v>1.001325287723</v>
      </c>
      <c r="G959" s="0" t="n">
        <v>1.00320954440771</v>
      </c>
      <c r="H959" s="0" t="n">
        <v>1.00233397870059</v>
      </c>
      <c r="I959" s="0" t="n">
        <v>0.994593513709</v>
      </c>
      <c r="J959" s="0" t="n">
        <v>0.998488565523376</v>
      </c>
      <c r="K959" s="0" t="n">
        <v>0.997698988909719</v>
      </c>
      <c r="L959" s="0" t="n">
        <v>0.975254342560172</v>
      </c>
      <c r="M959" s="0" t="n">
        <v>1.0072237025021</v>
      </c>
      <c r="N959" s="0" t="n">
        <v>1.01299056577141</v>
      </c>
      <c r="O959" s="0" t="n">
        <v>0.990444739893194</v>
      </c>
      <c r="P959" s="0" t="n">
        <v>1.015</v>
      </c>
      <c r="Q959" s="0" t="n">
        <v>0.985</v>
      </c>
    </row>
    <row r="960" customFormat="false" ht="14.4" hidden="false" customHeight="false" outlineLevel="0" collapsed="false">
      <c r="A960" s="1" t="n">
        <v>42232</v>
      </c>
      <c r="B960" s="0" t="n">
        <v>1.0023959716176</v>
      </c>
      <c r="C960" s="0" t="n">
        <v>0.990727839233856</v>
      </c>
      <c r="D960" s="0" t="n">
        <v>1.00928628068355</v>
      </c>
      <c r="E960" s="0" t="n">
        <v>0.989697423319023</v>
      </c>
      <c r="F960" s="0" t="n">
        <v>1.00137595280052</v>
      </c>
      <c r="G960" s="0" t="n">
        <v>1.00323123554519</v>
      </c>
      <c r="H960" s="0" t="n">
        <v>1.00241393713082</v>
      </c>
      <c r="I960" s="0" t="n">
        <v>0.994632187104108</v>
      </c>
      <c r="J960" s="0" t="n">
        <v>0.998596417920591</v>
      </c>
      <c r="K960" s="0" t="n">
        <v>0.997857459790791</v>
      </c>
      <c r="L960" s="0" t="n">
        <v>0.975352837244358</v>
      </c>
      <c r="M960" s="0" t="n">
        <v>1.00724778424933</v>
      </c>
      <c r="N960" s="0" t="n">
        <v>1.01311966797808</v>
      </c>
      <c r="O960" s="0" t="n">
        <v>0.990652389736548</v>
      </c>
      <c r="P960" s="0" t="n">
        <v>1.015</v>
      </c>
      <c r="Q960" s="0" t="n">
        <v>0.985</v>
      </c>
    </row>
    <row r="961" customFormat="false" ht="14.4" hidden="false" customHeight="false" outlineLevel="0" collapsed="false">
      <c r="A961" s="1" t="n">
        <v>42233</v>
      </c>
      <c r="B961" s="0" t="n">
        <v>1.00238495959023</v>
      </c>
      <c r="C961" s="0" t="n">
        <v>0.990707926680032</v>
      </c>
      <c r="D961" s="0" t="n">
        <v>1.00916483810555</v>
      </c>
      <c r="E961" s="0" t="n">
        <v>0.98948681821377</v>
      </c>
      <c r="F961" s="0" t="n">
        <v>1.00132464718398</v>
      </c>
      <c r="G961" s="0" t="n">
        <v>1.00308292518831</v>
      </c>
      <c r="H961" s="0" t="n">
        <v>1.00227143021395</v>
      </c>
      <c r="I961" s="0" t="n">
        <v>0.994598042443538</v>
      </c>
      <c r="J961" s="0" t="n">
        <v>0.99856607436285</v>
      </c>
      <c r="K961" s="0" t="n">
        <v>0.997760633789242</v>
      </c>
      <c r="L961" s="0" t="n">
        <v>0.975270524524155</v>
      </c>
      <c r="M961" s="0" t="n">
        <v>1.00713297416545</v>
      </c>
      <c r="N961" s="0" t="n">
        <v>1.0129504805735</v>
      </c>
      <c r="O961" s="0" t="n">
        <v>0.990587194548333</v>
      </c>
      <c r="P961" s="0" t="n">
        <v>1.015</v>
      </c>
      <c r="Q961" s="0" t="n">
        <v>0.985</v>
      </c>
    </row>
    <row r="962" customFormat="false" ht="14.4" hidden="false" customHeight="false" outlineLevel="0" collapsed="false">
      <c r="A962" s="1" t="n">
        <v>42234</v>
      </c>
      <c r="B962" s="0" t="n">
        <v>1.00244134198944</v>
      </c>
      <c r="C962" s="0" t="n">
        <v>0.990720027925178</v>
      </c>
      <c r="D962" s="0" t="n">
        <v>1.00904145397337</v>
      </c>
      <c r="E962" s="0" t="n">
        <v>0.989298666833778</v>
      </c>
      <c r="F962" s="0" t="n">
        <v>1.00129826567208</v>
      </c>
      <c r="G962" s="0" t="n">
        <v>1.00318298118511</v>
      </c>
      <c r="H962" s="0" t="n">
        <v>1.00217497349039</v>
      </c>
      <c r="I962" s="0" t="n">
        <v>0.994545999341272</v>
      </c>
      <c r="J962" s="0" t="n">
        <v>0.998564760656468</v>
      </c>
      <c r="K962" s="0" t="n">
        <v>0.997577340699327</v>
      </c>
      <c r="L962" s="0" t="n">
        <v>0.975119556089148</v>
      </c>
      <c r="M962" s="0" t="n">
        <v>1.00716355323909</v>
      </c>
      <c r="N962" s="0" t="n">
        <v>1.0127901009937</v>
      </c>
      <c r="O962" s="0" t="n">
        <v>0.990531975489264</v>
      </c>
      <c r="P962" s="0" t="n">
        <v>1.015</v>
      </c>
      <c r="Q962" s="0" t="n">
        <v>0.985</v>
      </c>
    </row>
    <row r="963" customFormat="false" ht="14.4" hidden="false" customHeight="false" outlineLevel="0" collapsed="false">
      <c r="A963" s="1" t="n">
        <v>42235</v>
      </c>
      <c r="B963" s="0" t="n">
        <v>1.00242109831768</v>
      </c>
      <c r="C963" s="0" t="n">
        <v>0.990722934188539</v>
      </c>
      <c r="D963" s="0" t="n">
        <v>1.00899096950514</v>
      </c>
      <c r="E963" s="0" t="n">
        <v>0.989309287839512</v>
      </c>
      <c r="F963" s="0" t="n">
        <v>1.00138850713969</v>
      </c>
      <c r="G963" s="0" t="n">
        <v>1.00313676430426</v>
      </c>
      <c r="H963" s="0" t="n">
        <v>1.00220401152474</v>
      </c>
      <c r="I963" s="0" t="n">
        <v>0.994629969379035</v>
      </c>
      <c r="J963" s="0" t="n">
        <v>0.998580231112558</v>
      </c>
      <c r="K963" s="0" t="n">
        <v>0.99776037764788</v>
      </c>
      <c r="L963" s="0" t="n">
        <v>0.975323085564624</v>
      </c>
      <c r="M963" s="0" t="n">
        <v>1.00712075735173</v>
      </c>
      <c r="N963" s="0" t="n">
        <v>1.01281652168922</v>
      </c>
      <c r="O963" s="0" t="n">
        <v>0.990525786861134</v>
      </c>
      <c r="P963" s="0" t="n">
        <v>1.015</v>
      </c>
      <c r="Q963" s="0" t="n">
        <v>0.985</v>
      </c>
    </row>
    <row r="964" customFormat="false" ht="14.4" hidden="false" customHeight="false" outlineLevel="0" collapsed="false">
      <c r="A964" s="1" t="n">
        <v>42236</v>
      </c>
      <c r="B964" s="0" t="n">
        <v>1.00246237488027</v>
      </c>
      <c r="C964" s="0" t="n">
        <v>0.990742790644706</v>
      </c>
      <c r="D964" s="0" t="n">
        <v>1.00897176460309</v>
      </c>
      <c r="E964" s="0" t="n">
        <v>0.989305502891855</v>
      </c>
      <c r="F964" s="0" t="n">
        <v>1.00143218069929</v>
      </c>
      <c r="G964" s="0" t="n">
        <v>1.00307979955528</v>
      </c>
      <c r="H964" s="0" t="n">
        <v>1.00221346415889</v>
      </c>
      <c r="I964" s="0" t="n">
        <v>0.994699645735211</v>
      </c>
      <c r="J964" s="0" t="n">
        <v>0.998653213579662</v>
      </c>
      <c r="K964" s="0" t="n">
        <v>0.997883366870001</v>
      </c>
      <c r="L964" s="0" t="n">
        <v>0.975485811125692</v>
      </c>
      <c r="M964" s="0" t="n">
        <v>1.00710691922744</v>
      </c>
      <c r="N964" s="0" t="n">
        <v>1.01284748336806</v>
      </c>
      <c r="O964" s="0" t="n">
        <v>0.990499328816342</v>
      </c>
      <c r="P964" s="0" t="n">
        <v>1.015</v>
      </c>
      <c r="Q964" s="0" t="n">
        <v>0.985</v>
      </c>
    </row>
    <row r="965" customFormat="false" ht="14.4" hidden="false" customHeight="false" outlineLevel="0" collapsed="false">
      <c r="A965" s="1" t="n">
        <v>42237</v>
      </c>
      <c r="B965" s="0" t="n">
        <v>1.00248743734765</v>
      </c>
      <c r="C965" s="0" t="n">
        <v>0.990760190596356</v>
      </c>
      <c r="D965" s="0" t="n">
        <v>1.00896692162809</v>
      </c>
      <c r="E965" s="0" t="n">
        <v>0.989408576216743</v>
      </c>
      <c r="F965" s="0" t="n">
        <v>1.00149342106047</v>
      </c>
      <c r="G965" s="0" t="n">
        <v>1.0030863675219</v>
      </c>
      <c r="H965" s="0" t="n">
        <v>1.002292234876</v>
      </c>
      <c r="I965" s="0" t="n">
        <v>0.994719824507937</v>
      </c>
      <c r="J965" s="0" t="n">
        <v>0.998673400469033</v>
      </c>
      <c r="K965" s="0" t="n">
        <v>0.99806175484465</v>
      </c>
      <c r="L965" s="0" t="n">
        <v>0.975659601054219</v>
      </c>
      <c r="M965" s="0" t="n">
        <v>1.00710257872184</v>
      </c>
      <c r="N965" s="0" t="n">
        <v>1.01287255353982</v>
      </c>
      <c r="O965" s="0" t="n">
        <v>0.990485883402766</v>
      </c>
      <c r="P965" s="0" t="n">
        <v>1.015</v>
      </c>
      <c r="Q965" s="0" t="n">
        <v>0.985</v>
      </c>
    </row>
    <row r="966" customFormat="false" ht="14.4" hidden="false" customHeight="false" outlineLevel="0" collapsed="false">
      <c r="A966" s="1" t="n">
        <v>42238</v>
      </c>
      <c r="B966" s="0" t="n">
        <v>1.00241549133758</v>
      </c>
      <c r="C966" s="0" t="n">
        <v>0.990643970606</v>
      </c>
      <c r="D966" s="0" t="n">
        <v>1.00898393817344</v>
      </c>
      <c r="E966" s="0" t="n">
        <v>0.989488293282408</v>
      </c>
      <c r="F966" s="0" t="n">
        <v>1.00146703386149</v>
      </c>
      <c r="G966" s="0" t="n">
        <v>1.00299839027263</v>
      </c>
      <c r="H966" s="0" t="n">
        <v>1.00226147678434</v>
      </c>
      <c r="I966" s="0" t="n">
        <v>0.994671226476323</v>
      </c>
      <c r="J966" s="0" t="n">
        <v>0.998626217699522</v>
      </c>
      <c r="K966" s="0" t="n">
        <v>0.998133584447404</v>
      </c>
      <c r="L966" s="0" t="n">
        <v>0.975697434664795</v>
      </c>
      <c r="M966" s="0" t="n">
        <v>1.007004680861</v>
      </c>
      <c r="N966" s="0" t="n">
        <v>1.01289177619518</v>
      </c>
      <c r="O966" s="0" t="n">
        <v>0.99047876122731</v>
      </c>
      <c r="P966" s="0" t="n">
        <v>1.015</v>
      </c>
      <c r="Q966" s="0" t="n">
        <v>0.985</v>
      </c>
    </row>
    <row r="967" customFormat="false" ht="14.4" hidden="false" customHeight="false" outlineLevel="0" collapsed="false">
      <c r="A967" s="1" t="n">
        <v>42239</v>
      </c>
      <c r="B967" s="0" t="n">
        <v>1.00248576437191</v>
      </c>
      <c r="C967" s="0" t="n">
        <v>0.990688450334904</v>
      </c>
      <c r="D967" s="0" t="n">
        <v>1.00912468805514</v>
      </c>
      <c r="E967" s="0" t="n">
        <v>0.989695118557819</v>
      </c>
      <c r="F967" s="0" t="n">
        <v>1.00158190345075</v>
      </c>
      <c r="G967" s="0" t="n">
        <v>1.00299240897534</v>
      </c>
      <c r="H967" s="0" t="n">
        <v>1.00237372853226</v>
      </c>
      <c r="I967" s="0" t="n">
        <v>0.99482492838203</v>
      </c>
      <c r="J967" s="0" t="n">
        <v>0.998759320811613</v>
      </c>
      <c r="K967" s="0" t="n">
        <v>0.998448465707634</v>
      </c>
      <c r="L967" s="0" t="n">
        <v>0.975923043398734</v>
      </c>
      <c r="M967" s="0" t="n">
        <v>1.00704589005179</v>
      </c>
      <c r="N967" s="0" t="n">
        <v>1.01297258325546</v>
      </c>
      <c r="O967" s="0" t="n">
        <v>0.990552929188976</v>
      </c>
      <c r="P967" s="0" t="n">
        <v>1.015</v>
      </c>
      <c r="Q967" s="0" t="n">
        <v>0.985</v>
      </c>
    </row>
    <row r="968" customFormat="false" ht="14.4" hidden="false" customHeight="false" outlineLevel="0" collapsed="false">
      <c r="A968" s="1" t="n">
        <v>42240</v>
      </c>
      <c r="B968" s="0" t="n">
        <v>1.00256100117625</v>
      </c>
      <c r="C968" s="0" t="n">
        <v>0.990714790630872</v>
      </c>
      <c r="D968" s="0" t="n">
        <v>1.00910330174749</v>
      </c>
      <c r="E968" s="0" t="n">
        <v>0.989601109792152</v>
      </c>
      <c r="F968" s="0" t="n">
        <v>1.001584944582</v>
      </c>
      <c r="G968" s="0" t="n">
        <v>1.00288256699664</v>
      </c>
      <c r="H968" s="0" t="n">
        <v>1.00230584062636</v>
      </c>
      <c r="I968" s="0" t="n">
        <v>0.994927865062633</v>
      </c>
      <c r="J968" s="0" t="n">
        <v>0.998886478409567</v>
      </c>
      <c r="K968" s="0" t="n">
        <v>0.998526246423539</v>
      </c>
      <c r="L968" s="0" t="n">
        <v>0.976106331997178</v>
      </c>
      <c r="M968" s="0" t="n">
        <v>1.0069937206682</v>
      </c>
      <c r="N968" s="0" t="n">
        <v>1.01286070817312</v>
      </c>
      <c r="O968" s="0" t="n">
        <v>0.990500998809865</v>
      </c>
      <c r="P968" s="0" t="n">
        <v>1.015</v>
      </c>
      <c r="Q968" s="0" t="n">
        <v>0.985</v>
      </c>
    </row>
    <row r="969" customFormat="false" ht="14.4" hidden="false" customHeight="false" outlineLevel="0" collapsed="false">
      <c r="A969" s="1" t="n">
        <v>42241</v>
      </c>
      <c r="B969" s="0" t="n">
        <v>1.00261396744765</v>
      </c>
      <c r="C969" s="0" t="n">
        <v>0.990726088279692</v>
      </c>
      <c r="D969" s="0" t="n">
        <v>1.0090596181462</v>
      </c>
      <c r="E969" s="0" t="n">
        <v>0.9895551787931</v>
      </c>
      <c r="F969" s="0" t="n">
        <v>1.00161659301412</v>
      </c>
      <c r="G969" s="0" t="n">
        <v>1.00279463774001</v>
      </c>
      <c r="H969" s="0" t="n">
        <v>1.0022760182976</v>
      </c>
      <c r="I969" s="0" t="n">
        <v>0.994998895257816</v>
      </c>
      <c r="J969" s="0" t="n">
        <v>0.998988360451325</v>
      </c>
      <c r="K969" s="0" t="n">
        <v>0.99856711854564</v>
      </c>
      <c r="L969" s="0" t="n">
        <v>0.976167762571865</v>
      </c>
      <c r="M969" s="0" t="n">
        <v>1.00699523938477</v>
      </c>
      <c r="N969" s="0" t="n">
        <v>1.01270913824747</v>
      </c>
      <c r="O969" s="0" t="n">
        <v>0.990381535702698</v>
      </c>
      <c r="P969" s="0" t="n">
        <v>1.015</v>
      </c>
      <c r="Q969" s="0" t="n">
        <v>0.985</v>
      </c>
    </row>
    <row r="970" customFormat="false" ht="14.4" hidden="false" customHeight="false" outlineLevel="0" collapsed="false">
      <c r="A970" s="1" t="n">
        <v>42242</v>
      </c>
      <c r="B970" s="0" t="n">
        <v>1.00243560455696</v>
      </c>
      <c r="C970" s="0" t="n">
        <v>0.990487302479242</v>
      </c>
      <c r="D970" s="0" t="n">
        <v>1.00885344536628</v>
      </c>
      <c r="E970" s="0" t="n">
        <v>0.989372927224213</v>
      </c>
      <c r="F970" s="0" t="n">
        <v>1.00138283198075</v>
      </c>
      <c r="G970" s="0" t="n">
        <v>1.00258622964559</v>
      </c>
      <c r="H970" s="0" t="n">
        <v>1.00207428306055</v>
      </c>
      <c r="I970" s="0" t="n">
        <v>0.994818817551846</v>
      </c>
      <c r="J970" s="0" t="n">
        <v>0.998836393617464</v>
      </c>
      <c r="K970" s="0" t="n">
        <v>0.998368843686287</v>
      </c>
      <c r="L970" s="0" t="n">
        <v>0.975939706042379</v>
      </c>
      <c r="M970" s="0" t="n">
        <v>1.00676482983731</v>
      </c>
      <c r="N970" s="0" t="n">
        <v>1.01271761167951</v>
      </c>
      <c r="O970" s="0" t="n">
        <v>0.990468516383632</v>
      </c>
      <c r="P970" s="0" t="n">
        <v>1.015</v>
      </c>
      <c r="Q970" s="0" t="n">
        <v>0.985</v>
      </c>
    </row>
    <row r="971" customFormat="false" ht="14.4" hidden="false" customHeight="false" outlineLevel="0" collapsed="false">
      <c r="A971" s="1" t="n">
        <v>42243</v>
      </c>
      <c r="B971" s="0" t="n">
        <v>1.00231675750022</v>
      </c>
      <c r="C971" s="0" t="n">
        <v>0.990328287456632</v>
      </c>
      <c r="D971" s="0" t="n">
        <v>1.00870800565194</v>
      </c>
      <c r="E971" s="0" t="n">
        <v>0.989277060475466</v>
      </c>
      <c r="F971" s="0" t="n">
        <v>1.00121878590655</v>
      </c>
      <c r="G971" s="0" t="n">
        <v>1.00250280262354</v>
      </c>
      <c r="H971" s="0" t="n">
        <v>1.00198913254479</v>
      </c>
      <c r="I971" s="0" t="n">
        <v>0.994730386499539</v>
      </c>
      <c r="J971" s="0" t="n">
        <v>0.998744950779406</v>
      </c>
      <c r="K971" s="0" t="n">
        <v>0.998264163170355</v>
      </c>
      <c r="L971" s="0" t="n">
        <v>0.975873304205485</v>
      </c>
      <c r="M971" s="0" t="n">
        <v>1.00661745083609</v>
      </c>
      <c r="N971" s="0" t="n">
        <v>1.01281716731487</v>
      </c>
      <c r="O971" s="0" t="n">
        <v>0.990582973485036</v>
      </c>
      <c r="P971" s="0" t="n">
        <v>1.015</v>
      </c>
      <c r="Q971" s="0" t="n">
        <v>0.985</v>
      </c>
    </row>
    <row r="972" customFormat="false" ht="14.4" hidden="false" customHeight="false" outlineLevel="0" collapsed="false">
      <c r="A972" s="1" t="n">
        <v>42244</v>
      </c>
      <c r="B972" s="0" t="n">
        <v>1.00223724132883</v>
      </c>
      <c r="C972" s="0" t="n">
        <v>0.990205531533249</v>
      </c>
      <c r="D972" s="0" t="n">
        <v>1.00859468630311</v>
      </c>
      <c r="E972" s="0" t="n">
        <v>0.989235554149655</v>
      </c>
      <c r="F972" s="0" t="n">
        <v>1.00110702761354</v>
      </c>
      <c r="G972" s="0" t="n">
        <v>1.00242011286311</v>
      </c>
      <c r="H972" s="0" t="n">
        <v>1.0019416261059</v>
      </c>
      <c r="I972" s="0" t="n">
        <v>0.994633495506974</v>
      </c>
      <c r="J972" s="0" t="n">
        <v>0.998671710975224</v>
      </c>
      <c r="K972" s="0" t="n">
        <v>0.998125081589838</v>
      </c>
      <c r="L972" s="0" t="n">
        <v>0.975730101123203</v>
      </c>
      <c r="M972" s="0" t="n">
        <v>1.00648226874465</v>
      </c>
      <c r="N972" s="0" t="n">
        <v>1.01289147334265</v>
      </c>
      <c r="O972" s="0" t="n">
        <v>0.990689653912596</v>
      </c>
      <c r="P972" s="0" t="n">
        <v>1.015</v>
      </c>
      <c r="Q972" s="0" t="n">
        <v>0.985</v>
      </c>
    </row>
    <row r="973" customFormat="false" ht="14.4" hidden="false" customHeight="false" outlineLevel="0" collapsed="false">
      <c r="A973" s="1" t="n">
        <v>42245</v>
      </c>
      <c r="B973" s="0" t="n">
        <v>1.00217540061903</v>
      </c>
      <c r="C973" s="0" t="n">
        <v>0.990085187588893</v>
      </c>
      <c r="D973" s="0" t="n">
        <v>1.00859004697952</v>
      </c>
      <c r="E973" s="0" t="n">
        <v>0.98929607084998</v>
      </c>
      <c r="F973" s="0" t="n">
        <v>1.00106496449719</v>
      </c>
      <c r="G973" s="0" t="n">
        <v>1.00233858830846</v>
      </c>
      <c r="H973" s="0" t="n">
        <v>1.00192039532074</v>
      </c>
      <c r="I973" s="0" t="n">
        <v>0.994668000932126</v>
      </c>
      <c r="J973" s="0" t="n">
        <v>0.998680278145474</v>
      </c>
      <c r="K973" s="0" t="n">
        <v>0.998138039145245</v>
      </c>
      <c r="L973" s="0" t="n">
        <v>0.975754932809945</v>
      </c>
      <c r="M973" s="0" t="n">
        <v>1.00641092848057</v>
      </c>
      <c r="N973" s="0" t="n">
        <v>1.01302365658615</v>
      </c>
      <c r="O973" s="0" t="n">
        <v>0.990791412650118</v>
      </c>
      <c r="P973" s="0" t="n">
        <v>1.015</v>
      </c>
      <c r="Q973" s="0" t="n">
        <v>0.985</v>
      </c>
    </row>
    <row r="974" customFormat="false" ht="14.4" hidden="false" customHeight="false" outlineLevel="0" collapsed="false">
      <c r="A974" s="1" t="n">
        <v>42246</v>
      </c>
      <c r="B974" s="0" t="n">
        <v>1.00222510193389</v>
      </c>
      <c r="C974" s="0" t="n">
        <v>0.990079574750093</v>
      </c>
      <c r="D974" s="0" t="n">
        <v>1.00862439164202</v>
      </c>
      <c r="E974" s="0" t="n">
        <v>0.98931351238527</v>
      </c>
      <c r="F974" s="0" t="n">
        <v>1.00108562201832</v>
      </c>
      <c r="G974" s="0" t="n">
        <v>1.00228741065842</v>
      </c>
      <c r="H974" s="0" t="n">
        <v>1.00185308874334</v>
      </c>
      <c r="I974" s="0" t="n">
        <v>0.994704315717633</v>
      </c>
      <c r="J974" s="0" t="n">
        <v>0.998718462723987</v>
      </c>
      <c r="K974" s="0" t="n">
        <v>0.998176378456789</v>
      </c>
      <c r="L974" s="0" t="n">
        <v>0.975868597740106</v>
      </c>
      <c r="M974" s="0" t="n">
        <v>1.00632924497478</v>
      </c>
      <c r="N974" s="0" t="n">
        <v>1.01307429503697</v>
      </c>
      <c r="O974" s="0" t="n">
        <v>0.990904977074316</v>
      </c>
      <c r="P974" s="0" t="n">
        <v>1.015</v>
      </c>
      <c r="Q974" s="0" t="n">
        <v>0.985</v>
      </c>
    </row>
    <row r="975" customFormat="false" ht="14.4" hidden="false" customHeight="false" outlineLevel="0" collapsed="false">
      <c r="A975" s="1" t="n">
        <v>42247</v>
      </c>
      <c r="B975" s="0" t="n">
        <v>1.00244375737904</v>
      </c>
      <c r="C975" s="0" t="n">
        <v>0.990222194255751</v>
      </c>
      <c r="D975" s="0" t="n">
        <v>1.0087389401983</v>
      </c>
      <c r="E975" s="0" t="n">
        <v>0.989405540279434</v>
      </c>
      <c r="F975" s="0" t="n">
        <v>1.0012255144527</v>
      </c>
      <c r="G975" s="0" t="n">
        <v>1.00250209871214</v>
      </c>
      <c r="H975" s="0" t="n">
        <v>1.00191286687385</v>
      </c>
      <c r="I975" s="0" t="n">
        <v>0.994938321421727</v>
      </c>
      <c r="J975" s="0" t="n">
        <v>0.998941227330106</v>
      </c>
      <c r="K975" s="0" t="n">
        <v>0.99829394802719</v>
      </c>
      <c r="L975" s="0" t="n">
        <v>0.97605157869963</v>
      </c>
      <c r="M975" s="0" t="n">
        <v>1.00648452839945</v>
      </c>
      <c r="N975" s="0" t="n">
        <v>1.01295681765524</v>
      </c>
      <c r="O975" s="0" t="n">
        <v>0.990813576232184</v>
      </c>
      <c r="P975" s="0" t="n">
        <v>1.015</v>
      </c>
      <c r="Q975" s="0" t="n">
        <v>0.985</v>
      </c>
    </row>
    <row r="976" customFormat="false" ht="14.4" hidden="false" customHeight="false" outlineLevel="0" collapsed="false">
      <c r="A976" s="1" t="n">
        <v>42248</v>
      </c>
      <c r="B976" s="0" t="n">
        <v>1.00244623589243</v>
      </c>
      <c r="C976" s="0" t="n">
        <v>0.990188517035186</v>
      </c>
      <c r="D976" s="0" t="n">
        <v>1.00860460768835</v>
      </c>
      <c r="E976" s="0" t="n">
        <v>0.989303619039195</v>
      </c>
      <c r="F976" s="0" t="n">
        <v>1.00119307176678</v>
      </c>
      <c r="G976" s="0" t="n">
        <v>1.00245079960357</v>
      </c>
      <c r="H976" s="0" t="n">
        <v>1.00183064353034</v>
      </c>
      <c r="I976" s="0" t="n">
        <v>0.994886694719059</v>
      </c>
      <c r="J976" s="0" t="n">
        <v>0.998937677069831</v>
      </c>
      <c r="K976" s="0" t="n">
        <v>0.998193342026013</v>
      </c>
      <c r="L976" s="0" t="n">
        <v>0.976018441912149</v>
      </c>
      <c r="M976" s="0" t="n">
        <v>1.00645245006284</v>
      </c>
      <c r="N976" s="0" t="n">
        <v>1.0128572960378</v>
      </c>
      <c r="O976" s="0" t="n">
        <v>0.990871779504869</v>
      </c>
      <c r="P976" s="0" t="n">
        <v>1.015</v>
      </c>
      <c r="Q976" s="0" t="n">
        <v>0.985</v>
      </c>
    </row>
    <row r="977" customFormat="false" ht="14.4" hidden="false" customHeight="false" outlineLevel="0" collapsed="false">
      <c r="A977" s="1" t="n">
        <v>42249</v>
      </c>
      <c r="B977" s="0" t="n">
        <v>1.00239866057267</v>
      </c>
      <c r="C977" s="0" t="n">
        <v>0.990177962869357</v>
      </c>
      <c r="D977" s="0" t="n">
        <v>1.00856449967118</v>
      </c>
      <c r="E977" s="0" t="n">
        <v>0.989426589778643</v>
      </c>
      <c r="F977" s="0" t="n">
        <v>1.00123644299391</v>
      </c>
      <c r="G977" s="0" t="n">
        <v>1.0025219635264</v>
      </c>
      <c r="H977" s="0" t="n">
        <v>1.00187072118468</v>
      </c>
      <c r="I977" s="0" t="n">
        <v>0.994843038498592</v>
      </c>
      <c r="J977" s="0" t="n">
        <v>0.998941314882609</v>
      </c>
      <c r="K977" s="0" t="n">
        <v>0.998215986672983</v>
      </c>
      <c r="L977" s="0" t="n">
        <v>0.975993403573866</v>
      </c>
      <c r="M977" s="0" t="n">
        <v>1.00646853252669</v>
      </c>
      <c r="N977" s="0" t="n">
        <v>1.01297850115568</v>
      </c>
      <c r="O977" s="0" t="n">
        <v>0.991278215130916</v>
      </c>
      <c r="P977" s="0" t="n">
        <v>1.015</v>
      </c>
      <c r="Q977" s="0" t="n">
        <v>0.985</v>
      </c>
    </row>
    <row r="978" customFormat="false" ht="14.4" hidden="false" customHeight="false" outlineLevel="0" collapsed="false">
      <c r="A978" s="1" t="n">
        <v>42250</v>
      </c>
      <c r="B978" s="0" t="n">
        <v>1.00246006825516</v>
      </c>
      <c r="C978" s="0" t="n">
        <v>0.99022394838464</v>
      </c>
      <c r="D978" s="0" t="n">
        <v>1.00852812653459</v>
      </c>
      <c r="E978" s="0" t="n">
        <v>0.989578696775756</v>
      </c>
      <c r="F978" s="0" t="n">
        <v>1.00134195882845</v>
      </c>
      <c r="G978" s="0" t="n">
        <v>1.0026999734617</v>
      </c>
      <c r="H978" s="0" t="n">
        <v>1.00193169274435</v>
      </c>
      <c r="I978" s="0" t="n">
        <v>0.994858149878606</v>
      </c>
      <c r="J978" s="0" t="n">
        <v>0.998994549553906</v>
      </c>
      <c r="K978" s="0" t="n">
        <v>0.998305739775902</v>
      </c>
      <c r="L978" s="0" t="n">
        <v>0.976073869293654</v>
      </c>
      <c r="M978" s="0" t="n">
        <v>1.00651822139819</v>
      </c>
      <c r="N978" s="0" t="n">
        <v>1.01306179007321</v>
      </c>
      <c r="O978" s="0" t="n">
        <v>0.991727711134134</v>
      </c>
      <c r="P978" s="0" t="n">
        <v>1.015</v>
      </c>
      <c r="Q978" s="0" t="n">
        <v>0.985</v>
      </c>
    </row>
    <row r="979" customFormat="false" ht="14.4" hidden="false" customHeight="false" outlineLevel="0" collapsed="false">
      <c r="A979" s="1" t="n">
        <v>42251</v>
      </c>
      <c r="B979" s="0" t="n">
        <v>1.00250993691186</v>
      </c>
      <c r="C979" s="0" t="n">
        <v>0.990198296614099</v>
      </c>
      <c r="D979" s="0" t="n">
        <v>1.00847692473508</v>
      </c>
      <c r="E979" s="0" t="n">
        <v>0.989599489986063</v>
      </c>
      <c r="F979" s="0" t="n">
        <v>1.00133367419911</v>
      </c>
      <c r="G979" s="0" t="n">
        <v>1.00276098299883</v>
      </c>
      <c r="H979" s="0" t="n">
        <v>1.00190069076786</v>
      </c>
      <c r="I979" s="0" t="n">
        <v>0.994857968453576</v>
      </c>
      <c r="J979" s="0" t="n">
        <v>0.999019189607221</v>
      </c>
      <c r="K979" s="0" t="n">
        <v>0.99830243673512</v>
      </c>
      <c r="L979" s="0" t="n">
        <v>0.976077011014896</v>
      </c>
      <c r="M979" s="0" t="n">
        <v>1.00651422553038</v>
      </c>
      <c r="N979" s="0" t="n">
        <v>1.01315309099185</v>
      </c>
      <c r="O979" s="0" t="n">
        <v>0.992140410990253</v>
      </c>
      <c r="P979" s="0" t="n">
        <v>1.015</v>
      </c>
      <c r="Q979" s="0" t="n">
        <v>0.985</v>
      </c>
    </row>
    <row r="980" customFormat="false" ht="14.4" hidden="false" customHeight="false" outlineLevel="0" collapsed="false">
      <c r="A980" s="1" t="n">
        <v>42252</v>
      </c>
      <c r="B980" s="0" t="n">
        <v>1.00263570823277</v>
      </c>
      <c r="C980" s="0" t="n">
        <v>0.99026856386507</v>
      </c>
      <c r="D980" s="0" t="n">
        <v>1.0086274644188</v>
      </c>
      <c r="E980" s="0" t="n">
        <v>0.989747349128186</v>
      </c>
      <c r="F980" s="0" t="n">
        <v>1.00147785525804</v>
      </c>
      <c r="G980" s="0" t="n">
        <v>1.00290823355539</v>
      </c>
      <c r="H980" s="0" t="n">
        <v>1.00203125915079</v>
      </c>
      <c r="I980" s="0" t="n">
        <v>0.994987112127171</v>
      </c>
      <c r="J980" s="0" t="n">
        <v>0.99919758788625</v>
      </c>
      <c r="K980" s="0" t="n">
        <v>0.998500949775485</v>
      </c>
      <c r="L980" s="0" t="n">
        <v>0.976237172815273</v>
      </c>
      <c r="M980" s="0" t="n">
        <v>1.00655697547188</v>
      </c>
      <c r="N980" s="0" t="n">
        <v>1.01332457403704</v>
      </c>
      <c r="O980" s="0" t="n">
        <v>0.992715002065432</v>
      </c>
      <c r="P980" s="0" t="n">
        <v>1.015</v>
      </c>
      <c r="Q980" s="0" t="n">
        <v>0.985</v>
      </c>
    </row>
    <row r="981" customFormat="false" ht="14.4" hidden="false" customHeight="false" outlineLevel="0" collapsed="false">
      <c r="A981" s="1" t="n">
        <v>42253</v>
      </c>
      <c r="B981" s="0" t="n">
        <v>1.00273006186038</v>
      </c>
      <c r="C981" s="0" t="n">
        <v>0.990325378922381</v>
      </c>
      <c r="D981" s="0" t="n">
        <v>1.00871739782605</v>
      </c>
      <c r="E981" s="0" t="n">
        <v>0.989926326714351</v>
      </c>
      <c r="F981" s="0" t="n">
        <v>1.00157183813427</v>
      </c>
      <c r="G981" s="0" t="n">
        <v>1.002914998932</v>
      </c>
      <c r="H981" s="0" t="n">
        <v>1.00214644807872</v>
      </c>
      <c r="I981" s="0" t="n">
        <v>0.995013010146871</v>
      </c>
      <c r="J981" s="0" t="n">
        <v>0.999270578696786</v>
      </c>
      <c r="K981" s="0" t="n">
        <v>0.998619361558172</v>
      </c>
      <c r="L981" s="0" t="n">
        <v>0.976284488028007</v>
      </c>
      <c r="M981" s="0" t="n">
        <v>1.00660159434271</v>
      </c>
      <c r="N981" s="0" t="n">
        <v>1.01346040530868</v>
      </c>
      <c r="O981" s="0" t="n">
        <v>0.993162734672373</v>
      </c>
      <c r="P981" s="0" t="n">
        <v>1.015</v>
      </c>
      <c r="Q981" s="0" t="n">
        <v>0.985</v>
      </c>
    </row>
    <row r="982" customFormat="false" ht="14.4" hidden="false" customHeight="false" outlineLevel="0" collapsed="false">
      <c r="A982" s="1" t="n">
        <v>42254</v>
      </c>
      <c r="B982" s="0" t="n">
        <v>1.00259995811032</v>
      </c>
      <c r="C982" s="0" t="n">
        <v>0.990205698149762</v>
      </c>
      <c r="D982" s="0" t="n">
        <v>1.00852631272403</v>
      </c>
      <c r="E982" s="0" t="n">
        <v>0.989755648806203</v>
      </c>
      <c r="F982" s="0" t="n">
        <v>1.00141090038341</v>
      </c>
      <c r="G982" s="0" t="n">
        <v>1.00269108883472</v>
      </c>
      <c r="H982" s="0" t="n">
        <v>1.00195192426627</v>
      </c>
      <c r="I982" s="0" t="n">
        <v>0.994843503559706</v>
      </c>
      <c r="J982" s="0" t="n">
        <v>0.999147255829624</v>
      </c>
      <c r="K982" s="0" t="n">
        <v>0.998391993605365</v>
      </c>
      <c r="L982" s="0" t="n">
        <v>0.976118165257522</v>
      </c>
      <c r="M982" s="0" t="n">
        <v>1.00638713598382</v>
      </c>
      <c r="N982" s="0" t="n">
        <v>1.01319442624589</v>
      </c>
      <c r="O982" s="0" t="n">
        <v>0.993179205821558</v>
      </c>
      <c r="P982" s="0" t="n">
        <v>1.015</v>
      </c>
      <c r="Q982" s="0" t="n">
        <v>0.985</v>
      </c>
    </row>
    <row r="983" customFormat="false" ht="14.4" hidden="false" customHeight="false" outlineLevel="0" collapsed="false">
      <c r="A983" s="1" t="n">
        <v>42255</v>
      </c>
      <c r="B983" s="0" t="n">
        <v>1.00253713996324</v>
      </c>
      <c r="C983" s="0" t="n">
        <v>0.990206564606918</v>
      </c>
      <c r="D983" s="0" t="n">
        <v>1.00835331108557</v>
      </c>
      <c r="E983" s="0" t="n">
        <v>0.989704618565583</v>
      </c>
      <c r="F983" s="0" t="n">
        <v>1.00136417332641</v>
      </c>
      <c r="G983" s="0" t="n">
        <v>1.00262369104599</v>
      </c>
      <c r="H983" s="0" t="n">
        <v>1.0017823503319</v>
      </c>
      <c r="I983" s="0" t="n">
        <v>0.994701847244359</v>
      </c>
      <c r="J983" s="0" t="n">
        <v>0.999056115587308</v>
      </c>
      <c r="K983" s="0" t="n">
        <v>0.998146006966682</v>
      </c>
      <c r="L983" s="0" t="n">
        <v>0.975963034515273</v>
      </c>
      <c r="M983" s="0" t="n">
        <v>1.00637936790936</v>
      </c>
      <c r="N983" s="0" t="n">
        <v>1.01298989987118</v>
      </c>
      <c r="O983" s="0" t="n">
        <v>0.992945494894271</v>
      </c>
      <c r="P983" s="0" t="n">
        <v>1.015</v>
      </c>
      <c r="Q983" s="0" t="n">
        <v>0.985</v>
      </c>
    </row>
    <row r="984" customFormat="false" ht="14.4" hidden="false" customHeight="false" outlineLevel="0" collapsed="false">
      <c r="A984" s="1" t="n">
        <v>42256</v>
      </c>
      <c r="B984" s="0" t="n">
        <v>1.00262646900041</v>
      </c>
      <c r="C984" s="0" t="n">
        <v>0.99028368567557</v>
      </c>
      <c r="D984" s="0" t="n">
        <v>1.0083665892983</v>
      </c>
      <c r="E984" s="0" t="n">
        <v>0.989869735852966</v>
      </c>
      <c r="F984" s="0" t="n">
        <v>1.00147877215479</v>
      </c>
      <c r="G984" s="0" t="n">
        <v>1.00265619238855</v>
      </c>
      <c r="H984" s="0" t="n">
        <v>1.00187916516638</v>
      </c>
      <c r="I984" s="0" t="n">
        <v>0.994744970980693</v>
      </c>
      <c r="J984" s="0" t="n">
        <v>0.999131719508563</v>
      </c>
      <c r="K984" s="0" t="n">
        <v>0.998184886293083</v>
      </c>
      <c r="L984" s="0" t="n">
        <v>0.976085231575382</v>
      </c>
      <c r="M984" s="0" t="n">
        <v>1.00650996246581</v>
      </c>
      <c r="N984" s="0" t="n">
        <v>1.01301714110356</v>
      </c>
      <c r="O984" s="0" t="n">
        <v>0.993030889803577</v>
      </c>
      <c r="P984" s="0" t="n">
        <v>1.015</v>
      </c>
      <c r="Q984" s="0" t="n">
        <v>0.985</v>
      </c>
    </row>
    <row r="985" customFormat="false" ht="14.4" hidden="false" customHeight="false" outlineLevel="0" collapsed="false">
      <c r="A985" s="1" t="n">
        <v>42257</v>
      </c>
      <c r="B985" s="0" t="n">
        <v>1.00267507461416</v>
      </c>
      <c r="C985" s="0" t="n">
        <v>0.990275247709065</v>
      </c>
      <c r="D985" s="0" t="n">
        <v>1.00832412136705</v>
      </c>
      <c r="E985" s="0" t="n">
        <v>0.989916325734393</v>
      </c>
      <c r="F985" s="0" t="n">
        <v>1.00150978386539</v>
      </c>
      <c r="G985" s="0" t="n">
        <v>1.00258385896998</v>
      </c>
      <c r="H985" s="0" t="n">
        <v>1.00179665797824</v>
      </c>
      <c r="I985" s="0" t="n">
        <v>0.994728834946736</v>
      </c>
      <c r="J985" s="0" t="n">
        <v>0.999154170029166</v>
      </c>
      <c r="K985" s="0" t="n">
        <v>0.998123605824308</v>
      </c>
      <c r="L985" s="0" t="n">
        <v>0.976139891900048</v>
      </c>
      <c r="M985" s="0" t="n">
        <v>1.006511142306</v>
      </c>
      <c r="N985" s="0" t="n">
        <v>1.01297427635326</v>
      </c>
      <c r="O985" s="0" t="n">
        <v>0.993061619467557</v>
      </c>
      <c r="P985" s="0" t="n">
        <v>1.015</v>
      </c>
      <c r="Q985" s="0" t="n">
        <v>0.985</v>
      </c>
    </row>
    <row r="986" customFormat="false" ht="14.4" hidden="false" customHeight="false" outlineLevel="0" collapsed="false">
      <c r="A986" s="1" t="n">
        <v>42258</v>
      </c>
      <c r="B986" s="0" t="n">
        <v>1.00270177875621</v>
      </c>
      <c r="C986" s="0" t="n">
        <v>0.990318963439333</v>
      </c>
      <c r="D986" s="0" t="n">
        <v>1.00834076410103</v>
      </c>
      <c r="E986" s="0" t="n">
        <v>0.989938468239366</v>
      </c>
      <c r="F986" s="0" t="n">
        <v>1.00158752652872</v>
      </c>
      <c r="G986" s="0" t="n">
        <v>1.00256778963582</v>
      </c>
      <c r="H986" s="0" t="n">
        <v>1.00180375697651</v>
      </c>
      <c r="I986" s="0" t="n">
        <v>0.994808821472798</v>
      </c>
      <c r="J986" s="0" t="n">
        <v>0.999200352369522</v>
      </c>
      <c r="K986" s="0" t="n">
        <v>0.998199802515031</v>
      </c>
      <c r="L986" s="0" t="n">
        <v>0.976337676675403</v>
      </c>
      <c r="M986" s="0" t="n">
        <v>1.00655099871279</v>
      </c>
      <c r="N986" s="0" t="n">
        <v>1.01299865104457</v>
      </c>
      <c r="O986" s="0" t="n">
        <v>0.993214833188138</v>
      </c>
      <c r="P986" s="0" t="n">
        <v>1.015</v>
      </c>
      <c r="Q986" s="0" t="n">
        <v>0.985</v>
      </c>
    </row>
    <row r="987" customFormat="false" ht="14.4" hidden="false" customHeight="false" outlineLevel="0" collapsed="false">
      <c r="A987" s="1" t="n">
        <v>42259</v>
      </c>
      <c r="B987" s="0" t="n">
        <v>1.0027469625201</v>
      </c>
      <c r="C987" s="0" t="n">
        <v>0.990392946859601</v>
      </c>
      <c r="D987" s="0" t="n">
        <v>1.00848623449508</v>
      </c>
      <c r="E987" s="0" t="n">
        <v>0.990044672276343</v>
      </c>
      <c r="F987" s="0" t="n">
        <v>1.0017539755457</v>
      </c>
      <c r="G987" s="0" t="n">
        <v>1.00274974363836</v>
      </c>
      <c r="H987" s="0" t="n">
        <v>1.00196494960091</v>
      </c>
      <c r="I987" s="0" t="n">
        <v>0.994932314059175</v>
      </c>
      <c r="J987" s="0" t="n">
        <v>0.999244985535219</v>
      </c>
      <c r="K987" s="0" t="n">
        <v>0.998316450035501</v>
      </c>
      <c r="L987" s="0" t="n">
        <v>0.976467295933616</v>
      </c>
      <c r="M987" s="0" t="n">
        <v>1.00669147595441</v>
      </c>
      <c r="N987" s="0" t="n">
        <v>1.0132536221375</v>
      </c>
      <c r="O987" s="0" t="n">
        <v>0.993683249683206</v>
      </c>
      <c r="P987" s="0" t="n">
        <v>1.015</v>
      </c>
      <c r="Q987" s="0" t="n">
        <v>0.985</v>
      </c>
    </row>
    <row r="988" customFormat="false" ht="14.4" hidden="false" customHeight="false" outlineLevel="0" collapsed="false">
      <c r="A988" s="1" t="n">
        <v>42260</v>
      </c>
      <c r="B988" s="0" t="n">
        <v>1.00285927484348</v>
      </c>
      <c r="C988" s="0" t="n">
        <v>0.990456409267582</v>
      </c>
      <c r="D988" s="0" t="n">
        <v>1.00860873644234</v>
      </c>
      <c r="E988" s="0" t="n">
        <v>0.990174550641746</v>
      </c>
      <c r="F988" s="0" t="n">
        <v>1.00189902042468</v>
      </c>
      <c r="G988" s="0" t="n">
        <v>1.0028552525585</v>
      </c>
      <c r="H988" s="0" t="n">
        <v>1.00207079058592</v>
      </c>
      <c r="I988" s="0" t="n">
        <v>0.995082093923609</v>
      </c>
      <c r="J988" s="0" t="n">
        <v>0.999388630573964</v>
      </c>
      <c r="K988" s="0" t="n">
        <v>0.998482952808586</v>
      </c>
      <c r="L988" s="0" t="n">
        <v>0.976664941101913</v>
      </c>
      <c r="M988" s="0" t="n">
        <v>1.00676420544489</v>
      </c>
      <c r="N988" s="0" t="n">
        <v>1.01351389699589</v>
      </c>
      <c r="O988" s="0" t="n">
        <v>0.994057582468744</v>
      </c>
      <c r="P988" s="0" t="n">
        <v>1.015</v>
      </c>
      <c r="Q988" s="0" t="n">
        <v>0.985</v>
      </c>
    </row>
    <row r="989" customFormat="false" ht="14.4" hidden="false" customHeight="false" outlineLevel="0" collapsed="false">
      <c r="A989" s="1" t="n">
        <v>42261</v>
      </c>
      <c r="B989" s="0" t="n">
        <v>1.00283359182844</v>
      </c>
      <c r="C989" s="0" t="n">
        <v>0.990417665424633</v>
      </c>
      <c r="D989" s="0" t="n">
        <v>1.00848668662486</v>
      </c>
      <c r="E989" s="0" t="n">
        <v>0.990049428187117</v>
      </c>
      <c r="F989" s="0" t="n">
        <v>1.00186536337749</v>
      </c>
      <c r="G989" s="0" t="n">
        <v>1.00279555740685</v>
      </c>
      <c r="H989" s="0" t="n">
        <v>1.00197933013401</v>
      </c>
      <c r="I989" s="0" t="n">
        <v>0.995042492058929</v>
      </c>
      <c r="J989" s="0" t="n">
        <v>0.999358295531228</v>
      </c>
      <c r="K989" s="0" t="n">
        <v>0.998502703519969</v>
      </c>
      <c r="L989" s="0" t="n">
        <v>0.976727391952388</v>
      </c>
      <c r="M989" s="0" t="n">
        <v>1.00675269108622</v>
      </c>
      <c r="N989" s="0" t="n">
        <v>1.0135343632616</v>
      </c>
      <c r="O989" s="0" t="n">
        <v>0.994133868814117</v>
      </c>
      <c r="P989" s="0" t="n">
        <v>1.015</v>
      </c>
      <c r="Q989" s="0" t="n">
        <v>0.985</v>
      </c>
    </row>
    <row r="990" customFormat="false" ht="14.4" hidden="false" customHeight="false" outlineLevel="0" collapsed="false">
      <c r="A990" s="1" t="n">
        <v>42262</v>
      </c>
      <c r="B990" s="0" t="n">
        <v>1.00276304907869</v>
      </c>
      <c r="C990" s="0" t="n">
        <v>0.990351888978356</v>
      </c>
      <c r="D990" s="0" t="n">
        <v>1.00839020180401</v>
      </c>
      <c r="E990" s="0" t="n">
        <v>0.989941529745228</v>
      </c>
      <c r="F990" s="0" t="n">
        <v>1.00181988334433</v>
      </c>
      <c r="G990" s="0" t="n">
        <v>1.00269024282811</v>
      </c>
      <c r="H990" s="0" t="n">
        <v>1.00185310036325</v>
      </c>
      <c r="I990" s="0" t="n">
        <v>0.995016761545966</v>
      </c>
      <c r="J990" s="0" t="n">
        <v>0.999341752504642</v>
      </c>
      <c r="K990" s="0" t="n">
        <v>0.998459714089449</v>
      </c>
      <c r="L990" s="0" t="n">
        <v>0.976771161819999</v>
      </c>
      <c r="M990" s="0" t="n">
        <v>1.00661864966669</v>
      </c>
      <c r="N990" s="0" t="n">
        <v>1.01343858582092</v>
      </c>
      <c r="O990" s="0" t="n">
        <v>0.994171279955232</v>
      </c>
      <c r="P990" s="0" t="n">
        <v>1.015</v>
      </c>
      <c r="Q990" s="0" t="n">
        <v>0.985</v>
      </c>
    </row>
    <row r="991" customFormat="false" ht="14.4" hidden="false" customHeight="false" outlineLevel="0" collapsed="false">
      <c r="A991" s="1" t="n">
        <v>42263</v>
      </c>
      <c r="B991" s="0" t="n">
        <v>1.00287339227594</v>
      </c>
      <c r="C991" s="0" t="n">
        <v>0.990318337852325</v>
      </c>
      <c r="D991" s="0" t="n">
        <v>1.00848823251354</v>
      </c>
      <c r="E991" s="0" t="n">
        <v>0.990003905435805</v>
      </c>
      <c r="F991" s="0" t="n">
        <v>1.00185471358418</v>
      </c>
      <c r="G991" s="0" t="n">
        <v>1.00253630838736</v>
      </c>
      <c r="H991" s="0" t="n">
        <v>1.00179679517263</v>
      </c>
      <c r="I991" s="0" t="n">
        <v>0.995205843319278</v>
      </c>
      <c r="J991" s="0" t="n">
        <v>0.999483000900997</v>
      </c>
      <c r="K991" s="0" t="n">
        <v>0.998544074622533</v>
      </c>
      <c r="L991" s="0" t="n">
        <v>0.976961054196363</v>
      </c>
      <c r="M991" s="0" t="n">
        <v>1.00656103075218</v>
      </c>
      <c r="N991" s="0" t="n">
        <v>1.01336885952806</v>
      </c>
      <c r="O991" s="0" t="n">
        <v>0.994288972289315</v>
      </c>
      <c r="P991" s="0" t="n">
        <v>1.015</v>
      </c>
      <c r="Q991" s="0" t="n">
        <v>0.985</v>
      </c>
    </row>
    <row r="992" customFormat="false" ht="14.4" hidden="false" customHeight="false" outlineLevel="0" collapsed="false">
      <c r="A992" s="1" t="n">
        <v>42264</v>
      </c>
      <c r="B992" s="0" t="n">
        <v>1.00278169249217</v>
      </c>
      <c r="C992" s="0" t="n">
        <v>0.990275084608454</v>
      </c>
      <c r="D992" s="0" t="n">
        <v>1.00838081414581</v>
      </c>
      <c r="E992" s="0" t="n">
        <v>0.990058813100321</v>
      </c>
      <c r="F992" s="0" t="n">
        <v>1.00192500349398</v>
      </c>
      <c r="G992" s="0" t="n">
        <v>1.00246311728652</v>
      </c>
      <c r="H992" s="0" t="n">
        <v>1.00182330666265</v>
      </c>
      <c r="I992" s="0" t="n">
        <v>0.995157328461408</v>
      </c>
      <c r="J992" s="0" t="n">
        <v>0.999367342562349</v>
      </c>
      <c r="K992" s="0" t="n">
        <v>0.998538693476714</v>
      </c>
      <c r="L992" s="0" t="n">
        <v>0.976995773155391</v>
      </c>
      <c r="M992" s="0" t="n">
        <v>1.00653207022228</v>
      </c>
      <c r="N992" s="0" t="n">
        <v>1.01332549653834</v>
      </c>
      <c r="O992" s="0" t="n">
        <v>0.994452344150268</v>
      </c>
      <c r="P992" s="0" t="n">
        <v>1.015</v>
      </c>
      <c r="Q992" s="0" t="n">
        <v>0.985</v>
      </c>
    </row>
    <row r="993" customFormat="false" ht="14.4" hidden="false" customHeight="false" outlineLevel="0" collapsed="false">
      <c r="A993" s="1" t="n">
        <v>42265</v>
      </c>
      <c r="B993" s="0" t="n">
        <v>1.00275904379563</v>
      </c>
      <c r="C993" s="0" t="n">
        <v>0.990238289476029</v>
      </c>
      <c r="D993" s="0" t="n">
        <v>1.00830867148628</v>
      </c>
      <c r="E993" s="0" t="n">
        <v>0.990104495261726</v>
      </c>
      <c r="F993" s="0" t="n">
        <v>1.00197005421768</v>
      </c>
      <c r="G993" s="0" t="n">
        <v>1.00231806699023</v>
      </c>
      <c r="H993" s="0" t="n">
        <v>1.00182864544577</v>
      </c>
      <c r="I993" s="0" t="n">
        <v>0.995162147274924</v>
      </c>
      <c r="J993" s="0" t="n">
        <v>0.999326060977224</v>
      </c>
      <c r="K993" s="0" t="n">
        <v>0.998507584033373</v>
      </c>
      <c r="L993" s="0" t="n">
        <v>0.977003199639339</v>
      </c>
      <c r="M993" s="0" t="n">
        <v>1.00645317335658</v>
      </c>
      <c r="N993" s="0" t="n">
        <v>1.01333313291213</v>
      </c>
      <c r="O993" s="0" t="n">
        <v>0.994628839525331</v>
      </c>
      <c r="P993" s="0" t="n">
        <v>1.015</v>
      </c>
      <c r="Q993" s="0" t="n">
        <v>0.985</v>
      </c>
    </row>
    <row r="994" customFormat="false" ht="14.4" hidden="false" customHeight="false" outlineLevel="0" collapsed="false">
      <c r="A994" s="1" t="n">
        <v>42266</v>
      </c>
      <c r="B994" s="0" t="n">
        <v>1.00269711444826</v>
      </c>
      <c r="C994" s="0" t="n">
        <v>0.990261340937815</v>
      </c>
      <c r="D994" s="0" t="n">
        <v>1.00830709842755</v>
      </c>
      <c r="E994" s="0" t="n">
        <v>0.990231446117359</v>
      </c>
      <c r="F994" s="0" t="n">
        <v>1.00210644790774</v>
      </c>
      <c r="G994" s="0" t="n">
        <v>1.00219743277414</v>
      </c>
      <c r="H994" s="0" t="n">
        <v>1.00190185778334</v>
      </c>
      <c r="I994" s="0" t="n">
        <v>0.995158073146179</v>
      </c>
      <c r="J994" s="0" t="n">
        <v>0.999303113343663</v>
      </c>
      <c r="K994" s="0" t="n">
        <v>0.998532497822631</v>
      </c>
      <c r="L994" s="0" t="n">
        <v>0.977002981761403</v>
      </c>
      <c r="M994" s="0" t="n">
        <v>1.00642844365545</v>
      </c>
      <c r="N994" s="0" t="n">
        <v>1.01342441328029</v>
      </c>
      <c r="O994" s="0" t="n">
        <v>0.994935550935885</v>
      </c>
      <c r="P994" s="0" t="n">
        <v>1.015</v>
      </c>
      <c r="Q994" s="0" t="n">
        <v>0.985</v>
      </c>
    </row>
    <row r="995" customFormat="false" ht="14.4" hidden="false" customHeight="false" outlineLevel="0" collapsed="false">
      <c r="A995" s="1" t="n">
        <v>42267</v>
      </c>
      <c r="B995" s="0" t="n">
        <v>1.0026536609797</v>
      </c>
      <c r="C995" s="0" t="n">
        <v>0.990305035249024</v>
      </c>
      <c r="D995" s="0" t="n">
        <v>1.00829319189226</v>
      </c>
      <c r="E995" s="0" t="n">
        <v>0.990443710715996</v>
      </c>
      <c r="F995" s="0" t="n">
        <v>1.00224466268598</v>
      </c>
      <c r="G995" s="0" t="n">
        <v>1.002200049359</v>
      </c>
      <c r="H995" s="0" t="n">
        <v>1.00205504596752</v>
      </c>
      <c r="I995" s="0" t="n">
        <v>0.995155752880455</v>
      </c>
      <c r="J995" s="0" t="n">
        <v>0.99930500416683</v>
      </c>
      <c r="K995" s="0" t="n">
        <v>0.998647768013559</v>
      </c>
      <c r="L995" s="0" t="n">
        <v>0.977086024884541</v>
      </c>
      <c r="M995" s="0" t="n">
        <v>1.00641868410094</v>
      </c>
      <c r="N995" s="0" t="n">
        <v>1.01349846860848</v>
      </c>
      <c r="O995" s="0" t="n">
        <v>0.99528129066479</v>
      </c>
      <c r="P995" s="0" t="n">
        <v>1.015</v>
      </c>
      <c r="Q995" s="0" t="n">
        <v>0.985</v>
      </c>
    </row>
    <row r="996" customFormat="false" ht="14.4" hidden="false" customHeight="false" outlineLevel="0" collapsed="false">
      <c r="A996" s="1" t="n">
        <v>42268</v>
      </c>
      <c r="B996" s="0" t="n">
        <v>1.00252810208368</v>
      </c>
      <c r="C996" s="0" t="n">
        <v>0.990239883312019</v>
      </c>
      <c r="D996" s="0" t="n">
        <v>1.00803992564925</v>
      </c>
      <c r="E996" s="0" t="n">
        <v>0.990351464468158</v>
      </c>
      <c r="F996" s="0" t="n">
        <v>1.00221385784766</v>
      </c>
      <c r="G996" s="0" t="n">
        <v>1.00203503727191</v>
      </c>
      <c r="H996" s="0" t="n">
        <v>1.00195412760234</v>
      </c>
      <c r="I996" s="0" t="n">
        <v>0.995006698436299</v>
      </c>
      <c r="J996" s="0" t="n">
        <v>0.999189134257124</v>
      </c>
      <c r="K996" s="0" t="n">
        <v>0.998492352287261</v>
      </c>
      <c r="L996" s="0" t="n">
        <v>0.976979196709791</v>
      </c>
      <c r="M996" s="0" t="n">
        <v>1.00628634143238</v>
      </c>
      <c r="N996" s="0" t="n">
        <v>1.01333491874529</v>
      </c>
      <c r="O996" s="0" t="n">
        <v>0.995421528993919</v>
      </c>
      <c r="P996" s="0" t="n">
        <v>1.015</v>
      </c>
      <c r="Q996" s="0" t="n">
        <v>0.985</v>
      </c>
    </row>
    <row r="997" customFormat="false" ht="14.4" hidden="false" customHeight="false" outlineLevel="0" collapsed="false">
      <c r="A997" s="1" t="n">
        <v>42269</v>
      </c>
      <c r="B997" s="0" t="n">
        <v>1.00254305495324</v>
      </c>
      <c r="C997" s="0" t="n">
        <v>0.990235682247505</v>
      </c>
      <c r="D997" s="0" t="n">
        <v>1.00796840249421</v>
      </c>
      <c r="E997" s="0" t="n">
        <v>0.990360503298107</v>
      </c>
      <c r="F997" s="0" t="n">
        <v>1.00229156943136</v>
      </c>
      <c r="G997" s="0" t="n">
        <v>1.0019055194655</v>
      </c>
      <c r="H997" s="0" t="n">
        <v>1.00189350150084</v>
      </c>
      <c r="I997" s="0" t="n">
        <v>0.995015210710374</v>
      </c>
      <c r="J997" s="0" t="n">
        <v>0.999223435715884</v>
      </c>
      <c r="K997" s="0" t="n">
        <v>0.998463508781169</v>
      </c>
      <c r="L997" s="0" t="n">
        <v>0.977035003033376</v>
      </c>
      <c r="M997" s="0" t="n">
        <v>1.006231011964</v>
      </c>
      <c r="N997" s="0" t="n">
        <v>1.01328282264793</v>
      </c>
      <c r="O997" s="0" t="n">
        <v>0.995502498727155</v>
      </c>
      <c r="P997" s="0" t="n">
        <v>1.015</v>
      </c>
      <c r="Q997" s="0" t="n">
        <v>0.985</v>
      </c>
    </row>
    <row r="998" customFormat="false" ht="14.4" hidden="false" customHeight="false" outlineLevel="0" collapsed="false">
      <c r="A998" s="1" t="n">
        <v>42270</v>
      </c>
      <c r="B998" s="0" t="n">
        <v>1.00263074327683</v>
      </c>
      <c r="C998" s="0" t="n">
        <v>0.990291757000563</v>
      </c>
      <c r="D998" s="0" t="n">
        <v>1.00802097670799</v>
      </c>
      <c r="E998" s="0" t="n">
        <v>0.990522643535883</v>
      </c>
      <c r="F998" s="0" t="n">
        <v>1.00246499003661</v>
      </c>
      <c r="G998" s="0" t="n">
        <v>1.00189681466467</v>
      </c>
      <c r="H998" s="0" t="n">
        <v>1.00199666172602</v>
      </c>
      <c r="I998" s="0" t="n">
        <v>0.995128687256959</v>
      </c>
      <c r="J998" s="0" t="n">
        <v>0.999337532779226</v>
      </c>
      <c r="K998" s="0" t="n">
        <v>0.998665932086741</v>
      </c>
      <c r="L998" s="0" t="n">
        <v>0.977255203812936</v>
      </c>
      <c r="M998" s="0" t="n">
        <v>1.00628407267989</v>
      </c>
      <c r="N998" s="0" t="n">
        <v>1.0133298613146</v>
      </c>
      <c r="O998" s="0" t="n">
        <v>0.995696157487335</v>
      </c>
      <c r="P998" s="0" t="n">
        <v>1.015</v>
      </c>
      <c r="Q998" s="0" t="n">
        <v>0.985</v>
      </c>
    </row>
    <row r="999" customFormat="false" ht="14.4" hidden="false" customHeight="false" outlineLevel="0" collapsed="false">
      <c r="A999" s="1" t="n">
        <v>42271</v>
      </c>
      <c r="B999" s="0" t="n">
        <v>1.00264041599108</v>
      </c>
      <c r="C999" s="0" t="n">
        <v>0.990244825897489</v>
      </c>
      <c r="D999" s="0" t="n">
        <v>1.00803973114369</v>
      </c>
      <c r="E999" s="0" t="n">
        <v>0.990470236153957</v>
      </c>
      <c r="F999" s="0" t="n">
        <v>1.00247755393248</v>
      </c>
      <c r="G999" s="0" t="n">
        <v>1.0016516806629</v>
      </c>
      <c r="H999" s="0" t="n">
        <v>1.00185941016281</v>
      </c>
      <c r="I999" s="0" t="n">
        <v>0.995155035189398</v>
      </c>
      <c r="J999" s="0" t="n">
        <v>0.999368152223175</v>
      </c>
      <c r="K999" s="0" t="n">
        <v>0.998655526682267</v>
      </c>
      <c r="L999" s="0" t="n">
        <v>0.977312429074663</v>
      </c>
      <c r="M999" s="0" t="n">
        <v>1.00618915653194</v>
      </c>
      <c r="N999" s="0" t="n">
        <v>1.01333359025544</v>
      </c>
      <c r="O999" s="0" t="n">
        <v>0.995839091576828</v>
      </c>
      <c r="P999" s="0" t="n">
        <v>1.015</v>
      </c>
      <c r="Q999" s="0" t="n">
        <v>0.985</v>
      </c>
    </row>
    <row r="1000" customFormat="false" ht="14.4" hidden="false" customHeight="false" outlineLevel="0" collapsed="false">
      <c r="A1000" s="1" t="n">
        <v>42272</v>
      </c>
      <c r="B1000" s="0" t="n">
        <v>1.00262104961906</v>
      </c>
      <c r="C1000" s="0" t="n">
        <v>0.990213431119262</v>
      </c>
      <c r="D1000" s="0" t="n">
        <v>1.0080203235949</v>
      </c>
      <c r="E1000" s="0" t="n">
        <v>0.990432734360062</v>
      </c>
      <c r="F1000" s="0" t="n">
        <v>1.00244187896642</v>
      </c>
      <c r="G1000" s="0" t="n">
        <v>1.00149724600078</v>
      </c>
      <c r="H1000" s="0" t="n">
        <v>1.00184697956355</v>
      </c>
      <c r="I1000" s="0" t="n">
        <v>0.995146594897867</v>
      </c>
      <c r="J1000" s="0" t="n">
        <v>0.999395198161278</v>
      </c>
      <c r="K1000" s="0" t="n">
        <v>0.998625146923835</v>
      </c>
      <c r="L1000" s="0" t="n">
        <v>0.977344936213243</v>
      </c>
      <c r="M1000" s="0" t="n">
        <v>1.00614823285665</v>
      </c>
      <c r="N1000" s="0" t="n">
        <v>1.01328537271346</v>
      </c>
      <c r="O1000" s="0" t="n">
        <v>0.996075054911955</v>
      </c>
      <c r="P1000" s="0" t="n">
        <v>1.015</v>
      </c>
      <c r="Q1000" s="0" t="n">
        <v>0.985</v>
      </c>
    </row>
    <row r="1001" customFormat="false" ht="14.4" hidden="false" customHeight="false" outlineLevel="0" collapsed="false">
      <c r="A1001" s="1" t="n">
        <v>42273</v>
      </c>
      <c r="B1001" s="0" t="n">
        <v>1.00268413879623</v>
      </c>
      <c r="C1001" s="0" t="n">
        <v>0.990194154233498</v>
      </c>
      <c r="D1001" s="0" t="n">
        <v>1.00813777596863</v>
      </c>
      <c r="E1001" s="0" t="n">
        <v>0.990456334050209</v>
      </c>
      <c r="F1001" s="0" t="n">
        <v>1.00243057354408</v>
      </c>
      <c r="G1001" s="0" t="n">
        <v>1.00148045769431</v>
      </c>
      <c r="H1001" s="0" t="n">
        <v>1.00180556120808</v>
      </c>
      <c r="I1001" s="0" t="n">
        <v>0.995228543777527</v>
      </c>
      <c r="J1001" s="0" t="n">
        <v>0.999514502820433</v>
      </c>
      <c r="K1001" s="0" t="n">
        <v>0.998559915818467</v>
      </c>
      <c r="L1001" s="0" t="n">
        <v>0.977404854332371</v>
      </c>
      <c r="M1001" s="0" t="n">
        <v>1.00615124133563</v>
      </c>
      <c r="N1001" s="0" t="n">
        <v>1.01330938677838</v>
      </c>
      <c r="O1001" s="0" t="n">
        <v>0.9962456342002</v>
      </c>
      <c r="P1001" s="0" t="n">
        <v>1.015</v>
      </c>
      <c r="Q1001" s="0" t="n">
        <v>0.985</v>
      </c>
    </row>
    <row r="1002" customFormat="false" ht="14.4" hidden="false" customHeight="false" outlineLevel="0" collapsed="false">
      <c r="A1002" s="1" t="n">
        <v>42274</v>
      </c>
      <c r="B1002" s="0" t="n">
        <v>1.00271464150321</v>
      </c>
      <c r="C1002" s="0" t="n">
        <v>0.99019226054851</v>
      </c>
      <c r="D1002" s="0" t="n">
        <v>1.00821245395673</v>
      </c>
      <c r="E1002" s="0" t="n">
        <v>0.990530305150235</v>
      </c>
      <c r="F1002" s="0" t="n">
        <v>1.00247891806276</v>
      </c>
      <c r="G1002" s="0" t="n">
        <v>1.00154046015031</v>
      </c>
      <c r="H1002" s="0" t="n">
        <v>1.00179114901098</v>
      </c>
      <c r="I1002" s="0" t="n">
        <v>0.995267962351839</v>
      </c>
      <c r="J1002" s="0" t="n">
        <v>0.999563763724407</v>
      </c>
      <c r="K1002" s="0" t="n">
        <v>0.998588047963047</v>
      </c>
      <c r="L1002" s="0" t="n">
        <v>0.97746116560587</v>
      </c>
      <c r="M1002" s="0" t="n">
        <v>1.00615135212088</v>
      </c>
      <c r="N1002" s="0" t="n">
        <v>1.01337443907511</v>
      </c>
      <c r="O1002" s="0" t="n">
        <v>0.996318144170365</v>
      </c>
      <c r="P1002" s="0" t="n">
        <v>1.015</v>
      </c>
      <c r="Q1002" s="0" t="n">
        <v>0.985</v>
      </c>
    </row>
    <row r="1003" customFormat="false" ht="14.4" hidden="false" customHeight="false" outlineLevel="0" collapsed="false">
      <c r="A1003" s="1" t="n">
        <v>42275</v>
      </c>
      <c r="B1003" s="0" t="n">
        <v>1.0026134754232</v>
      </c>
      <c r="C1003" s="0" t="n">
        <v>0.990074875389709</v>
      </c>
      <c r="D1003" s="0" t="n">
        <v>1.00801740398784</v>
      </c>
      <c r="E1003" s="0" t="n">
        <v>0.990366166791717</v>
      </c>
      <c r="F1003" s="0" t="n">
        <v>1.00231245234062</v>
      </c>
      <c r="G1003" s="0" t="n">
        <v>1.00141687894125</v>
      </c>
      <c r="H1003" s="0" t="n">
        <v>1.00157795947105</v>
      </c>
      <c r="I1003" s="0" t="n">
        <v>0.995096278414294</v>
      </c>
      <c r="J1003" s="0" t="n">
        <v>0.999446817544025</v>
      </c>
      <c r="K1003" s="0" t="n">
        <v>0.998334282379629</v>
      </c>
      <c r="L1003" s="0" t="n">
        <v>0.977337375237089</v>
      </c>
      <c r="M1003" s="0" t="n">
        <v>1.00596378559256</v>
      </c>
      <c r="N1003" s="0" t="n">
        <v>1.01324430479938</v>
      </c>
      <c r="O1003" s="0" t="n">
        <v>0.996306295921926</v>
      </c>
      <c r="P1003" s="0" t="n">
        <v>1.015</v>
      </c>
      <c r="Q1003" s="0" t="n">
        <v>0.985</v>
      </c>
    </row>
    <row r="1004" customFormat="false" ht="14.4" hidden="false" customHeight="false" outlineLevel="0" collapsed="false">
      <c r="A1004" s="1" t="n">
        <v>42276</v>
      </c>
      <c r="B1004" s="0" t="n">
        <v>1.00256483961014</v>
      </c>
      <c r="C1004" s="0" t="n">
        <v>0.990017722183219</v>
      </c>
      <c r="D1004" s="0" t="n">
        <v>1.00791944697484</v>
      </c>
      <c r="E1004" s="0" t="n">
        <v>0.990298294263545</v>
      </c>
      <c r="F1004" s="0" t="n">
        <v>1.00227222091355</v>
      </c>
      <c r="G1004" s="0" t="n">
        <v>1.00131053441559</v>
      </c>
      <c r="H1004" s="0" t="n">
        <v>1.00143694719885</v>
      </c>
      <c r="I1004" s="0" t="n">
        <v>0.99504312309511</v>
      </c>
      <c r="J1004" s="0" t="n">
        <v>0.999425888069468</v>
      </c>
      <c r="K1004" s="0" t="n">
        <v>0.998203281823929</v>
      </c>
      <c r="L1004" s="0" t="n">
        <v>0.97731821531677</v>
      </c>
      <c r="M1004" s="0" t="n">
        <v>1.00590231441788</v>
      </c>
      <c r="N1004" s="0" t="n">
        <v>1.01323722735069</v>
      </c>
      <c r="O1004" s="0" t="n">
        <v>0.996358486287448</v>
      </c>
      <c r="P1004" s="0" t="n">
        <v>1.015</v>
      </c>
      <c r="Q1004" s="0" t="n">
        <v>0.985</v>
      </c>
    </row>
    <row r="1005" customFormat="false" ht="14.4" hidden="false" customHeight="false" outlineLevel="0" collapsed="false">
      <c r="A1005" s="1" t="n">
        <v>42277</v>
      </c>
      <c r="B1005" s="0" t="n">
        <v>1.00251612900118</v>
      </c>
      <c r="C1005" s="0" t="n">
        <v>0.989959480140455</v>
      </c>
      <c r="D1005" s="0" t="n">
        <v>1.00791240288266</v>
      </c>
      <c r="E1005" s="0" t="n">
        <v>0.990234876790771</v>
      </c>
      <c r="F1005" s="0" t="n">
        <v>1.00224429265414</v>
      </c>
      <c r="G1005" s="0" t="n">
        <v>1.00125356597841</v>
      </c>
      <c r="H1005" s="0" t="n">
        <v>1.00139818755431</v>
      </c>
      <c r="I1005" s="0" t="n">
        <v>0.995023984135714</v>
      </c>
      <c r="J1005" s="0" t="n">
        <v>0.999419196471815</v>
      </c>
      <c r="K1005" s="0" t="n">
        <v>0.998147823898685</v>
      </c>
      <c r="L1005" s="0" t="n">
        <v>0.977332172005033</v>
      </c>
      <c r="M1005" s="0" t="n">
        <v>1.00586413626444</v>
      </c>
      <c r="N1005" s="0" t="n">
        <v>1.01319171651042</v>
      </c>
      <c r="O1005" s="0" t="n">
        <v>0.99656102697169</v>
      </c>
      <c r="P1005" s="0" t="n">
        <v>1.015</v>
      </c>
      <c r="Q1005" s="0" t="n">
        <v>0.985</v>
      </c>
    </row>
    <row r="1006" customFormat="false" ht="14.4" hidden="false" customHeight="false" outlineLevel="0" collapsed="false">
      <c r="A1006" s="1" t="n">
        <v>42278</v>
      </c>
      <c r="B1006" s="0" t="n">
        <v>1.00250189026948</v>
      </c>
      <c r="C1006" s="0" t="n">
        <v>0.989822239525159</v>
      </c>
      <c r="D1006" s="0" t="n">
        <v>1.00788390736957</v>
      </c>
      <c r="E1006" s="0" t="n">
        <v>0.990086947012924</v>
      </c>
      <c r="F1006" s="0" t="n">
        <v>1.00222089733252</v>
      </c>
      <c r="G1006" s="0" t="n">
        <v>1.00114404160091</v>
      </c>
      <c r="H1006" s="0" t="n">
        <v>1.0012355430719</v>
      </c>
      <c r="I1006" s="0" t="n">
        <v>0.994983718478629</v>
      </c>
      <c r="J1006" s="0" t="n">
        <v>0.999408165786198</v>
      </c>
      <c r="K1006" s="0" t="n">
        <v>0.998031568649703</v>
      </c>
      <c r="L1006" s="0" t="n">
        <v>0.977281419906913</v>
      </c>
      <c r="M1006" s="0" t="n">
        <v>1.00585527873568</v>
      </c>
      <c r="N1006" s="0" t="n">
        <v>1.01303912375521</v>
      </c>
      <c r="O1006" s="0" t="n">
        <v>0.996604135177874</v>
      </c>
      <c r="P1006" s="0" t="n">
        <v>1.015</v>
      </c>
      <c r="Q1006" s="0" t="n">
        <v>0.985</v>
      </c>
    </row>
    <row r="1007" customFormat="false" ht="14.4" hidden="false" customHeight="false" outlineLevel="0" collapsed="false">
      <c r="A1007" s="1" t="n">
        <v>42279</v>
      </c>
      <c r="B1007" s="0" t="n">
        <v>1.0024624178864</v>
      </c>
      <c r="C1007" s="0" t="n">
        <v>0.989662120756055</v>
      </c>
      <c r="D1007" s="0" t="n">
        <v>1.00782871827901</v>
      </c>
      <c r="E1007" s="0" t="n">
        <v>0.989944380974558</v>
      </c>
      <c r="F1007" s="0" t="n">
        <v>1.00213773272631</v>
      </c>
      <c r="G1007" s="0" t="n">
        <v>1.0010518539398</v>
      </c>
      <c r="H1007" s="0" t="n">
        <v>1.0010843471939</v>
      </c>
      <c r="I1007" s="0" t="n">
        <v>0.994929226044637</v>
      </c>
      <c r="J1007" s="0" t="n">
        <v>0.999377837825482</v>
      </c>
      <c r="K1007" s="0" t="n">
        <v>0.997850411052349</v>
      </c>
      <c r="L1007" s="0" t="n">
        <v>0.977188816952421</v>
      </c>
      <c r="M1007" s="0" t="n">
        <v>1.00576800987808</v>
      </c>
      <c r="N1007" s="0" t="n">
        <v>1.01302932844532</v>
      </c>
      <c r="O1007" s="0" t="n">
        <v>0.996775686662702</v>
      </c>
      <c r="P1007" s="0" t="n">
        <v>1.015</v>
      </c>
      <c r="Q1007" s="0" t="n">
        <v>0.985</v>
      </c>
    </row>
    <row r="1008" customFormat="false" ht="14.4" hidden="false" customHeight="false" outlineLevel="0" collapsed="false">
      <c r="A1008" s="1" t="n">
        <v>42280</v>
      </c>
      <c r="B1008" s="0" t="n">
        <v>1.00252401313882</v>
      </c>
      <c r="C1008" s="0" t="n">
        <v>0.989727812525266</v>
      </c>
      <c r="D1008" s="0" t="n">
        <v>1.00788777858036</v>
      </c>
      <c r="E1008" s="0" t="n">
        <v>0.99010625425099</v>
      </c>
      <c r="F1008" s="0" t="n">
        <v>1.00228343443942</v>
      </c>
      <c r="G1008" s="0" t="n">
        <v>1.00113117412986</v>
      </c>
      <c r="H1008" s="0" t="n">
        <v>1.00118050226619</v>
      </c>
      <c r="I1008" s="0" t="n">
        <v>0.994971523159877</v>
      </c>
      <c r="J1008" s="0" t="n">
        <v>0.99941389338572</v>
      </c>
      <c r="K1008" s="0" t="n">
        <v>0.997965552012402</v>
      </c>
      <c r="L1008" s="0" t="n">
        <v>0.977256874210588</v>
      </c>
      <c r="M1008" s="0" t="n">
        <v>1.00582400424315</v>
      </c>
      <c r="N1008" s="0" t="n">
        <v>1.01316511022403</v>
      </c>
      <c r="O1008" s="0" t="n">
        <v>0.996953045164777</v>
      </c>
      <c r="P1008" s="0" t="n">
        <v>1.015</v>
      </c>
      <c r="Q1008" s="0" t="n">
        <v>0.985</v>
      </c>
    </row>
    <row r="1009" customFormat="false" ht="14.4" hidden="false" customHeight="false" outlineLevel="0" collapsed="false">
      <c r="A1009" s="1" t="n">
        <v>42281</v>
      </c>
      <c r="B1009" s="0" t="n">
        <v>1.0025332801092</v>
      </c>
      <c r="C1009" s="0" t="n">
        <v>0.989733627678539</v>
      </c>
      <c r="D1009" s="0" t="n">
        <v>1.0079350278172</v>
      </c>
      <c r="E1009" s="0" t="n">
        <v>0.990127140517919</v>
      </c>
      <c r="F1009" s="0" t="n">
        <v>1.00233732055996</v>
      </c>
      <c r="G1009" s="0" t="n">
        <v>1.00110860734012</v>
      </c>
      <c r="H1009" s="0" t="n">
        <v>1.00116173246861</v>
      </c>
      <c r="I1009" s="0" t="n">
        <v>0.995035171160779</v>
      </c>
      <c r="J1009" s="0" t="n">
        <v>0.999478422507499</v>
      </c>
      <c r="K1009" s="0" t="n">
        <v>0.99804008684066</v>
      </c>
      <c r="L1009" s="0" t="n">
        <v>0.977416350858945</v>
      </c>
      <c r="M1009" s="0" t="n">
        <v>1.00581581923744</v>
      </c>
      <c r="N1009" s="0" t="n">
        <v>1.01327817672799</v>
      </c>
      <c r="O1009" s="0" t="n">
        <v>0.99709221503619</v>
      </c>
      <c r="P1009" s="0" t="n">
        <v>1.015</v>
      </c>
      <c r="Q1009" s="0" t="n">
        <v>0.985</v>
      </c>
    </row>
    <row r="1010" customFormat="false" ht="14.4" hidden="false" customHeight="false" outlineLevel="0" collapsed="false">
      <c r="A1010" s="1" t="n">
        <v>42282</v>
      </c>
      <c r="B1010" s="0" t="n">
        <v>1.00242593583958</v>
      </c>
      <c r="C1010" s="0" t="n">
        <v>0.989756035467401</v>
      </c>
      <c r="D1010" s="0" t="n">
        <v>1.00784310802044</v>
      </c>
      <c r="E1010" s="0" t="n">
        <v>0.990113477949136</v>
      </c>
      <c r="F1010" s="0" t="n">
        <v>1.00235276438453</v>
      </c>
      <c r="G1010" s="0" t="n">
        <v>1.00105650408384</v>
      </c>
      <c r="H1010" s="0" t="n">
        <v>1.00115639475213</v>
      </c>
      <c r="I1010" s="0" t="n">
        <v>0.995036867935089</v>
      </c>
      <c r="J1010" s="0" t="n">
        <v>0.999461851413162</v>
      </c>
      <c r="K1010" s="0" t="n">
        <v>0.99809065437328</v>
      </c>
      <c r="L1010" s="0" t="n">
        <v>0.977578183436495</v>
      </c>
      <c r="M1010" s="0" t="n">
        <v>1.00581449711528</v>
      </c>
      <c r="N1010" s="0" t="n">
        <v>1.01321332411909</v>
      </c>
      <c r="O1010" s="0" t="n">
        <v>0.997307805717326</v>
      </c>
      <c r="P1010" s="0" t="n">
        <v>1.015</v>
      </c>
      <c r="Q1010" s="0" t="n">
        <v>0.985</v>
      </c>
    </row>
    <row r="1011" customFormat="false" ht="14.4" hidden="false" customHeight="false" outlineLevel="0" collapsed="false">
      <c r="A1011" s="1" t="n">
        <v>42283</v>
      </c>
      <c r="B1011" s="0" t="n">
        <v>1.0024433951151</v>
      </c>
      <c r="C1011" s="0" t="n">
        <v>0.989884829949113</v>
      </c>
      <c r="D1011" s="0" t="n">
        <v>1.00787553853359</v>
      </c>
      <c r="E1011" s="0" t="n">
        <v>0.990097980017291</v>
      </c>
      <c r="F1011" s="0" t="n">
        <v>1.00244517305391</v>
      </c>
      <c r="G1011" s="0" t="n">
        <v>1.00106797865396</v>
      </c>
      <c r="H1011" s="0" t="n">
        <v>1.0012298871786</v>
      </c>
      <c r="I1011" s="0" t="n">
        <v>0.995124227144296</v>
      </c>
      <c r="J1011" s="0" t="n">
        <v>0.999551985297743</v>
      </c>
      <c r="K1011" s="0" t="n">
        <v>0.998072563985255</v>
      </c>
      <c r="L1011" s="0" t="n">
        <v>0.977679850758855</v>
      </c>
      <c r="M1011" s="0" t="n">
        <v>1.00590381311549</v>
      </c>
      <c r="N1011" s="0" t="n">
        <v>1.01315672772919</v>
      </c>
      <c r="O1011" s="0" t="n">
        <v>0.997365960301391</v>
      </c>
      <c r="P1011" s="0" t="n">
        <v>1.015</v>
      </c>
      <c r="Q1011" s="0" t="n">
        <v>0.985</v>
      </c>
    </row>
    <row r="1012" customFormat="false" ht="14.4" hidden="false" customHeight="false" outlineLevel="0" collapsed="false">
      <c r="A1012" s="1" t="n">
        <v>42284</v>
      </c>
      <c r="B1012" s="0" t="n">
        <v>1.00239920567784</v>
      </c>
      <c r="C1012" s="0" t="n">
        <v>0.989868889664908</v>
      </c>
      <c r="D1012" s="0" t="n">
        <v>1.00788688961195</v>
      </c>
      <c r="E1012" s="0" t="n">
        <v>0.990091637438996</v>
      </c>
      <c r="F1012" s="0" t="n">
        <v>1.0024884171651</v>
      </c>
      <c r="G1012" s="0" t="n">
        <v>1.00105312352266</v>
      </c>
      <c r="H1012" s="0" t="n">
        <v>1.00125929121521</v>
      </c>
      <c r="I1012" s="0" t="n">
        <v>0.9951221762548</v>
      </c>
      <c r="J1012" s="0" t="n">
        <v>0.999540467142613</v>
      </c>
      <c r="K1012" s="0" t="n">
        <v>0.998105728537995</v>
      </c>
      <c r="L1012" s="0" t="n">
        <v>0.977765806284233</v>
      </c>
      <c r="M1012" s="0" t="n">
        <v>1.00589446714602</v>
      </c>
      <c r="N1012" s="0" t="n">
        <v>1.01315204078634</v>
      </c>
      <c r="O1012" s="0" t="n">
        <v>0.997369457780063</v>
      </c>
      <c r="P1012" s="0" t="n">
        <v>1.015</v>
      </c>
      <c r="Q1012" s="0" t="n">
        <v>0.985</v>
      </c>
    </row>
    <row r="1013" customFormat="false" ht="14.4" hidden="false" customHeight="false" outlineLevel="0" collapsed="false">
      <c r="A1013" s="1" t="n">
        <v>42285</v>
      </c>
      <c r="B1013" s="0" t="n">
        <v>1.00230928100304</v>
      </c>
      <c r="C1013" s="0" t="n">
        <v>0.989822712391777</v>
      </c>
      <c r="D1013" s="0" t="n">
        <v>1.00786733352398</v>
      </c>
      <c r="E1013" s="0" t="n">
        <v>0.989980778995866</v>
      </c>
      <c r="F1013" s="0" t="n">
        <v>1.00244729552013</v>
      </c>
      <c r="G1013" s="0" t="n">
        <v>1.000919580893</v>
      </c>
      <c r="H1013" s="0" t="n">
        <v>1.00112358629795</v>
      </c>
      <c r="I1013" s="0" t="n">
        <v>0.995102613943051</v>
      </c>
      <c r="J1013" s="0" t="n">
        <v>0.999485864011562</v>
      </c>
      <c r="K1013" s="0" t="n">
        <v>0.998027358783577</v>
      </c>
      <c r="L1013" s="0" t="n">
        <v>0.977808156304661</v>
      </c>
      <c r="M1013" s="0" t="n">
        <v>1.00576357862567</v>
      </c>
      <c r="N1013" s="0" t="n">
        <v>1.01307510212968</v>
      </c>
      <c r="O1013" s="0" t="n">
        <v>0.997228646356277</v>
      </c>
      <c r="P1013" s="0" t="n">
        <v>1.015</v>
      </c>
      <c r="Q1013" s="0" t="n">
        <v>0.985</v>
      </c>
    </row>
    <row r="1014" customFormat="false" ht="14.4" hidden="false" customHeight="false" outlineLevel="0" collapsed="false">
      <c r="A1014" s="1" t="n">
        <v>42286</v>
      </c>
      <c r="B1014" s="0" t="n">
        <v>1.00213315152973</v>
      </c>
      <c r="C1014" s="0" t="n">
        <v>0.989665765940506</v>
      </c>
      <c r="D1014" s="0" t="n">
        <v>1.00776281758998</v>
      </c>
      <c r="E1014" s="0" t="n">
        <v>0.989813032351534</v>
      </c>
      <c r="F1014" s="0" t="n">
        <v>1.00232937624974</v>
      </c>
      <c r="G1014" s="0" t="n">
        <v>1.00077383881883</v>
      </c>
      <c r="H1014" s="0" t="n">
        <v>1.00098209169261</v>
      </c>
      <c r="I1014" s="0" t="n">
        <v>0.995015123737732</v>
      </c>
      <c r="J1014" s="0" t="n">
        <v>0.999348304835222</v>
      </c>
      <c r="K1014" s="0" t="n">
        <v>0.997818423227342</v>
      </c>
      <c r="L1014" s="0" t="n">
        <v>0.977766213906999</v>
      </c>
      <c r="M1014" s="0" t="n">
        <v>1.0055777711647</v>
      </c>
      <c r="N1014" s="0" t="n">
        <v>1.01308541793918</v>
      </c>
      <c r="O1014" s="0" t="n">
        <v>0.997300848717742</v>
      </c>
      <c r="P1014" s="0" t="n">
        <v>1.015</v>
      </c>
      <c r="Q1014" s="0" t="n">
        <v>0.985</v>
      </c>
    </row>
    <row r="1015" customFormat="false" ht="14.4" hidden="false" customHeight="false" outlineLevel="0" collapsed="false">
      <c r="A1015" s="1" t="n">
        <v>42287</v>
      </c>
      <c r="B1015" s="0" t="n">
        <v>1.00213159216437</v>
      </c>
      <c r="C1015" s="0" t="n">
        <v>0.989610798308943</v>
      </c>
      <c r="D1015" s="0" t="n">
        <v>1.00779605466694</v>
      </c>
      <c r="E1015" s="0" t="n">
        <v>0.989831438333928</v>
      </c>
      <c r="F1015" s="0" t="n">
        <v>1.0023371227583</v>
      </c>
      <c r="G1015" s="0" t="n">
        <v>1.00071153224734</v>
      </c>
      <c r="H1015" s="0" t="n">
        <v>1.0008703788138</v>
      </c>
      <c r="I1015" s="0" t="n">
        <v>0.995044040917883</v>
      </c>
      <c r="J1015" s="0" t="n">
        <v>0.999373875482648</v>
      </c>
      <c r="K1015" s="0" t="n">
        <v>0.997770937674076</v>
      </c>
      <c r="L1015" s="0" t="n">
        <v>0.977873216949213</v>
      </c>
      <c r="M1015" s="0" t="n">
        <v>1.0054934050086</v>
      </c>
      <c r="N1015" s="0" t="n">
        <v>1.01313089550743</v>
      </c>
      <c r="O1015" s="0" t="n">
        <v>0.997531175415232</v>
      </c>
      <c r="P1015" s="0" t="n">
        <v>1.015</v>
      </c>
      <c r="Q1015" s="0" t="n">
        <v>0.985</v>
      </c>
    </row>
    <row r="1016" customFormat="false" ht="14.4" hidden="false" customHeight="false" outlineLevel="0" collapsed="false">
      <c r="A1016" s="1" t="n">
        <v>42288</v>
      </c>
      <c r="B1016" s="0" t="n">
        <v>1.00210548501245</v>
      </c>
      <c r="C1016" s="0" t="n">
        <v>0.98958631781137</v>
      </c>
      <c r="D1016" s="0" t="n">
        <v>1.00782852882482</v>
      </c>
      <c r="E1016" s="0" t="n">
        <v>0.989892618958044</v>
      </c>
      <c r="F1016" s="0" t="n">
        <v>1.00232522029957</v>
      </c>
      <c r="G1016" s="0" t="n">
        <v>1.00078133613397</v>
      </c>
      <c r="H1016" s="0" t="n">
        <v>1.00086033799628</v>
      </c>
      <c r="I1016" s="0" t="n">
        <v>0.995035999334582</v>
      </c>
      <c r="J1016" s="0" t="n">
        <v>0.999392046741483</v>
      </c>
      <c r="K1016" s="0" t="n">
        <v>0.997815016165848</v>
      </c>
      <c r="L1016" s="0" t="n">
        <v>0.977982268759181</v>
      </c>
      <c r="M1016" s="0" t="n">
        <v>1.00545509604134</v>
      </c>
      <c r="N1016" s="0" t="n">
        <v>1.01316411963995</v>
      </c>
      <c r="O1016" s="0" t="n">
        <v>0.997753835920232</v>
      </c>
      <c r="P1016" s="0" t="n">
        <v>1.015</v>
      </c>
      <c r="Q1016" s="0" t="n">
        <v>0.985</v>
      </c>
    </row>
    <row r="1017" customFormat="false" ht="14.4" hidden="false" customHeight="false" outlineLevel="0" collapsed="false">
      <c r="A1017" s="1" t="n">
        <v>42289</v>
      </c>
      <c r="B1017" s="0" t="n">
        <v>1.00195715061989</v>
      </c>
      <c r="C1017" s="0" t="n">
        <v>0.989450125365227</v>
      </c>
      <c r="D1017" s="0" t="n">
        <v>1.0076213580405</v>
      </c>
      <c r="E1017" s="0" t="n">
        <v>0.989689773795784</v>
      </c>
      <c r="F1017" s="0" t="n">
        <v>1.00211276594595</v>
      </c>
      <c r="G1017" s="0" t="n">
        <v>1.0006870070322</v>
      </c>
      <c r="H1017" s="0" t="n">
        <v>1.00067536512285</v>
      </c>
      <c r="I1017" s="0" t="n">
        <v>0.994821226253726</v>
      </c>
      <c r="J1017" s="0" t="n">
        <v>0.999247713014474</v>
      </c>
      <c r="K1017" s="0" t="n">
        <v>0.997560970247247</v>
      </c>
      <c r="L1017" s="0" t="n">
        <v>0.977812853315251</v>
      </c>
      <c r="M1017" s="0" t="n">
        <v>1.00534641283657</v>
      </c>
      <c r="N1017" s="0" t="n">
        <v>1.01295609001959</v>
      </c>
      <c r="O1017" s="0" t="n">
        <v>0.997695216852768</v>
      </c>
      <c r="P1017" s="0" t="n">
        <v>1.015</v>
      </c>
      <c r="Q1017" s="0" t="n">
        <v>0.985</v>
      </c>
    </row>
    <row r="1018" customFormat="false" ht="14.4" hidden="false" customHeight="false" outlineLevel="0" collapsed="false">
      <c r="A1018" s="1" t="n">
        <v>42290</v>
      </c>
      <c r="B1018" s="0" t="n">
        <v>1.00187936752516</v>
      </c>
      <c r="C1018" s="0" t="n">
        <v>0.989362746636943</v>
      </c>
      <c r="D1018" s="0" t="n">
        <v>1.00752711862049</v>
      </c>
      <c r="E1018" s="0" t="n">
        <v>0.989546662507549</v>
      </c>
      <c r="F1018" s="0" t="n">
        <v>1.00203845488929</v>
      </c>
      <c r="G1018" s="0" t="n">
        <v>1.00056589836417</v>
      </c>
      <c r="H1018" s="0" t="n">
        <v>1.0006106701121</v>
      </c>
      <c r="I1018" s="0" t="n">
        <v>0.994639671683745</v>
      </c>
      <c r="J1018" s="0" t="n">
        <v>0.999158058334561</v>
      </c>
      <c r="K1018" s="0" t="n">
        <v>0.997364225522033</v>
      </c>
      <c r="L1018" s="0" t="n">
        <v>0.977610991882972</v>
      </c>
      <c r="M1018" s="0" t="n">
        <v>1.00533028478708</v>
      </c>
      <c r="N1018" s="0" t="n">
        <v>1.01286576917414</v>
      </c>
      <c r="O1018" s="0" t="n">
        <v>0.99763909488314</v>
      </c>
      <c r="P1018" s="0" t="n">
        <v>1.015</v>
      </c>
      <c r="Q1018" s="0" t="n">
        <v>0.985</v>
      </c>
    </row>
    <row r="1019" customFormat="false" ht="14.4" hidden="false" customHeight="false" outlineLevel="0" collapsed="false">
      <c r="A1019" s="1" t="n">
        <v>42291</v>
      </c>
      <c r="B1019" s="0" t="n">
        <v>1.00171096550688</v>
      </c>
      <c r="C1019" s="0" t="n">
        <v>0.98921493615961</v>
      </c>
      <c r="D1019" s="0" t="n">
        <v>1.00754985830763</v>
      </c>
      <c r="E1019" s="0" t="n">
        <v>0.989447662872061</v>
      </c>
      <c r="F1019" s="0" t="n">
        <v>1.00192031412605</v>
      </c>
      <c r="G1019" s="0" t="n">
        <v>1.0003906458034</v>
      </c>
      <c r="H1019" s="0" t="n">
        <v>1.00055931454318</v>
      </c>
      <c r="I1019" s="0" t="n">
        <v>0.994500187763078</v>
      </c>
      <c r="J1019" s="0" t="n">
        <v>0.999127975524176</v>
      </c>
      <c r="K1019" s="0" t="n">
        <v>0.997202386741963</v>
      </c>
      <c r="L1019" s="0" t="n">
        <v>0.9774323881397</v>
      </c>
      <c r="M1019" s="0" t="n">
        <v>1.00515780776421</v>
      </c>
      <c r="N1019" s="0" t="n">
        <v>1.01276765929586</v>
      </c>
      <c r="O1019" s="0" t="n">
        <v>0.99775383093189</v>
      </c>
      <c r="P1019" s="0" t="n">
        <v>1.015</v>
      </c>
      <c r="Q1019" s="0" t="n">
        <v>0.985</v>
      </c>
    </row>
    <row r="1020" customFormat="false" ht="14.4" hidden="false" customHeight="false" outlineLevel="0" collapsed="false">
      <c r="A1020" s="1" t="n">
        <v>42292</v>
      </c>
      <c r="B1020" s="0" t="n">
        <v>1.00160447601418</v>
      </c>
      <c r="C1020" s="0" t="n">
        <v>0.989108970498163</v>
      </c>
      <c r="D1020" s="0" t="n">
        <v>1.0076118068412</v>
      </c>
      <c r="E1020" s="0" t="n">
        <v>0.989300942530031</v>
      </c>
      <c r="F1020" s="0" t="n">
        <v>1.00176660925852</v>
      </c>
      <c r="G1020" s="0" t="n">
        <v>1.00017742004098</v>
      </c>
      <c r="H1020" s="0" t="n">
        <v>1.00047141116953</v>
      </c>
      <c r="I1020" s="0" t="n">
        <v>0.994413111635673</v>
      </c>
      <c r="J1020" s="0" t="n">
        <v>0.999101277984263</v>
      </c>
      <c r="K1020" s="0" t="n">
        <v>0.997053661544486</v>
      </c>
      <c r="L1020" s="0" t="n">
        <v>0.977349098844474</v>
      </c>
      <c r="M1020" s="0" t="n">
        <v>1.00499329350161</v>
      </c>
      <c r="N1020" s="0" t="n">
        <v>1.01259346593958</v>
      </c>
      <c r="O1020" s="0" t="n">
        <v>0.997700978852321</v>
      </c>
      <c r="P1020" s="0" t="n">
        <v>1.015</v>
      </c>
      <c r="Q1020" s="0" t="n">
        <v>0.985</v>
      </c>
    </row>
    <row r="1021" customFormat="false" ht="14.4" hidden="false" customHeight="false" outlineLevel="0" collapsed="false">
      <c r="A1021" s="1" t="n">
        <v>42293</v>
      </c>
      <c r="B1021" s="0" t="n">
        <v>1.00160809752427</v>
      </c>
      <c r="C1021" s="0" t="n">
        <v>0.989069724011172</v>
      </c>
      <c r="D1021" s="0" t="n">
        <v>1.00771252912284</v>
      </c>
      <c r="E1021" s="0" t="n">
        <v>0.989202908489151</v>
      </c>
      <c r="F1021" s="0" t="n">
        <v>1.00164731125365</v>
      </c>
      <c r="G1021" s="0" t="n">
        <v>1.00016912560729</v>
      </c>
      <c r="H1021" s="0" t="n">
        <v>1.00047912332348</v>
      </c>
      <c r="I1021" s="0" t="n">
        <v>0.994395529467172</v>
      </c>
      <c r="J1021" s="0" t="n">
        <v>0.999157886428637</v>
      </c>
      <c r="K1021" s="0" t="n">
        <v>0.996952771847284</v>
      </c>
      <c r="L1021" s="0" t="n">
        <v>0.977307200699167</v>
      </c>
      <c r="M1021" s="0" t="n">
        <v>1.00490032929316</v>
      </c>
      <c r="N1021" s="0" t="n">
        <v>1.01241210190989</v>
      </c>
      <c r="O1021" s="0" t="n">
        <v>0.997777752830478</v>
      </c>
      <c r="P1021" s="0" t="n">
        <v>1.015</v>
      </c>
      <c r="Q1021" s="0" t="n">
        <v>0.985</v>
      </c>
    </row>
    <row r="1022" customFormat="false" ht="14.4" hidden="false" customHeight="false" outlineLevel="0" collapsed="false">
      <c r="A1022" s="1" t="n">
        <v>42294</v>
      </c>
      <c r="B1022" s="0" t="n">
        <v>1.00176024670659</v>
      </c>
      <c r="C1022" s="0" t="n">
        <v>0.989104108678435</v>
      </c>
      <c r="D1022" s="0" t="n">
        <v>1.00790366192125</v>
      </c>
      <c r="E1022" s="0" t="n">
        <v>0.989278604878286</v>
      </c>
      <c r="F1022" s="0" t="n">
        <v>1.00170984056135</v>
      </c>
      <c r="G1022" s="0" t="n">
        <v>1.00014139539454</v>
      </c>
      <c r="H1022" s="0" t="n">
        <v>1.00050456478361</v>
      </c>
      <c r="I1022" s="0" t="n">
        <v>0.994503812634549</v>
      </c>
      <c r="J1022" s="0" t="n">
        <v>0.999328603083436</v>
      </c>
      <c r="K1022" s="0" t="n">
        <v>0.997000306797165</v>
      </c>
      <c r="L1022" s="0" t="n">
        <v>0.977378918366828</v>
      </c>
      <c r="M1022" s="0" t="n">
        <v>1.00496484104987</v>
      </c>
      <c r="N1022" s="0" t="n">
        <v>1.01237045139695</v>
      </c>
      <c r="O1022" s="0" t="n">
        <v>0.997927232996035</v>
      </c>
      <c r="P1022" s="0" t="n">
        <v>1.015</v>
      </c>
      <c r="Q1022" s="0" t="n">
        <v>0.985</v>
      </c>
    </row>
    <row r="1023" customFormat="false" ht="14.4" hidden="false" customHeight="false" outlineLevel="0" collapsed="false">
      <c r="A1023" s="1" t="n">
        <v>42295</v>
      </c>
      <c r="B1023" s="0" t="n">
        <v>1.00191640731736</v>
      </c>
      <c r="C1023" s="0" t="n">
        <v>0.989208966460321</v>
      </c>
      <c r="D1023" s="0" t="n">
        <v>1.00803371387293</v>
      </c>
      <c r="E1023" s="0" t="n">
        <v>0.989409042052541</v>
      </c>
      <c r="F1023" s="0" t="n">
        <v>1.00182691092593</v>
      </c>
      <c r="G1023" s="0" t="n">
        <v>1.00028370072994</v>
      </c>
      <c r="H1023" s="0" t="n">
        <v>1.00071430164051</v>
      </c>
      <c r="I1023" s="0" t="n">
        <v>0.994593753162799</v>
      </c>
      <c r="J1023" s="0" t="n">
        <v>0.999447496768894</v>
      </c>
      <c r="K1023" s="0" t="n">
        <v>0.997108695239037</v>
      </c>
      <c r="L1023" s="0" t="n">
        <v>0.977453478946497</v>
      </c>
      <c r="M1023" s="0" t="n">
        <v>1.00511103336412</v>
      </c>
      <c r="N1023" s="0" t="n">
        <v>1.01245394734893</v>
      </c>
      <c r="O1023" s="0" t="n">
        <v>0.998158847655656</v>
      </c>
      <c r="P1023" s="0" t="n">
        <v>1.015</v>
      </c>
      <c r="Q1023" s="0" t="n">
        <v>0.985</v>
      </c>
    </row>
    <row r="1024" customFormat="false" ht="14.4" hidden="false" customHeight="false" outlineLevel="0" collapsed="false">
      <c r="A1024" s="1" t="n">
        <v>42296</v>
      </c>
      <c r="B1024" s="0" t="n">
        <v>1.00180951155226</v>
      </c>
      <c r="C1024" s="0" t="n">
        <v>0.989089309425796</v>
      </c>
      <c r="D1024" s="0" t="n">
        <v>1.00788368891134</v>
      </c>
      <c r="E1024" s="0" t="n">
        <v>0.989177402648477</v>
      </c>
      <c r="F1024" s="0" t="n">
        <v>1.0017213381877</v>
      </c>
      <c r="G1024" s="0" t="n">
        <v>1.00009058876223</v>
      </c>
      <c r="H1024" s="0" t="n">
        <v>1.00072830790272</v>
      </c>
      <c r="I1024" s="0" t="n">
        <v>0.994459470086989</v>
      </c>
      <c r="J1024" s="0" t="n">
        <v>0.999377716453351</v>
      </c>
      <c r="K1024" s="0" t="n">
        <v>0.996830958087548</v>
      </c>
      <c r="L1024" s="0" t="n">
        <v>0.977287665036298</v>
      </c>
      <c r="M1024" s="0" t="n">
        <v>1.0049618886257</v>
      </c>
      <c r="N1024" s="0" t="n">
        <v>1.01232018580782</v>
      </c>
      <c r="O1024" s="0" t="n">
        <v>0.998060939714243</v>
      </c>
      <c r="P1024" s="0" t="n">
        <v>1.015</v>
      </c>
      <c r="Q1024" s="0" t="n">
        <v>0.985</v>
      </c>
    </row>
    <row r="1025" customFormat="false" ht="14.4" hidden="false" customHeight="false" outlineLevel="0" collapsed="false">
      <c r="A1025" s="1" t="n">
        <v>42297</v>
      </c>
      <c r="B1025" s="0" t="n">
        <v>1.00175204432944</v>
      </c>
      <c r="C1025" s="0" t="n">
        <v>0.989036105494294</v>
      </c>
      <c r="D1025" s="0" t="n">
        <v>1.00781485033265</v>
      </c>
      <c r="E1025" s="0" t="n">
        <v>0.989008897795766</v>
      </c>
      <c r="F1025" s="0" t="n">
        <v>1.00162950409676</v>
      </c>
      <c r="G1025" s="0" t="n">
        <v>0.999915970616549</v>
      </c>
      <c r="H1025" s="0" t="n">
        <v>1.00076319722198</v>
      </c>
      <c r="I1025" s="0" t="n">
        <v>0.994376264409746</v>
      </c>
      <c r="J1025" s="0" t="n">
        <v>0.999309794432685</v>
      </c>
      <c r="K1025" s="0" t="n">
        <v>0.996573086459631</v>
      </c>
      <c r="L1025" s="0" t="n">
        <v>0.977194664704843</v>
      </c>
      <c r="M1025" s="0" t="n">
        <v>1.00486883149098</v>
      </c>
      <c r="N1025" s="0" t="n">
        <v>1.01220613766964</v>
      </c>
      <c r="O1025" s="0" t="n">
        <v>0.998065006779844</v>
      </c>
      <c r="P1025" s="0" t="n">
        <v>1.015</v>
      </c>
      <c r="Q1025" s="0" t="n">
        <v>0.985</v>
      </c>
    </row>
    <row r="1026" customFormat="false" ht="14.4" hidden="false" customHeight="false" outlineLevel="0" collapsed="false">
      <c r="A1026" s="1" t="n">
        <v>42298</v>
      </c>
      <c r="B1026" s="0" t="n">
        <v>1.00186268104778</v>
      </c>
      <c r="C1026" s="0" t="n">
        <v>0.989112774372232</v>
      </c>
      <c r="D1026" s="0" t="n">
        <v>1.0079144119622</v>
      </c>
      <c r="E1026" s="0" t="n">
        <v>0.989101234784787</v>
      </c>
      <c r="F1026" s="0" t="n">
        <v>1.00167875521462</v>
      </c>
      <c r="G1026" s="0" t="n">
        <v>0.999930742119746</v>
      </c>
      <c r="H1026" s="0" t="n">
        <v>1.00099266260702</v>
      </c>
      <c r="I1026" s="0" t="n">
        <v>0.994455000835527</v>
      </c>
      <c r="J1026" s="0" t="n">
        <v>0.99948288106465</v>
      </c>
      <c r="K1026" s="0" t="n">
        <v>0.996589349519762</v>
      </c>
      <c r="L1026" s="0" t="n">
        <v>0.977309269412002</v>
      </c>
      <c r="M1026" s="0" t="n">
        <v>1.00488645674765</v>
      </c>
      <c r="N1026" s="0" t="n">
        <v>1.0122701364552</v>
      </c>
      <c r="O1026" s="0" t="n">
        <v>0.998291789109898</v>
      </c>
      <c r="P1026" s="0" t="n">
        <v>1.015</v>
      </c>
      <c r="Q1026" s="0" t="n">
        <v>0.985</v>
      </c>
    </row>
    <row r="1027" customFormat="false" ht="14.4" hidden="false" customHeight="false" outlineLevel="0" collapsed="false">
      <c r="A1027" s="1" t="n">
        <v>42299</v>
      </c>
      <c r="B1027" s="0" t="n">
        <v>1.0018040985113</v>
      </c>
      <c r="C1027" s="0" t="n">
        <v>0.989021376637442</v>
      </c>
      <c r="D1027" s="0" t="n">
        <v>1.00789729724194</v>
      </c>
      <c r="E1027" s="0" t="n">
        <v>0.988976878806428</v>
      </c>
      <c r="F1027" s="0" t="n">
        <v>1.00161918541217</v>
      </c>
      <c r="G1027" s="0" t="n">
        <v>0.99987378037818</v>
      </c>
      <c r="H1027" s="0" t="n">
        <v>1.00101833504014</v>
      </c>
      <c r="I1027" s="0" t="n">
        <v>0.994448549852673</v>
      </c>
      <c r="J1027" s="0" t="n">
        <v>0.99951839036755</v>
      </c>
      <c r="K1027" s="0" t="n">
        <v>0.996493624217464</v>
      </c>
      <c r="L1027" s="0" t="n">
        <v>0.977360248307215</v>
      </c>
      <c r="M1027" s="0" t="n">
        <v>1.00475813605143</v>
      </c>
      <c r="N1027" s="0" t="n">
        <v>1.01226458295418</v>
      </c>
      <c r="O1027" s="0" t="n">
        <v>0.998392531336148</v>
      </c>
      <c r="P1027" s="0" t="n">
        <v>1.015</v>
      </c>
      <c r="Q1027" s="0" t="n">
        <v>0.985</v>
      </c>
    </row>
    <row r="1028" customFormat="false" ht="14.4" hidden="false" customHeight="false" outlineLevel="0" collapsed="false">
      <c r="A1028" s="1" t="n">
        <v>42300</v>
      </c>
      <c r="B1028" s="0" t="n">
        <v>1.00175475738916</v>
      </c>
      <c r="C1028" s="0" t="n">
        <v>0.988955806836976</v>
      </c>
      <c r="D1028" s="0" t="n">
        <v>1.00784723942138</v>
      </c>
      <c r="E1028" s="0" t="n">
        <v>0.988915849255647</v>
      </c>
      <c r="F1028" s="0" t="n">
        <v>1.00154081157797</v>
      </c>
      <c r="G1028" s="0" t="n">
        <v>0.999800173243495</v>
      </c>
      <c r="H1028" s="0" t="n">
        <v>1.00106452038198</v>
      </c>
      <c r="I1028" s="0" t="n">
        <v>0.994435146581886</v>
      </c>
      <c r="J1028" s="0" t="n">
        <v>0.999515693290162</v>
      </c>
      <c r="K1028" s="0" t="n">
        <v>0.996407306078891</v>
      </c>
      <c r="L1028" s="0" t="n">
        <v>0.977391026020949</v>
      </c>
      <c r="M1028" s="0" t="n">
        <v>1.00464559555973</v>
      </c>
      <c r="N1028" s="0" t="n">
        <v>1.01219452909522</v>
      </c>
      <c r="O1028" s="0" t="n">
        <v>0.998675991150614</v>
      </c>
      <c r="P1028" s="0" t="n">
        <v>1.015</v>
      </c>
      <c r="Q1028" s="0" t="n">
        <v>0.985</v>
      </c>
    </row>
    <row r="1029" customFormat="false" ht="14.4" hidden="false" customHeight="false" outlineLevel="0" collapsed="false">
      <c r="A1029" s="1" t="n">
        <v>42301</v>
      </c>
      <c r="B1029" s="0" t="n">
        <v>1.00179812121471</v>
      </c>
      <c r="C1029" s="0" t="n">
        <v>0.988964589303044</v>
      </c>
      <c r="D1029" s="0" t="n">
        <v>1.00798176696889</v>
      </c>
      <c r="E1029" s="0" t="n">
        <v>0.988989573819793</v>
      </c>
      <c r="F1029" s="0" t="n">
        <v>1.00155640703747</v>
      </c>
      <c r="G1029" s="0" t="n">
        <v>0.999843488461932</v>
      </c>
      <c r="H1029" s="0" t="n">
        <v>1.00113356844203</v>
      </c>
      <c r="I1029" s="0" t="n">
        <v>0.994530196616032</v>
      </c>
      <c r="J1029" s="0" t="n">
        <v>0.99960229052088</v>
      </c>
      <c r="K1029" s="0" t="n">
        <v>0.996418460700302</v>
      </c>
      <c r="L1029" s="0" t="n">
        <v>0.977494114776828</v>
      </c>
      <c r="M1029" s="0" t="n">
        <v>1.00461415418693</v>
      </c>
      <c r="N1029" s="0" t="n">
        <v>1.01226855877023</v>
      </c>
      <c r="O1029" s="0" t="n">
        <v>0.998961030342366</v>
      </c>
      <c r="P1029" s="0" t="n">
        <v>1.015</v>
      </c>
      <c r="Q1029" s="0" t="n">
        <v>0.985</v>
      </c>
    </row>
    <row r="1030" customFormat="false" ht="14.4" hidden="false" customHeight="false" outlineLevel="0" collapsed="false">
      <c r="A1030" s="1" t="n">
        <v>42302</v>
      </c>
      <c r="B1030" s="0" t="n">
        <v>1.00172023122685</v>
      </c>
      <c r="C1030" s="0" t="n">
        <v>0.988835685018215</v>
      </c>
      <c r="D1030" s="0" t="n">
        <v>1.00803929618553</v>
      </c>
      <c r="E1030" s="0" t="n">
        <v>0.98904364705239</v>
      </c>
      <c r="F1030" s="0" t="n">
        <v>1.00149856433753</v>
      </c>
      <c r="G1030" s="0" t="n">
        <v>0.999863578449804</v>
      </c>
      <c r="H1030" s="0" t="n">
        <v>1.00114063988206</v>
      </c>
      <c r="I1030" s="0" t="n">
        <v>0.994532994429655</v>
      </c>
      <c r="J1030" s="0" t="n">
        <v>0.999681371518264</v>
      </c>
      <c r="K1030" s="0" t="n">
        <v>0.996429193034266</v>
      </c>
      <c r="L1030" s="0" t="n">
        <v>0.977496054646309</v>
      </c>
      <c r="M1030" s="0" t="n">
        <v>1.00450260163215</v>
      </c>
      <c r="N1030" s="0" t="n">
        <v>1.01230880492607</v>
      </c>
      <c r="O1030" s="0" t="n">
        <v>0.999141056523526</v>
      </c>
      <c r="P1030" s="0" t="n">
        <v>1.015</v>
      </c>
      <c r="Q1030" s="0" t="n">
        <v>0.985</v>
      </c>
    </row>
    <row r="1031" customFormat="false" ht="14.4" hidden="false" customHeight="false" outlineLevel="0" collapsed="false">
      <c r="A1031" s="1" t="n">
        <v>42303</v>
      </c>
      <c r="B1031" s="0" t="n">
        <v>1.00165054104124</v>
      </c>
      <c r="C1031" s="0" t="n">
        <v>0.988664822844546</v>
      </c>
      <c r="D1031" s="0" t="n">
        <v>1.00784815074767</v>
      </c>
      <c r="E1031" s="0" t="n">
        <v>0.988777908465833</v>
      </c>
      <c r="F1031" s="0" t="n">
        <v>1.00133726213208</v>
      </c>
      <c r="G1031" s="0" t="n">
        <v>0.999570322420611</v>
      </c>
      <c r="H1031" s="0" t="n">
        <v>1.00093791260706</v>
      </c>
      <c r="I1031" s="0" t="n">
        <v>0.994408496339917</v>
      </c>
      <c r="J1031" s="0" t="n">
        <v>0.999602708200956</v>
      </c>
      <c r="K1031" s="0" t="n">
        <v>0.996257780410618</v>
      </c>
      <c r="L1031" s="0" t="n">
        <v>0.977465210444936</v>
      </c>
      <c r="M1031" s="0" t="n">
        <v>1.0042770004739</v>
      </c>
      <c r="N1031" s="0" t="n">
        <v>1.01196828163632</v>
      </c>
      <c r="O1031" s="0" t="n">
        <v>0.998792798711563</v>
      </c>
      <c r="P1031" s="0" t="n">
        <v>1.015</v>
      </c>
      <c r="Q1031" s="0" t="n">
        <v>0.985</v>
      </c>
    </row>
    <row r="1032" customFormat="false" ht="14.4" hidden="false" customHeight="false" outlineLevel="0" collapsed="false">
      <c r="A1032" s="1" t="n">
        <v>42304</v>
      </c>
      <c r="B1032" s="0" t="n">
        <v>1.00155773942689</v>
      </c>
      <c r="C1032" s="0" t="n">
        <v>0.988479572952533</v>
      </c>
      <c r="D1032" s="0" t="n">
        <v>1.00774075617381</v>
      </c>
      <c r="E1032" s="0" t="n">
        <v>0.988604299928668</v>
      </c>
      <c r="F1032" s="0" t="n">
        <v>1.00128413178449</v>
      </c>
      <c r="G1032" s="0" t="n">
        <v>0.999327103639581</v>
      </c>
      <c r="H1032" s="0" t="n">
        <v>1.00080623123727</v>
      </c>
      <c r="I1032" s="0" t="n">
        <v>0.994376765225708</v>
      </c>
      <c r="J1032" s="0" t="n">
        <v>0.999537358965155</v>
      </c>
      <c r="K1032" s="0" t="n">
        <v>0.996135769647197</v>
      </c>
      <c r="L1032" s="0" t="n">
        <v>0.977477784222662</v>
      </c>
      <c r="M1032" s="0" t="n">
        <v>1.00417164729511</v>
      </c>
      <c r="N1032" s="0" t="n">
        <v>1.01173512123544</v>
      </c>
      <c r="O1032" s="0" t="n">
        <v>0.998666666217799</v>
      </c>
      <c r="P1032" s="0" t="n">
        <v>1.015</v>
      </c>
      <c r="Q1032" s="0" t="n">
        <v>0.985</v>
      </c>
    </row>
    <row r="1033" customFormat="false" ht="14.4" hidden="false" customHeight="false" outlineLevel="0" collapsed="false">
      <c r="A1033" s="1" t="n">
        <v>42305</v>
      </c>
      <c r="B1033" s="0" t="n">
        <v>1.00163379333834</v>
      </c>
      <c r="C1033" s="0" t="n">
        <v>0.988457188871015</v>
      </c>
      <c r="D1033" s="0" t="n">
        <v>1.00776767947002</v>
      </c>
      <c r="E1033" s="0" t="n">
        <v>0.98845686352205</v>
      </c>
      <c r="F1033" s="0" t="n">
        <v>1.00126707518064</v>
      </c>
      <c r="G1033" s="0" t="n">
        <v>0.999239411330871</v>
      </c>
      <c r="H1033" s="0" t="n">
        <v>1.00069919755003</v>
      </c>
      <c r="I1033" s="0" t="n">
        <v>0.994384400859155</v>
      </c>
      <c r="J1033" s="0" t="n">
        <v>0.999623774508829</v>
      </c>
      <c r="K1033" s="0" t="n">
        <v>0.996061750957622</v>
      </c>
      <c r="L1033" s="0" t="n">
        <v>0.97751733061208</v>
      </c>
      <c r="M1033" s="0" t="n">
        <v>1.00417954077439</v>
      </c>
      <c r="N1033" s="0" t="n">
        <v>1.01171074817696</v>
      </c>
      <c r="O1033" s="0" t="n">
        <v>0.998656761304647</v>
      </c>
      <c r="P1033" s="0" t="n">
        <v>1.015</v>
      </c>
      <c r="Q1033" s="0" t="n">
        <v>0.985</v>
      </c>
    </row>
    <row r="1034" customFormat="false" ht="14.4" hidden="false" customHeight="false" outlineLevel="0" collapsed="false">
      <c r="A1034" s="1" t="n">
        <v>42306</v>
      </c>
      <c r="B1034" s="0" t="n">
        <v>1.00167365887067</v>
      </c>
      <c r="C1034" s="0" t="n">
        <v>0.988514471783142</v>
      </c>
      <c r="D1034" s="0" t="n">
        <v>1.00771803769015</v>
      </c>
      <c r="E1034" s="0" t="n">
        <v>0.988225043479908</v>
      </c>
      <c r="F1034" s="0" t="n">
        <v>1.0011460992986</v>
      </c>
      <c r="G1034" s="0" t="n">
        <v>0.999050176109318</v>
      </c>
      <c r="H1034" s="0" t="n">
        <v>1.00044903783112</v>
      </c>
      <c r="I1034" s="0" t="n">
        <v>0.994365768591213</v>
      </c>
      <c r="J1034" s="0" t="n">
        <v>0.999619450431273</v>
      </c>
      <c r="K1034" s="0" t="n">
        <v>0.995895690284846</v>
      </c>
      <c r="L1034" s="0" t="n">
        <v>0.977345683759936</v>
      </c>
      <c r="M1034" s="0" t="n">
        <v>1.00402977915836</v>
      </c>
      <c r="N1034" s="0" t="n">
        <v>1.0117136072269</v>
      </c>
      <c r="O1034" s="0" t="n">
        <v>0.998881427345868</v>
      </c>
      <c r="P1034" s="0" t="n">
        <v>1.015</v>
      </c>
      <c r="Q1034" s="0" t="n">
        <v>0.985</v>
      </c>
    </row>
    <row r="1035" customFormat="false" ht="14.4" hidden="false" customHeight="false" outlineLevel="0" collapsed="false">
      <c r="A1035" s="1" t="n">
        <v>42307</v>
      </c>
      <c r="B1035" s="0" t="n">
        <v>1.00167413959929</v>
      </c>
      <c r="C1035" s="0" t="n">
        <v>0.988672292938929</v>
      </c>
      <c r="D1035" s="0" t="n">
        <v>1.00775841319182</v>
      </c>
      <c r="E1035" s="0" t="n">
        <v>0.988165308379321</v>
      </c>
      <c r="F1035" s="0" t="n">
        <v>1.00114849987034</v>
      </c>
      <c r="G1035" s="0" t="n">
        <v>0.999032595698385</v>
      </c>
      <c r="H1035" s="0" t="n">
        <v>1.00043016516287</v>
      </c>
      <c r="I1035" s="0" t="n">
        <v>0.994416016983522</v>
      </c>
      <c r="J1035" s="0" t="n">
        <v>0.999683707891474</v>
      </c>
      <c r="K1035" s="0" t="n">
        <v>0.995993166765734</v>
      </c>
      <c r="L1035" s="0" t="n">
        <v>0.977479018814341</v>
      </c>
      <c r="M1035" s="0" t="n">
        <v>1.00408946844085</v>
      </c>
      <c r="N1035" s="0" t="n">
        <v>1.01182090057887</v>
      </c>
      <c r="O1035" s="0" t="n">
        <v>0.998838551520929</v>
      </c>
      <c r="P1035" s="0" t="n">
        <v>1.015</v>
      </c>
      <c r="Q1035" s="0" t="n">
        <v>0.985</v>
      </c>
    </row>
    <row r="1036" customFormat="false" ht="14.4" hidden="false" customHeight="false" outlineLevel="0" collapsed="false">
      <c r="A1036" s="1" t="n">
        <v>42308</v>
      </c>
      <c r="B1036" s="0" t="n">
        <v>1.00157823686361</v>
      </c>
      <c r="C1036" s="0" t="n">
        <v>0.988535935183632</v>
      </c>
      <c r="D1036" s="0" t="n">
        <v>1.00780792380693</v>
      </c>
      <c r="E1036" s="0" t="n">
        <v>0.988191967911605</v>
      </c>
      <c r="F1036" s="0" t="n">
        <v>1.00099318105203</v>
      </c>
      <c r="G1036" s="0" t="n">
        <v>0.99898879576549</v>
      </c>
      <c r="H1036" s="0" t="n">
        <v>1.00034958898071</v>
      </c>
      <c r="I1036" s="0" t="n">
        <v>0.994412266734196</v>
      </c>
      <c r="J1036" s="0" t="n">
        <v>0.999730315048796</v>
      </c>
      <c r="K1036" s="0" t="n">
        <v>0.995929189989501</v>
      </c>
      <c r="L1036" s="0" t="n">
        <v>0.977453119284234</v>
      </c>
      <c r="M1036" s="0" t="n">
        <v>1.00392219834958</v>
      </c>
      <c r="N1036" s="0" t="n">
        <v>1.0120553254426</v>
      </c>
      <c r="O1036" s="0" t="n">
        <v>0.999013968608968</v>
      </c>
      <c r="P1036" s="0" t="n">
        <v>1.015</v>
      </c>
      <c r="Q1036" s="0" t="n">
        <v>0.985</v>
      </c>
    </row>
    <row r="1037" customFormat="false" ht="14.4" hidden="false" customHeight="false" outlineLevel="0" collapsed="false">
      <c r="A1037" s="1" t="n">
        <v>42309</v>
      </c>
      <c r="B1037" s="0" t="n">
        <v>1.00164118844701</v>
      </c>
      <c r="C1037" s="0" t="n">
        <v>0.988323479107205</v>
      </c>
      <c r="D1037" s="0" t="n">
        <v>1.00769306956289</v>
      </c>
      <c r="E1037" s="0" t="n">
        <v>0.988282054139845</v>
      </c>
      <c r="F1037" s="0" t="n">
        <v>1.00104055790626</v>
      </c>
      <c r="G1037" s="0" t="n">
        <v>0.999046576722968</v>
      </c>
      <c r="H1037" s="0" t="n">
        <v>1.00034096108189</v>
      </c>
      <c r="I1037" s="0" t="n">
        <v>0.994273663230306</v>
      </c>
      <c r="J1037" s="0" t="n">
        <v>0.999564518342085</v>
      </c>
      <c r="K1037" s="0" t="n">
        <v>0.995916854438905</v>
      </c>
      <c r="L1037" s="0" t="n">
        <v>0.977275693792417</v>
      </c>
      <c r="M1037" s="0" t="n">
        <v>1.00392876290384</v>
      </c>
      <c r="N1037" s="0" t="n">
        <v>1.01216332265027</v>
      </c>
      <c r="O1037" s="0" t="n">
        <v>0.99908322617301</v>
      </c>
      <c r="P1037" s="0" t="n">
        <v>1.015</v>
      </c>
      <c r="Q1037" s="0" t="n">
        <v>0.985</v>
      </c>
    </row>
    <row r="1038" customFormat="false" ht="14.4" hidden="false" customHeight="false" outlineLevel="0" collapsed="false">
      <c r="A1038" s="1" t="n">
        <v>42310</v>
      </c>
      <c r="B1038" s="0" t="n">
        <v>1.00156253115184</v>
      </c>
      <c r="C1038" s="0" t="n">
        <v>0.988022691131494</v>
      </c>
      <c r="D1038" s="0" t="n">
        <v>1.00722073731847</v>
      </c>
      <c r="E1038" s="0" t="n">
        <v>0.988190018788795</v>
      </c>
      <c r="F1038" s="0" t="n">
        <v>1.00075907592101</v>
      </c>
      <c r="G1038" s="0" t="n">
        <v>0.99891730757096</v>
      </c>
      <c r="H1038" s="0" t="n">
        <v>1.0000367987789</v>
      </c>
      <c r="I1038" s="0" t="n">
        <v>0.993881064598361</v>
      </c>
      <c r="J1038" s="0" t="n">
        <v>0.999170001569237</v>
      </c>
      <c r="K1038" s="0" t="n">
        <v>0.995564805847099</v>
      </c>
      <c r="L1038" s="0" t="n">
        <v>0.976877189831141</v>
      </c>
      <c r="M1038" s="0" t="n">
        <v>1.00369779486605</v>
      </c>
      <c r="N1038" s="0" t="n">
        <v>1.01201519142927</v>
      </c>
      <c r="O1038" s="0" t="n">
        <v>0.999099510005544</v>
      </c>
      <c r="P1038" s="0" t="n">
        <v>1.015</v>
      </c>
      <c r="Q1038" s="0" t="n">
        <v>0.985</v>
      </c>
    </row>
    <row r="1039" customFormat="false" ht="14.4" hidden="false" customHeight="false" outlineLevel="0" collapsed="false">
      <c r="A1039" s="1" t="n">
        <v>42311</v>
      </c>
      <c r="B1039" s="0" t="n">
        <v>1.00141832171205</v>
      </c>
      <c r="C1039" s="0" t="n">
        <v>0.987730316455563</v>
      </c>
      <c r="D1039" s="0" t="n">
        <v>1.00686337840655</v>
      </c>
      <c r="E1039" s="0" t="n">
        <v>0.988087971458984</v>
      </c>
      <c r="F1039" s="0" t="n">
        <v>1.00051455381704</v>
      </c>
      <c r="G1039" s="0" t="n">
        <v>0.998686461070359</v>
      </c>
      <c r="H1039" s="0" t="n">
        <v>0.999834116454571</v>
      </c>
      <c r="I1039" s="0" t="n">
        <v>0.993609968589632</v>
      </c>
      <c r="J1039" s="0" t="n">
        <v>0.998901820751501</v>
      </c>
      <c r="K1039" s="0" t="n">
        <v>0.995314366297852</v>
      </c>
      <c r="L1039" s="0" t="n">
        <v>0.976672869378354</v>
      </c>
      <c r="M1039" s="0" t="n">
        <v>1.00349282214669</v>
      </c>
      <c r="N1039" s="0" t="n">
        <v>1.01181123507278</v>
      </c>
      <c r="O1039" s="0" t="n">
        <v>0.998927944320198</v>
      </c>
      <c r="P1039" s="0" t="n">
        <v>1.015</v>
      </c>
      <c r="Q1039" s="0" t="n">
        <v>0.985</v>
      </c>
    </row>
    <row r="1040" customFormat="false" ht="14.4" hidden="false" customHeight="false" outlineLevel="0" collapsed="false">
      <c r="A1040" s="1" t="n">
        <v>42312</v>
      </c>
      <c r="B1040" s="0" t="n">
        <v>1.00148879396649</v>
      </c>
      <c r="C1040" s="0" t="n">
        <v>0.987721183971429</v>
      </c>
      <c r="D1040" s="0" t="n">
        <v>1.00691305320862</v>
      </c>
      <c r="E1040" s="0" t="n">
        <v>0.988294727595704</v>
      </c>
      <c r="F1040" s="0" t="n">
        <v>1.00054126061129</v>
      </c>
      <c r="G1040" s="0" t="n">
        <v>0.998665013831295</v>
      </c>
      <c r="H1040" s="0" t="n">
        <v>0.99985267879611</v>
      </c>
      <c r="I1040" s="0" t="n">
        <v>0.99368305735599</v>
      </c>
      <c r="J1040" s="0" t="n">
        <v>0.998920307559272</v>
      </c>
      <c r="K1040" s="0" t="n">
        <v>0.995412114985043</v>
      </c>
      <c r="L1040" s="0" t="n">
        <v>0.976884117175722</v>
      </c>
      <c r="M1040" s="0" t="n">
        <v>1.00353757271284</v>
      </c>
      <c r="N1040" s="0" t="n">
        <v>1.01190163021289</v>
      </c>
      <c r="O1040" s="0" t="n">
        <v>0.998962485220422</v>
      </c>
      <c r="P1040" s="0" t="n">
        <v>1.015</v>
      </c>
      <c r="Q1040" s="0" t="n">
        <v>0.985</v>
      </c>
    </row>
    <row r="1041" customFormat="false" ht="14.4" hidden="false" customHeight="false" outlineLevel="0" collapsed="false">
      <c r="A1041" s="1" t="n">
        <v>42313</v>
      </c>
      <c r="B1041" s="0" t="n">
        <v>1.00161998012673</v>
      </c>
      <c r="C1041" s="0" t="n">
        <v>0.98788186568356</v>
      </c>
      <c r="D1041" s="0" t="n">
        <v>1.00707343705046</v>
      </c>
      <c r="E1041" s="0" t="n">
        <v>0.988528091248383</v>
      </c>
      <c r="F1041" s="0" t="n">
        <v>1.00060833596109</v>
      </c>
      <c r="G1041" s="0" t="n">
        <v>0.998619744153776</v>
      </c>
      <c r="H1041" s="0" t="n">
        <v>0.99989566199394</v>
      </c>
      <c r="I1041" s="0" t="n">
        <v>0.993834348564957</v>
      </c>
      <c r="J1041" s="0" t="n">
        <v>0.999010913168261</v>
      </c>
      <c r="K1041" s="0" t="n">
        <v>0.995544696336219</v>
      </c>
      <c r="L1041" s="0" t="n">
        <v>0.977092940015301</v>
      </c>
      <c r="M1041" s="0" t="n">
        <v>1.00368755981022</v>
      </c>
      <c r="N1041" s="0" t="n">
        <v>1.01185220444352</v>
      </c>
      <c r="O1041" s="0" t="n">
        <v>0.998839743832423</v>
      </c>
      <c r="P1041" s="0" t="n">
        <v>1.015</v>
      </c>
      <c r="Q1041" s="0" t="n">
        <v>0.985</v>
      </c>
    </row>
    <row r="1042" customFormat="false" ht="14.4" hidden="false" customHeight="false" outlineLevel="0" collapsed="false">
      <c r="A1042" s="1" t="n">
        <v>42314</v>
      </c>
      <c r="B1042" s="0" t="n">
        <v>1.00163695404259</v>
      </c>
      <c r="C1042" s="0" t="n">
        <v>0.988135641836407</v>
      </c>
      <c r="D1042" s="0" t="n">
        <v>1.00724824113277</v>
      </c>
      <c r="E1042" s="0" t="n">
        <v>0.989007825658447</v>
      </c>
      <c r="F1042" s="0" t="n">
        <v>1.00077041176428</v>
      </c>
      <c r="G1042" s="0" t="n">
        <v>0.998708095395363</v>
      </c>
      <c r="H1042" s="0" t="n">
        <v>1.00012389399939</v>
      </c>
      <c r="I1042" s="0" t="n">
        <v>0.994012268593508</v>
      </c>
      <c r="J1042" s="0" t="n">
        <v>0.999057530758803</v>
      </c>
      <c r="K1042" s="0" t="n">
        <v>0.995919145861798</v>
      </c>
      <c r="L1042" s="0" t="n">
        <v>0.977484729677485</v>
      </c>
      <c r="M1042" s="0" t="n">
        <v>1.0039697316869</v>
      </c>
      <c r="N1042" s="0" t="n">
        <v>1.01187590534267</v>
      </c>
      <c r="O1042" s="0" t="n">
        <v>0.998934779321672</v>
      </c>
      <c r="P1042" s="0" t="n">
        <v>1.015</v>
      </c>
      <c r="Q1042" s="0" t="n">
        <v>0.985</v>
      </c>
    </row>
    <row r="1043" customFormat="false" ht="14.4" hidden="false" customHeight="false" outlineLevel="0" collapsed="false">
      <c r="A1043" s="1" t="n">
        <v>42315</v>
      </c>
      <c r="B1043" s="0" t="n">
        <v>1.00185838200492</v>
      </c>
      <c r="C1043" s="0" t="n">
        <v>0.988364202517183</v>
      </c>
      <c r="D1043" s="0" t="n">
        <v>1.00747522672783</v>
      </c>
      <c r="E1043" s="0" t="n">
        <v>0.989255224180196</v>
      </c>
      <c r="F1043" s="0" t="n">
        <v>1.00092867972723</v>
      </c>
      <c r="G1043" s="0" t="n">
        <v>0.99883925178256</v>
      </c>
      <c r="H1043" s="0" t="n">
        <v>1.00038948604977</v>
      </c>
      <c r="I1043" s="0" t="n">
        <v>0.994128807774679</v>
      </c>
      <c r="J1043" s="0" t="n">
        <v>0.999161799308583</v>
      </c>
      <c r="K1043" s="0" t="n">
        <v>0.996132361978572</v>
      </c>
      <c r="L1043" s="0" t="n">
        <v>0.977619054016432</v>
      </c>
      <c r="M1043" s="0" t="n">
        <v>1.0042363503646</v>
      </c>
      <c r="N1043" s="0" t="n">
        <v>1.01188808636647</v>
      </c>
      <c r="O1043" s="0" t="n">
        <v>0.998873980374559</v>
      </c>
      <c r="P1043" s="0" t="n">
        <v>1.015</v>
      </c>
      <c r="Q1043" s="0" t="n">
        <v>0.985</v>
      </c>
    </row>
    <row r="1044" customFormat="false" ht="14.4" hidden="false" customHeight="false" outlineLevel="0" collapsed="false">
      <c r="A1044" s="1" t="n">
        <v>42316</v>
      </c>
      <c r="B1044" s="0" t="n">
        <v>1.00203900672495</v>
      </c>
      <c r="C1044" s="0" t="n">
        <v>0.988523649527657</v>
      </c>
      <c r="D1044" s="0" t="n">
        <v>1.00772697442525</v>
      </c>
      <c r="E1044" s="0" t="n">
        <v>0.989676503683304</v>
      </c>
      <c r="F1044" s="0" t="n">
        <v>1.00120715951282</v>
      </c>
      <c r="G1044" s="0" t="n">
        <v>0.999021259719486</v>
      </c>
      <c r="H1044" s="0" t="n">
        <v>1.00072490417395</v>
      </c>
      <c r="I1044" s="0" t="n">
        <v>0.994389938678077</v>
      </c>
      <c r="J1044" s="0" t="n">
        <v>0.999344750521792</v>
      </c>
      <c r="K1044" s="0" t="n">
        <v>0.996576730793453</v>
      </c>
      <c r="L1044" s="0" t="n">
        <v>0.97801870391886</v>
      </c>
      <c r="M1044" s="0" t="n">
        <v>1.00436540151403</v>
      </c>
      <c r="N1044" s="0" t="n">
        <v>1.01216243976623</v>
      </c>
      <c r="O1044" s="0" t="n">
        <v>0.999061695488979</v>
      </c>
      <c r="P1044" s="0" t="n">
        <v>1.015</v>
      </c>
      <c r="Q1044" s="0" t="n">
        <v>0.985</v>
      </c>
    </row>
    <row r="1045" customFormat="false" ht="14.4" hidden="false" customHeight="false" outlineLevel="0" collapsed="false">
      <c r="A1045" s="1" t="n">
        <v>42317</v>
      </c>
      <c r="B1045" s="0" t="n">
        <v>1.00182195145601</v>
      </c>
      <c r="C1045" s="0" t="n">
        <v>0.988484502778425</v>
      </c>
      <c r="D1045" s="0" t="n">
        <v>1.00748203075517</v>
      </c>
      <c r="E1045" s="0" t="n">
        <v>0.989662876274509</v>
      </c>
      <c r="F1045" s="0" t="n">
        <v>1.00106937637558</v>
      </c>
      <c r="G1045" s="0" t="n">
        <v>0.998952242436153</v>
      </c>
      <c r="H1045" s="0" t="n">
        <v>1.00088937943462</v>
      </c>
      <c r="I1045" s="0" t="n">
        <v>0.994185669484783</v>
      </c>
      <c r="J1045" s="0" t="n">
        <v>0.999142298074059</v>
      </c>
      <c r="K1045" s="0" t="n">
        <v>0.99652701873454</v>
      </c>
      <c r="L1045" s="0" t="n">
        <v>0.97795516199262</v>
      </c>
      <c r="M1045" s="0" t="n">
        <v>1.00433665477341</v>
      </c>
      <c r="N1045" s="0" t="n">
        <v>1.01211833100615</v>
      </c>
      <c r="O1045" s="0" t="n">
        <v>0.999240758499396</v>
      </c>
      <c r="P1045" s="0" t="n">
        <v>1.015</v>
      </c>
      <c r="Q1045" s="0" t="n">
        <v>0.985</v>
      </c>
    </row>
    <row r="1046" customFormat="false" ht="14.4" hidden="false" customHeight="false" outlineLevel="0" collapsed="false">
      <c r="A1046" s="1" t="n">
        <v>42318</v>
      </c>
      <c r="B1046" s="0" t="n">
        <v>1.00178283025043</v>
      </c>
      <c r="C1046" s="0" t="n">
        <v>0.988576735067728</v>
      </c>
      <c r="D1046" s="0" t="n">
        <v>1.007398985355</v>
      </c>
      <c r="E1046" s="0" t="n">
        <v>0.989560634087636</v>
      </c>
      <c r="F1046" s="0" t="n">
        <v>1.0009518243135</v>
      </c>
      <c r="G1046" s="0" t="n">
        <v>0.998927048771478</v>
      </c>
      <c r="H1046" s="0" t="n">
        <v>1.00093053654996</v>
      </c>
      <c r="I1046" s="0" t="n">
        <v>0.994154632097854</v>
      </c>
      <c r="J1046" s="0" t="n">
        <v>0.999084664712288</v>
      </c>
      <c r="K1046" s="0" t="n">
        <v>0.996440049861839</v>
      </c>
      <c r="L1046" s="0" t="n">
        <v>0.977905049791054</v>
      </c>
      <c r="M1046" s="0" t="n">
        <v>1.00438164641187</v>
      </c>
      <c r="N1046" s="0" t="n">
        <v>1.01200120098701</v>
      </c>
      <c r="O1046" s="0" t="n">
        <v>0.999402723524444</v>
      </c>
      <c r="P1046" s="0" t="n">
        <v>1.015</v>
      </c>
      <c r="Q1046" s="0" t="n">
        <v>0.985</v>
      </c>
    </row>
    <row r="1047" customFormat="false" ht="14.4" hidden="false" customHeight="false" outlineLevel="0" collapsed="false">
      <c r="A1047" s="1" t="n">
        <v>42319</v>
      </c>
      <c r="B1047" s="0" t="n">
        <v>1.00184908619484</v>
      </c>
      <c r="C1047" s="0" t="n">
        <v>0.988796596987443</v>
      </c>
      <c r="D1047" s="0" t="n">
        <v>1.00743293762749</v>
      </c>
      <c r="E1047" s="0" t="n">
        <v>0.989660818329017</v>
      </c>
      <c r="F1047" s="0" t="n">
        <v>1.00098781721155</v>
      </c>
      <c r="G1047" s="0" t="n">
        <v>0.99915846950441</v>
      </c>
      <c r="H1047" s="0" t="n">
        <v>1.00118084024463</v>
      </c>
      <c r="I1047" s="0" t="n">
        <v>0.994160947786117</v>
      </c>
      <c r="J1047" s="0" t="n">
        <v>0.999106958690003</v>
      </c>
      <c r="K1047" s="0" t="n">
        <v>0.996486105021715</v>
      </c>
      <c r="L1047" s="0" t="n">
        <v>0.977885148237043</v>
      </c>
      <c r="M1047" s="0" t="n">
        <v>1.00463352181607</v>
      </c>
      <c r="N1047" s="0" t="n">
        <v>1.01211597875041</v>
      </c>
      <c r="O1047" s="0" t="n">
        <v>0.999730704025508</v>
      </c>
      <c r="P1047" s="0" t="n">
        <v>1.015</v>
      </c>
      <c r="Q1047" s="0" t="n">
        <v>0.985</v>
      </c>
    </row>
    <row r="1048" customFormat="false" ht="14.4" hidden="false" customHeight="false" outlineLevel="0" collapsed="false">
      <c r="A1048" s="1" t="n">
        <v>42320</v>
      </c>
      <c r="B1048" s="0" t="n">
        <v>1.00186835485262</v>
      </c>
      <c r="C1048" s="0" t="n">
        <v>0.988882955794234</v>
      </c>
      <c r="D1048" s="0" t="n">
        <v>1.00738930862429</v>
      </c>
      <c r="E1048" s="0" t="n">
        <v>0.989616376456542</v>
      </c>
      <c r="F1048" s="0" t="n">
        <v>1.0009267074012</v>
      </c>
      <c r="G1048" s="0" t="n">
        <v>0.999145612517201</v>
      </c>
      <c r="H1048" s="0" t="n">
        <v>1.0012390809008</v>
      </c>
      <c r="I1048" s="0" t="n">
        <v>0.994068862625089</v>
      </c>
      <c r="J1048" s="0" t="n">
        <v>0.999078093871634</v>
      </c>
      <c r="K1048" s="0" t="n">
        <v>0.996460836611212</v>
      </c>
      <c r="L1048" s="0" t="n">
        <v>0.977882573413757</v>
      </c>
      <c r="M1048" s="0" t="n">
        <v>1.00459258554645</v>
      </c>
      <c r="N1048" s="0" t="n">
        <v>1.01217240135194</v>
      </c>
      <c r="O1048" s="0" t="n">
        <v>0.999785820250075</v>
      </c>
      <c r="P1048" s="0" t="n">
        <v>1.015</v>
      </c>
      <c r="Q1048" s="0" t="n">
        <v>0.985</v>
      </c>
    </row>
    <row r="1049" customFormat="false" ht="14.4" hidden="false" customHeight="false" outlineLevel="0" collapsed="false">
      <c r="A1049" s="1" t="n">
        <v>42321</v>
      </c>
      <c r="B1049" s="0" t="n">
        <v>1.00174641677987</v>
      </c>
      <c r="C1049" s="0" t="n">
        <v>0.988867621859348</v>
      </c>
      <c r="D1049" s="0" t="n">
        <v>1.00729965163857</v>
      </c>
      <c r="E1049" s="0" t="n">
        <v>0.989512597969746</v>
      </c>
      <c r="F1049" s="0" t="n">
        <v>1.00088778422265</v>
      </c>
      <c r="G1049" s="0" t="n">
        <v>0.999007604771127</v>
      </c>
      <c r="H1049" s="0" t="n">
        <v>1.001319217313</v>
      </c>
      <c r="I1049" s="0" t="n">
        <v>0.993949947669635</v>
      </c>
      <c r="J1049" s="0" t="n">
        <v>0.99907656041115</v>
      </c>
      <c r="K1049" s="0" t="n">
        <v>0.996480570779543</v>
      </c>
      <c r="L1049" s="0" t="n">
        <v>0.977805764510298</v>
      </c>
      <c r="M1049" s="0" t="n">
        <v>1.00433415206014</v>
      </c>
      <c r="N1049" s="0" t="n">
        <v>1.01204251218305</v>
      </c>
      <c r="O1049" s="0" t="n">
        <v>0.999611821368736</v>
      </c>
      <c r="P1049" s="0" t="n">
        <v>1.015</v>
      </c>
      <c r="Q1049" s="0" t="n">
        <v>0.985</v>
      </c>
    </row>
    <row r="1050" customFormat="false" ht="14.4" hidden="false" customHeight="false" outlineLevel="0" collapsed="false">
      <c r="A1050" s="1" t="n">
        <v>42322</v>
      </c>
      <c r="B1050" s="0" t="n">
        <v>1.0016876750002</v>
      </c>
      <c r="C1050" s="0" t="n">
        <v>0.988825468373488</v>
      </c>
      <c r="D1050" s="0" t="n">
        <v>1.00741189390305</v>
      </c>
      <c r="E1050" s="0" t="n">
        <v>0.989518145994849</v>
      </c>
      <c r="F1050" s="0" t="n">
        <v>1.00087043683978</v>
      </c>
      <c r="G1050" s="0" t="n">
        <v>0.998997993918775</v>
      </c>
      <c r="H1050" s="0" t="n">
        <v>1.00136119339468</v>
      </c>
      <c r="I1050" s="0" t="n">
        <v>0.993957158284104</v>
      </c>
      <c r="J1050" s="0" t="n">
        <v>0.999136804093517</v>
      </c>
      <c r="K1050" s="0" t="n">
        <v>0.996554849650265</v>
      </c>
      <c r="L1050" s="0" t="n">
        <v>0.977769680636513</v>
      </c>
      <c r="M1050" s="0" t="n">
        <v>1.00415400493136</v>
      </c>
      <c r="N1050" s="0" t="n">
        <v>1.01201681391003</v>
      </c>
      <c r="O1050" s="0" t="n">
        <v>0.999466534299663</v>
      </c>
      <c r="P1050" s="0" t="n">
        <v>1.015</v>
      </c>
      <c r="Q1050" s="0" t="n">
        <v>0.985</v>
      </c>
    </row>
    <row r="1051" customFormat="false" ht="14.4" hidden="false" customHeight="false" outlineLevel="0" collapsed="false">
      <c r="A1051" s="1" t="n">
        <v>42323</v>
      </c>
      <c r="B1051" s="0" t="n">
        <v>1.00174849245876</v>
      </c>
      <c r="C1051" s="0" t="n">
        <v>0.988942322885733</v>
      </c>
      <c r="D1051" s="0" t="n">
        <v>1.00755271845785</v>
      </c>
      <c r="E1051" s="0" t="n">
        <v>0.98968465120236</v>
      </c>
      <c r="F1051" s="0" t="n">
        <v>1.00102484873173</v>
      </c>
      <c r="G1051" s="0" t="n">
        <v>0.999115175197956</v>
      </c>
      <c r="H1051" s="0" t="n">
        <v>1.0015163653986</v>
      </c>
      <c r="I1051" s="0" t="n">
        <v>0.994109161080363</v>
      </c>
      <c r="J1051" s="0" t="n">
        <v>0.999219628993835</v>
      </c>
      <c r="K1051" s="0" t="n">
        <v>0.996828166556317</v>
      </c>
      <c r="L1051" s="0" t="n">
        <v>0.977938066809324</v>
      </c>
      <c r="M1051" s="0" t="n">
        <v>1.00419354312105</v>
      </c>
      <c r="N1051" s="0" t="n">
        <v>1.01192065948392</v>
      </c>
      <c r="O1051" s="0" t="n">
        <v>0.999355735807204</v>
      </c>
      <c r="P1051" s="0" t="n">
        <v>1.015</v>
      </c>
      <c r="Q1051" s="0" t="n">
        <v>0.985</v>
      </c>
    </row>
    <row r="1052" customFormat="false" ht="14.4" hidden="false" customHeight="false" outlineLevel="0" collapsed="false">
      <c r="A1052" s="1" t="n">
        <v>42324</v>
      </c>
      <c r="B1052" s="0" t="n">
        <v>1.0016674977731</v>
      </c>
      <c r="C1052" s="0" t="n">
        <v>0.98886721700224</v>
      </c>
      <c r="D1052" s="0" t="n">
        <v>1.00736336911819</v>
      </c>
      <c r="E1052" s="0" t="n">
        <v>0.98933025218874</v>
      </c>
      <c r="F1052" s="0" t="n">
        <v>1.00082615535706</v>
      </c>
      <c r="G1052" s="0" t="n">
        <v>0.998911884414724</v>
      </c>
      <c r="H1052" s="0" t="n">
        <v>1.00139898351093</v>
      </c>
      <c r="I1052" s="0" t="n">
        <v>0.993994750227418</v>
      </c>
      <c r="J1052" s="0" t="n">
        <v>0.999052937174721</v>
      </c>
      <c r="K1052" s="0" t="n">
        <v>0.996773589783392</v>
      </c>
      <c r="L1052" s="0" t="n">
        <v>0.977753231498695</v>
      </c>
      <c r="M1052" s="0" t="n">
        <v>1.00393639172969</v>
      </c>
      <c r="N1052" s="0" t="n">
        <v>1.01162349808202</v>
      </c>
      <c r="O1052" s="0" t="n">
        <v>0.999439256788905</v>
      </c>
      <c r="P1052" s="0" t="n">
        <v>1.015</v>
      </c>
      <c r="Q1052" s="0" t="n">
        <v>0.985</v>
      </c>
    </row>
    <row r="1053" customFormat="false" ht="14.4" hidden="false" customHeight="false" outlineLevel="0" collapsed="false">
      <c r="A1053" s="1" t="n">
        <v>42325</v>
      </c>
      <c r="B1053" s="0" t="n">
        <v>1.00165433143295</v>
      </c>
      <c r="C1053" s="0" t="n">
        <v>0.988798130624739</v>
      </c>
      <c r="D1053" s="0" t="n">
        <v>1.00725017959989</v>
      </c>
      <c r="E1053" s="0" t="n">
        <v>0.98918450740752</v>
      </c>
      <c r="F1053" s="0" t="n">
        <v>1.00075604726672</v>
      </c>
      <c r="G1053" s="0" t="n">
        <v>0.998833495666524</v>
      </c>
      <c r="H1053" s="0" t="n">
        <v>1.00140158613952</v>
      </c>
      <c r="I1053" s="0" t="n">
        <v>0.993963362181742</v>
      </c>
      <c r="J1053" s="0" t="n">
        <v>0.998995085697823</v>
      </c>
      <c r="K1053" s="0" t="n">
        <v>0.996748433648743</v>
      </c>
      <c r="L1053" s="0" t="n">
        <v>0.977752631693503</v>
      </c>
      <c r="M1053" s="0" t="n">
        <v>1.00379623737018</v>
      </c>
      <c r="N1053" s="0" t="n">
        <v>1.01150880367775</v>
      </c>
      <c r="O1053" s="0" t="n">
        <v>0.999324141211685</v>
      </c>
      <c r="P1053" s="0" t="n">
        <v>1.015</v>
      </c>
      <c r="Q1053" s="0" t="n">
        <v>0.985</v>
      </c>
    </row>
    <row r="1054" customFormat="false" ht="14.4" hidden="false" customHeight="false" outlineLevel="0" collapsed="false">
      <c r="A1054" s="1" t="n">
        <v>42326</v>
      </c>
      <c r="B1054" s="0" t="n">
        <v>1.0017566286151</v>
      </c>
      <c r="C1054" s="0" t="n">
        <v>0.98896872655808</v>
      </c>
      <c r="D1054" s="0" t="n">
        <v>1.00742802194182</v>
      </c>
      <c r="E1054" s="0" t="n">
        <v>0.989238148530762</v>
      </c>
      <c r="F1054" s="0" t="n">
        <v>1.00090505892793</v>
      </c>
      <c r="G1054" s="0" t="n">
        <v>0.9989177597341</v>
      </c>
      <c r="H1054" s="0" t="n">
        <v>1.00168795796599</v>
      </c>
      <c r="I1054" s="0" t="n">
        <v>0.994144743070648</v>
      </c>
      <c r="J1054" s="0" t="n">
        <v>0.999166084707968</v>
      </c>
      <c r="K1054" s="0" t="n">
        <v>0.996904367269257</v>
      </c>
      <c r="L1054" s="0" t="n">
        <v>0.977924734332849</v>
      </c>
      <c r="M1054" s="0" t="n">
        <v>1.00381739951903</v>
      </c>
      <c r="N1054" s="0" t="n">
        <v>1.01162107716564</v>
      </c>
      <c r="O1054" s="0" t="n">
        <v>0.999394724511284</v>
      </c>
      <c r="P1054" s="0" t="n">
        <v>1.015</v>
      </c>
      <c r="Q1054" s="0" t="n">
        <v>0.985</v>
      </c>
    </row>
    <row r="1055" customFormat="false" ht="14.4" hidden="false" customHeight="false" outlineLevel="0" collapsed="false">
      <c r="A1055" s="1" t="n">
        <v>42327</v>
      </c>
      <c r="B1055" s="0" t="n">
        <v>1.00171203174556</v>
      </c>
      <c r="C1055" s="0" t="n">
        <v>0.988970633221968</v>
      </c>
      <c r="D1055" s="0" t="n">
        <v>1.00742616657884</v>
      </c>
      <c r="E1055" s="0" t="n">
        <v>0.98924347577735</v>
      </c>
      <c r="F1055" s="0" t="n">
        <v>1.00088321632804</v>
      </c>
      <c r="G1055" s="0" t="n">
        <v>0.998856159379673</v>
      </c>
      <c r="H1055" s="0" t="n">
        <v>1.00181756468491</v>
      </c>
      <c r="I1055" s="0" t="n">
        <v>0.994155502760012</v>
      </c>
      <c r="J1055" s="0" t="n">
        <v>0.999173648110891</v>
      </c>
      <c r="K1055" s="0" t="n">
        <v>0.996913154449229</v>
      </c>
      <c r="L1055" s="0" t="n">
        <v>0.977998022082206</v>
      </c>
      <c r="M1055" s="0" t="n">
        <v>1.00373138406934</v>
      </c>
      <c r="N1055" s="0" t="n">
        <v>1.01156678614321</v>
      </c>
      <c r="O1055" s="0" t="n">
        <v>0.999380397272622</v>
      </c>
      <c r="P1055" s="0" t="n">
        <v>1.015</v>
      </c>
      <c r="Q1055" s="0" t="n">
        <v>0.985</v>
      </c>
    </row>
    <row r="1056" customFormat="false" ht="14.4" hidden="false" customHeight="false" outlineLevel="0" collapsed="false">
      <c r="A1056" s="1" t="n">
        <v>42328</v>
      </c>
      <c r="B1056" s="0" t="n">
        <v>1.00157212509635</v>
      </c>
      <c r="C1056" s="0" t="n">
        <v>0.98893078359639</v>
      </c>
      <c r="D1056" s="0" t="n">
        <v>1.00735873660631</v>
      </c>
      <c r="E1056" s="0" t="n">
        <v>0.989236573243857</v>
      </c>
      <c r="F1056" s="0" t="n">
        <v>1.00082713807253</v>
      </c>
      <c r="G1056" s="0" t="n">
        <v>0.998686654576423</v>
      </c>
      <c r="H1056" s="0" t="n">
        <v>1.00199612800107</v>
      </c>
      <c r="I1056" s="0" t="n">
        <v>0.994095706658544</v>
      </c>
      <c r="J1056" s="0" t="n">
        <v>0.999116103864826</v>
      </c>
      <c r="K1056" s="0" t="n">
        <v>0.99679846937321</v>
      </c>
      <c r="L1056" s="0" t="n">
        <v>0.977874027233371</v>
      </c>
      <c r="M1056" s="0" t="n">
        <v>1.00358611823103</v>
      </c>
      <c r="N1056" s="0" t="n">
        <v>1.01141694580304</v>
      </c>
      <c r="O1056" s="0" t="n">
        <v>0.99940772048165</v>
      </c>
      <c r="P1056" s="0" t="n">
        <v>1.015</v>
      </c>
      <c r="Q1056" s="0" t="n">
        <v>0.985</v>
      </c>
    </row>
    <row r="1057" customFormat="false" ht="14.4" hidden="false" customHeight="false" outlineLevel="0" collapsed="false">
      <c r="A1057" s="1" t="n">
        <v>42329</v>
      </c>
      <c r="B1057" s="0" t="n">
        <v>1.00163708563539</v>
      </c>
      <c r="C1057" s="0" t="n">
        <v>0.988861309292565</v>
      </c>
      <c r="D1057" s="0" t="n">
        <v>1.00755645275017</v>
      </c>
      <c r="E1057" s="0" t="n">
        <v>0.989276617471159</v>
      </c>
      <c r="F1057" s="0" t="n">
        <v>1.00085735394278</v>
      </c>
      <c r="G1057" s="0" t="n">
        <v>0.998665218754791</v>
      </c>
      <c r="H1057" s="0" t="n">
        <v>1.00214389448142</v>
      </c>
      <c r="I1057" s="0" t="n">
        <v>0.994201477061458</v>
      </c>
      <c r="J1057" s="0" t="n">
        <v>0.999274601709149</v>
      </c>
      <c r="K1057" s="0" t="n">
        <v>0.996817654101437</v>
      </c>
      <c r="L1057" s="0" t="n">
        <v>0.977860545950688</v>
      </c>
      <c r="M1057" s="0" t="n">
        <v>1.00351286013402</v>
      </c>
      <c r="N1057" s="0" t="n">
        <v>1.01135839319328</v>
      </c>
      <c r="O1057" s="0" t="n">
        <v>0.99954728964162</v>
      </c>
      <c r="P1057" s="0" t="n">
        <v>1.015</v>
      </c>
      <c r="Q1057" s="0" t="n">
        <v>0.985</v>
      </c>
    </row>
    <row r="1058" customFormat="false" ht="14.4" hidden="false" customHeight="false" outlineLevel="0" collapsed="false">
      <c r="A1058" s="1" t="n">
        <v>42330</v>
      </c>
      <c r="B1058" s="0" t="n">
        <v>1.00156634039076</v>
      </c>
      <c r="C1058" s="0" t="n">
        <v>0.988807008839682</v>
      </c>
      <c r="D1058" s="0" t="n">
        <v>1.00775875387815</v>
      </c>
      <c r="E1058" s="0" t="n">
        <v>0.989293966930324</v>
      </c>
      <c r="F1058" s="0" t="n">
        <v>1.00088906384571</v>
      </c>
      <c r="G1058" s="0" t="n">
        <v>0.998679586721198</v>
      </c>
      <c r="H1058" s="0" t="n">
        <v>1.00220490825945</v>
      </c>
      <c r="I1058" s="0" t="n">
        <v>0.99435794051145</v>
      </c>
      <c r="J1058" s="0" t="n">
        <v>0.999414142099252</v>
      </c>
      <c r="K1058" s="0" t="n">
        <v>0.996861113782892</v>
      </c>
      <c r="L1058" s="0" t="n">
        <v>0.977823114837567</v>
      </c>
      <c r="M1058" s="0" t="n">
        <v>1.00342807809064</v>
      </c>
      <c r="N1058" s="0" t="n">
        <v>1.01134192055858</v>
      </c>
      <c r="O1058" s="0" t="n">
        <v>0.999519493318413</v>
      </c>
      <c r="P1058" s="0" t="n">
        <v>1.015</v>
      </c>
      <c r="Q1058" s="0" t="n">
        <v>0.985</v>
      </c>
    </row>
    <row r="1059" customFormat="false" ht="14.4" hidden="false" customHeight="false" outlineLevel="0" collapsed="false">
      <c r="A1059" s="1" t="n">
        <v>42331</v>
      </c>
      <c r="B1059" s="0" t="n">
        <v>1.00123748343819</v>
      </c>
      <c r="C1059" s="0" t="n">
        <v>0.98847202966955</v>
      </c>
      <c r="D1059" s="0" t="n">
        <v>1.00745787836274</v>
      </c>
      <c r="E1059" s="0" t="n">
        <v>0.988965769810641</v>
      </c>
      <c r="F1059" s="0" t="n">
        <v>1.00058469878637</v>
      </c>
      <c r="G1059" s="0" t="n">
        <v>0.998454635542286</v>
      </c>
      <c r="H1059" s="0" t="n">
        <v>1.00199448908255</v>
      </c>
      <c r="I1059" s="0" t="n">
        <v>0.994121135735377</v>
      </c>
      <c r="J1059" s="0" t="n">
        <v>0.999137672612531</v>
      </c>
      <c r="K1059" s="0" t="n">
        <v>0.996681809144988</v>
      </c>
      <c r="L1059" s="0" t="n">
        <v>0.977532379243095</v>
      </c>
      <c r="M1059" s="0" t="n">
        <v>1.00308259774214</v>
      </c>
      <c r="N1059" s="0" t="n">
        <v>1.01119618952953</v>
      </c>
      <c r="O1059" s="0" t="n">
        <v>0.999269135971941</v>
      </c>
      <c r="P1059" s="0" t="n">
        <v>1.015</v>
      </c>
      <c r="Q1059" s="0" t="n">
        <v>0.985</v>
      </c>
    </row>
    <row r="1060" customFormat="false" ht="14.4" hidden="false" customHeight="false" outlineLevel="0" collapsed="false">
      <c r="A1060" s="1" t="n">
        <v>42332</v>
      </c>
      <c r="B1060" s="0" t="n">
        <v>1.00100044792128</v>
      </c>
      <c r="C1060" s="0" t="n">
        <v>0.988254119061476</v>
      </c>
      <c r="D1060" s="0" t="n">
        <v>1.00725774397594</v>
      </c>
      <c r="E1060" s="0" t="n">
        <v>0.988784368258009</v>
      </c>
      <c r="F1060" s="0" t="n">
        <v>1.00039736036665</v>
      </c>
      <c r="G1060" s="0" t="n">
        <v>0.998289024403832</v>
      </c>
      <c r="H1060" s="0" t="n">
        <v>1.0018791505965</v>
      </c>
      <c r="I1060" s="0" t="n">
        <v>0.993953661695386</v>
      </c>
      <c r="J1060" s="0" t="n">
        <v>0.998959538345329</v>
      </c>
      <c r="K1060" s="0" t="n">
        <v>0.996547930771767</v>
      </c>
      <c r="L1060" s="0" t="n">
        <v>0.977386639546229</v>
      </c>
      <c r="M1060" s="0" t="n">
        <v>1.00287582673591</v>
      </c>
      <c r="N1060" s="0" t="n">
        <v>1.01109102570305</v>
      </c>
      <c r="O1060" s="0" t="n">
        <v>0.999184316894129</v>
      </c>
      <c r="P1060" s="0" t="n">
        <v>1.015</v>
      </c>
      <c r="Q1060" s="0" t="n">
        <v>0.985</v>
      </c>
    </row>
    <row r="1061" customFormat="false" ht="14.4" hidden="false" customHeight="false" outlineLevel="0" collapsed="false">
      <c r="A1061" s="1" t="n">
        <v>42333</v>
      </c>
      <c r="B1061" s="0" t="n">
        <v>1.00097247621947</v>
      </c>
      <c r="C1061" s="0" t="n">
        <v>0.988229045765188</v>
      </c>
      <c r="D1061" s="0" t="n">
        <v>1.00737918208606</v>
      </c>
      <c r="E1061" s="0" t="n">
        <v>0.988778152709231</v>
      </c>
      <c r="F1061" s="0" t="n">
        <v>1.00040909589466</v>
      </c>
      <c r="G1061" s="0" t="n">
        <v>0.998270095752676</v>
      </c>
      <c r="H1061" s="0" t="n">
        <v>1.00182265990432</v>
      </c>
      <c r="I1061" s="0" t="n">
        <v>0.994015927145588</v>
      </c>
      <c r="J1061" s="0" t="n">
        <v>0.999102435650804</v>
      </c>
      <c r="K1061" s="0" t="n">
        <v>0.996564960542988</v>
      </c>
      <c r="L1061" s="0" t="n">
        <v>0.977535412033265</v>
      </c>
      <c r="M1061" s="0" t="n">
        <v>1.00282643480079</v>
      </c>
      <c r="N1061" s="0" t="n">
        <v>1.01112946246369</v>
      </c>
      <c r="O1061" s="0" t="n">
        <v>0.999219306806669</v>
      </c>
      <c r="P1061" s="0" t="n">
        <v>1.015</v>
      </c>
      <c r="Q1061" s="0" t="n">
        <v>0.985</v>
      </c>
    </row>
    <row r="1062" customFormat="false" ht="14.4" hidden="false" customHeight="false" outlineLevel="0" collapsed="false">
      <c r="A1062" s="1" t="n">
        <v>42334</v>
      </c>
      <c r="B1062" s="0" t="n">
        <v>1.00088572099235</v>
      </c>
      <c r="C1062" s="0" t="n">
        <v>0.98824880868133</v>
      </c>
      <c r="D1062" s="0" t="n">
        <v>1.00737527617375</v>
      </c>
      <c r="E1062" s="0" t="n">
        <v>0.988711744266012</v>
      </c>
      <c r="F1062" s="0" t="n">
        <v>1.00051495177208</v>
      </c>
      <c r="G1062" s="0" t="n">
        <v>0.998200239088495</v>
      </c>
      <c r="H1062" s="0" t="n">
        <v>1.00195625829324</v>
      </c>
      <c r="I1062" s="0" t="n">
        <v>0.993905440483212</v>
      </c>
      <c r="J1062" s="0" t="n">
        <v>0.999092709089913</v>
      </c>
      <c r="K1062" s="0" t="n">
        <v>0.996567287945745</v>
      </c>
      <c r="L1062" s="0" t="n">
        <v>0.977519924396469</v>
      </c>
      <c r="M1062" s="0" t="n">
        <v>1.00282803179922</v>
      </c>
      <c r="N1062" s="0" t="n">
        <v>1.01126423064698</v>
      </c>
      <c r="O1062" s="0" t="n">
        <v>0.999671879258926</v>
      </c>
      <c r="P1062" s="0" t="n">
        <v>1.015</v>
      </c>
      <c r="Q1062" s="0" t="n">
        <v>0.985</v>
      </c>
    </row>
    <row r="1063" customFormat="false" ht="14.4" hidden="false" customHeight="false" outlineLevel="0" collapsed="false">
      <c r="A1063" s="1" t="n">
        <v>42335</v>
      </c>
      <c r="B1063" s="0" t="n">
        <v>1.00087058328711</v>
      </c>
      <c r="C1063" s="0" t="n">
        <v>0.988335357797965</v>
      </c>
      <c r="D1063" s="0" t="n">
        <v>1.00750586850049</v>
      </c>
      <c r="E1063" s="0" t="n">
        <v>0.988808454652477</v>
      </c>
      <c r="F1063" s="0" t="n">
        <v>1.00057984571627</v>
      </c>
      <c r="G1063" s="0" t="n">
        <v>0.998180584292397</v>
      </c>
      <c r="H1063" s="0" t="n">
        <v>1.00216629336845</v>
      </c>
      <c r="I1063" s="0" t="n">
        <v>0.994005766286353</v>
      </c>
      <c r="J1063" s="0" t="n">
        <v>0.99917221194001</v>
      </c>
      <c r="K1063" s="0" t="n">
        <v>0.996676822870493</v>
      </c>
      <c r="L1063" s="0" t="n">
        <v>0.977613644861414</v>
      </c>
      <c r="M1063" s="0" t="n">
        <v>1.00282524754296</v>
      </c>
      <c r="N1063" s="0" t="n">
        <v>1.01140595144248</v>
      </c>
      <c r="O1063" s="0" t="n">
        <v>0.999974761911323</v>
      </c>
      <c r="P1063" s="0" t="n">
        <v>1.015</v>
      </c>
      <c r="Q1063" s="0" t="n">
        <v>0.985</v>
      </c>
    </row>
    <row r="1064" customFormat="false" ht="14.4" hidden="false" customHeight="false" outlineLevel="0" collapsed="false">
      <c r="A1064" s="1" t="n">
        <v>42336</v>
      </c>
      <c r="B1064" s="0" t="n">
        <v>1.00091638646729</v>
      </c>
      <c r="C1064" s="0" t="n">
        <v>0.98849682090571</v>
      </c>
      <c r="D1064" s="0" t="n">
        <v>1.0078216591929</v>
      </c>
      <c r="E1064" s="0" t="n">
        <v>0.989123125459289</v>
      </c>
      <c r="F1064" s="0" t="n">
        <v>1.00081825532835</v>
      </c>
      <c r="G1064" s="0" t="n">
        <v>0.998347129148043</v>
      </c>
      <c r="H1064" s="0" t="n">
        <v>1.00248098186852</v>
      </c>
      <c r="I1064" s="0" t="n">
        <v>0.994230199819353</v>
      </c>
      <c r="J1064" s="0" t="n">
        <v>0.999428635076931</v>
      </c>
      <c r="K1064" s="0" t="n">
        <v>0.997056520826318</v>
      </c>
      <c r="L1064" s="0" t="n">
        <v>0.977788350391659</v>
      </c>
      <c r="M1064" s="0" t="n">
        <v>1.00288731730206</v>
      </c>
      <c r="N1064" s="0" t="n">
        <v>1.01174592341496</v>
      </c>
      <c r="O1064" s="0" t="n">
        <v>1.00049776263377</v>
      </c>
      <c r="P1064" s="0" t="n">
        <v>1.015</v>
      </c>
      <c r="Q1064" s="0" t="n">
        <v>0.985</v>
      </c>
    </row>
    <row r="1065" customFormat="false" ht="14.4" hidden="false" customHeight="false" outlineLevel="0" collapsed="false">
      <c r="A1065" s="1" t="n">
        <v>42337</v>
      </c>
      <c r="B1065" s="0" t="n">
        <v>1.00102551014937</v>
      </c>
      <c r="C1065" s="0" t="n">
        <v>0.988705282687688</v>
      </c>
      <c r="D1065" s="0" t="n">
        <v>1.00810221515747</v>
      </c>
      <c r="E1065" s="0" t="n">
        <v>0.989507749870361</v>
      </c>
      <c r="F1065" s="0" t="n">
        <v>1.00103794395301</v>
      </c>
      <c r="G1065" s="0" t="n">
        <v>0.998575174019802</v>
      </c>
      <c r="H1065" s="0" t="n">
        <v>1.00280254493321</v>
      </c>
      <c r="I1065" s="0" t="n">
        <v>0.994426376329445</v>
      </c>
      <c r="J1065" s="0" t="n">
        <v>0.999741877180394</v>
      </c>
      <c r="K1065" s="0" t="n">
        <v>0.997453426183762</v>
      </c>
      <c r="L1065" s="0" t="n">
        <v>0.978037385800176</v>
      </c>
      <c r="M1065" s="0" t="n">
        <v>1.00302566340365</v>
      </c>
      <c r="N1065" s="0" t="n">
        <v>1.01204005898186</v>
      </c>
      <c r="O1065" s="0" t="n">
        <v>1.00074358407029</v>
      </c>
      <c r="P1065" s="0" t="n">
        <v>1.015</v>
      </c>
      <c r="Q1065" s="0" t="n">
        <v>0.985</v>
      </c>
    </row>
    <row r="1066" customFormat="false" ht="14.4" hidden="false" customHeight="false" outlineLevel="0" collapsed="false">
      <c r="A1066" s="1" t="n">
        <v>42338</v>
      </c>
      <c r="B1066" s="0" t="n">
        <v>1.00100374134772</v>
      </c>
      <c r="C1066" s="0" t="n">
        <v>0.988768800955455</v>
      </c>
      <c r="D1066" s="0" t="n">
        <v>1.00802802009798</v>
      </c>
      <c r="E1066" s="0" t="n">
        <v>0.989562990597182</v>
      </c>
      <c r="F1066" s="0" t="n">
        <v>1.00104342382944</v>
      </c>
      <c r="G1066" s="0" t="n">
        <v>0.998380722732998</v>
      </c>
      <c r="H1066" s="0" t="n">
        <v>1.00303567533434</v>
      </c>
      <c r="I1066" s="0" t="n">
        <v>0.994423192922415</v>
      </c>
      <c r="J1066" s="0" t="n">
        <v>0.999693757732622</v>
      </c>
      <c r="K1066" s="0" t="n">
        <v>0.997580873397892</v>
      </c>
      <c r="L1066" s="0" t="n">
        <v>0.9780581569114</v>
      </c>
      <c r="M1066" s="0" t="n">
        <v>1.00291469938472</v>
      </c>
      <c r="N1066" s="0" t="n">
        <v>1.0118645906918</v>
      </c>
      <c r="O1066" s="0" t="n">
        <v>1.00047965443325</v>
      </c>
      <c r="P1066" s="0" t="n">
        <v>1.015</v>
      </c>
      <c r="Q1066" s="0" t="n">
        <v>0.985</v>
      </c>
    </row>
    <row r="1067" customFormat="false" ht="14.4" hidden="false" customHeight="false" outlineLevel="0" collapsed="false">
      <c r="A1067" s="1" t="n">
        <v>42339</v>
      </c>
      <c r="B1067" s="0" t="n">
        <v>1.00101301074649</v>
      </c>
      <c r="C1067" s="0" t="n">
        <v>0.988785650394378</v>
      </c>
      <c r="D1067" s="0" t="n">
        <v>1.00790394421297</v>
      </c>
      <c r="E1067" s="0" t="n">
        <v>0.989637902948481</v>
      </c>
      <c r="F1067" s="0" t="n">
        <v>1.00110083495534</v>
      </c>
      <c r="G1067" s="0" t="n">
        <v>0.998134961872952</v>
      </c>
      <c r="H1067" s="0" t="n">
        <v>1.00324215994106</v>
      </c>
      <c r="I1067" s="0" t="n">
        <v>0.994352681249881</v>
      </c>
      <c r="J1067" s="0" t="n">
        <v>0.999602738915617</v>
      </c>
      <c r="K1067" s="0" t="n">
        <v>0.997571536131702</v>
      </c>
      <c r="L1067" s="0" t="n">
        <v>0.978052721913647</v>
      </c>
      <c r="M1067" s="0" t="n">
        <v>1.00269350939051</v>
      </c>
      <c r="N1067" s="0" t="n">
        <v>1.01170914785141</v>
      </c>
      <c r="O1067" s="0" t="n">
        <v>1.00045320587204</v>
      </c>
      <c r="P1067" s="0" t="n">
        <v>1.015</v>
      </c>
      <c r="Q1067" s="0" t="n">
        <v>0.985</v>
      </c>
    </row>
    <row r="1068" customFormat="false" ht="14.4" hidden="false" customHeight="false" outlineLevel="0" collapsed="false">
      <c r="A1068" s="1" t="n">
        <v>42340</v>
      </c>
      <c r="B1068" s="0" t="n">
        <v>1.00107289452886</v>
      </c>
      <c r="C1068" s="0" t="n">
        <v>0.98901767122387</v>
      </c>
      <c r="D1068" s="0" t="n">
        <v>1.00793821347879</v>
      </c>
      <c r="E1068" s="0" t="n">
        <v>0.989828629166742</v>
      </c>
      <c r="F1068" s="0" t="n">
        <v>1.00132035719852</v>
      </c>
      <c r="G1068" s="0" t="n">
        <v>0.998115149238248</v>
      </c>
      <c r="H1068" s="0" t="n">
        <v>1.00357921058294</v>
      </c>
      <c r="I1068" s="0" t="n">
        <v>0.994444410132495</v>
      </c>
      <c r="J1068" s="0" t="n">
        <v>0.999685774405716</v>
      </c>
      <c r="K1068" s="0" t="n">
        <v>0.997778882820659</v>
      </c>
      <c r="L1068" s="0" t="n">
        <v>0.978201424092116</v>
      </c>
      <c r="M1068" s="0" t="n">
        <v>1.00269780857845</v>
      </c>
      <c r="N1068" s="0" t="n">
        <v>1.01168810862581</v>
      </c>
      <c r="O1068" s="0" t="n">
        <v>1.00055568072904</v>
      </c>
      <c r="P1068" s="0" t="n">
        <v>1.015</v>
      </c>
      <c r="Q1068" s="0" t="n">
        <v>0.985</v>
      </c>
    </row>
    <row r="1069" customFormat="false" ht="14.4" hidden="false" customHeight="false" outlineLevel="0" collapsed="false">
      <c r="A1069" s="1" t="n">
        <v>42341</v>
      </c>
      <c r="B1069" s="0" t="n">
        <v>1.00104695493115</v>
      </c>
      <c r="C1069" s="0" t="n">
        <v>0.98926979059878</v>
      </c>
      <c r="D1069" s="0" t="n">
        <v>1.0078889116711</v>
      </c>
      <c r="E1069" s="0" t="n">
        <v>0.989933931405251</v>
      </c>
      <c r="F1069" s="0" t="n">
        <v>1.00146659394067</v>
      </c>
      <c r="G1069" s="0" t="n">
        <v>0.998090440703563</v>
      </c>
      <c r="H1069" s="0" t="n">
        <v>1.00371829977177</v>
      </c>
      <c r="I1069" s="0" t="n">
        <v>0.994486840209598</v>
      </c>
      <c r="J1069" s="0" t="n">
        <v>0.999682151406093</v>
      </c>
      <c r="K1069" s="0" t="n">
        <v>0.997939240699412</v>
      </c>
      <c r="L1069" s="0" t="n">
        <v>0.978310788474993</v>
      </c>
      <c r="M1069" s="0" t="n">
        <v>1.00264175104604</v>
      </c>
      <c r="N1069" s="0" t="n">
        <v>1.01166266969368</v>
      </c>
      <c r="O1069" s="0" t="n">
        <v>1.00059084607698</v>
      </c>
      <c r="P1069" s="0" t="n">
        <v>1.015</v>
      </c>
      <c r="Q1069" s="0" t="n">
        <v>0.985</v>
      </c>
    </row>
    <row r="1070" customFormat="false" ht="14.4" hidden="false" customHeight="false" outlineLevel="0" collapsed="false">
      <c r="A1070" s="1" t="n">
        <v>42342</v>
      </c>
      <c r="B1070" s="0" t="n">
        <v>1.00099976595362</v>
      </c>
      <c r="C1070" s="0" t="n">
        <v>0.989357929297895</v>
      </c>
      <c r="D1070" s="0" t="n">
        <v>1.00785612467534</v>
      </c>
      <c r="E1070" s="0" t="n">
        <v>0.989940442567218</v>
      </c>
      <c r="F1070" s="0" t="n">
        <v>1.00157992278811</v>
      </c>
      <c r="G1070" s="0" t="n">
        <v>0.998154240396697</v>
      </c>
      <c r="H1070" s="0" t="n">
        <v>1.00381976686887</v>
      </c>
      <c r="I1070" s="0" t="n">
        <v>0.994504790420968</v>
      </c>
      <c r="J1070" s="0" t="n">
        <v>0.999679860423709</v>
      </c>
      <c r="K1070" s="0" t="n">
        <v>0.998103562736953</v>
      </c>
      <c r="L1070" s="0" t="n">
        <v>0.978442227337489</v>
      </c>
      <c r="M1070" s="0" t="n">
        <v>1.00255666478858</v>
      </c>
      <c r="N1070" s="0" t="n">
        <v>1.01176908804188</v>
      </c>
      <c r="O1070" s="0" t="n">
        <v>1.00092361953872</v>
      </c>
      <c r="P1070" s="0" t="n">
        <v>1.015</v>
      </c>
      <c r="Q1070" s="0" t="n">
        <v>0.985</v>
      </c>
    </row>
    <row r="1071" customFormat="false" ht="14.4" hidden="false" customHeight="false" outlineLevel="0" collapsed="false">
      <c r="A1071" s="1" t="n">
        <v>42343</v>
      </c>
      <c r="B1071" s="0" t="n">
        <v>1.00116489753756</v>
      </c>
      <c r="C1071" s="0" t="n">
        <v>0.989532467427591</v>
      </c>
      <c r="D1071" s="0" t="n">
        <v>1.00808760884198</v>
      </c>
      <c r="E1071" s="0" t="n">
        <v>0.990200905820036</v>
      </c>
      <c r="F1071" s="0" t="n">
        <v>1.00176015737853</v>
      </c>
      <c r="G1071" s="0" t="n">
        <v>0.998411431254743</v>
      </c>
      <c r="H1071" s="0" t="n">
        <v>1.0040879574289</v>
      </c>
      <c r="I1071" s="0" t="n">
        <v>0.994737307530288</v>
      </c>
      <c r="J1071" s="0" t="n">
        <v>0.99989276207233</v>
      </c>
      <c r="K1071" s="0" t="n">
        <v>0.998327916950824</v>
      </c>
      <c r="L1071" s="0" t="n">
        <v>0.978649227653242</v>
      </c>
      <c r="M1071" s="0" t="n">
        <v>1.00266585398848</v>
      </c>
      <c r="N1071" s="0" t="n">
        <v>1.01212884804799</v>
      </c>
      <c r="O1071" s="0" t="n">
        <v>1.00142456247784</v>
      </c>
      <c r="P1071" s="0" t="n">
        <v>1.015</v>
      </c>
      <c r="Q1071" s="0" t="n">
        <v>0.985</v>
      </c>
    </row>
    <row r="1072" customFormat="false" ht="14.4" hidden="false" customHeight="false" outlineLevel="0" collapsed="false">
      <c r="A1072" s="1" t="n">
        <v>42344</v>
      </c>
      <c r="B1072" s="0" t="n">
        <v>1.00142732570994</v>
      </c>
      <c r="C1072" s="0" t="n">
        <v>0.98977700444304</v>
      </c>
      <c r="D1072" s="0" t="n">
        <v>1.00834699980842</v>
      </c>
      <c r="E1072" s="0" t="n">
        <v>0.990314695387365</v>
      </c>
      <c r="F1072" s="0" t="n">
        <v>1.00193617795147</v>
      </c>
      <c r="G1072" s="0" t="n">
        <v>0.998584280010267</v>
      </c>
      <c r="H1072" s="0" t="n">
        <v>1.00410468925878</v>
      </c>
      <c r="I1072" s="0" t="n">
        <v>0.995027236145522</v>
      </c>
      <c r="J1072" s="0" t="n">
        <v>1.00015812084806</v>
      </c>
      <c r="K1072" s="0" t="n">
        <v>0.998622027228048</v>
      </c>
      <c r="L1072" s="0" t="n">
        <v>0.978898871133435</v>
      </c>
      <c r="M1072" s="0" t="n">
        <v>1.00285194072064</v>
      </c>
      <c r="N1072" s="0" t="n">
        <v>1.01240568148664</v>
      </c>
      <c r="O1072" s="0" t="n">
        <v>1.00177508925638</v>
      </c>
      <c r="P1072" s="0" t="n">
        <v>1.015</v>
      </c>
      <c r="Q1072" s="0" t="n">
        <v>0.985</v>
      </c>
    </row>
    <row r="1073" customFormat="false" ht="14.4" hidden="false" customHeight="false" outlineLevel="0" collapsed="false">
      <c r="A1073" s="1" t="n">
        <v>42345</v>
      </c>
      <c r="B1073" s="0" t="n">
        <v>1.00143749857028</v>
      </c>
      <c r="C1073" s="0" t="n">
        <v>0.989910164306493</v>
      </c>
      <c r="D1073" s="0" t="n">
        <v>1.00820994760463</v>
      </c>
      <c r="E1073" s="0" t="n">
        <v>0.990121682894651</v>
      </c>
      <c r="F1073" s="0" t="n">
        <v>1.00178962784944</v>
      </c>
      <c r="G1073" s="0" t="n">
        <v>0.998340643287978</v>
      </c>
      <c r="H1073" s="0" t="n">
        <v>1.0039641523591</v>
      </c>
      <c r="I1073" s="0" t="n">
        <v>0.995001894362823</v>
      </c>
      <c r="J1073" s="0" t="n">
        <v>1.0000801001713</v>
      </c>
      <c r="K1073" s="0" t="n">
        <v>0.998534440085376</v>
      </c>
      <c r="L1073" s="0" t="n">
        <v>0.978880913845282</v>
      </c>
      <c r="M1073" s="0" t="n">
        <v>1.00288771059992</v>
      </c>
      <c r="N1073" s="0" t="n">
        <v>1.01213499374694</v>
      </c>
      <c r="O1073" s="0" t="n">
        <v>1.00177145359501</v>
      </c>
      <c r="P1073" s="0" t="n">
        <v>1.015</v>
      </c>
      <c r="Q1073" s="0" t="n">
        <v>0.985</v>
      </c>
    </row>
    <row r="1074" customFormat="false" ht="14.4" hidden="false" customHeight="false" outlineLevel="0" collapsed="false">
      <c r="A1074" s="1" t="n">
        <v>42346</v>
      </c>
      <c r="B1074" s="0" t="n">
        <v>1.00130112952859</v>
      </c>
      <c r="C1074" s="0" t="n">
        <v>0.990002568934423</v>
      </c>
      <c r="D1074" s="0" t="n">
        <v>1.00795518783157</v>
      </c>
      <c r="E1074" s="0" t="n">
        <v>0.9899671159301</v>
      </c>
      <c r="F1074" s="0" t="n">
        <v>1.00172045833583</v>
      </c>
      <c r="G1074" s="0" t="n">
        <v>0.998249351466833</v>
      </c>
      <c r="H1074" s="0" t="n">
        <v>1.00388981195838</v>
      </c>
      <c r="I1074" s="0" t="n">
        <v>0.994860214864594</v>
      </c>
      <c r="J1074" s="0" t="n">
        <v>0.99987227816057</v>
      </c>
      <c r="K1074" s="0" t="n">
        <v>0.998455585120989</v>
      </c>
      <c r="L1074" s="0" t="n">
        <v>0.978714638626287</v>
      </c>
      <c r="M1074" s="0" t="n">
        <v>1.00291462645892</v>
      </c>
      <c r="N1074" s="0" t="n">
        <v>1.01196975327388</v>
      </c>
      <c r="O1074" s="0" t="n">
        <v>1.00178992698186</v>
      </c>
      <c r="P1074" s="0" t="n">
        <v>1.015</v>
      </c>
      <c r="Q1074" s="0" t="n">
        <v>0.985</v>
      </c>
    </row>
    <row r="1075" customFormat="false" ht="14.4" hidden="false" customHeight="false" outlineLevel="0" collapsed="false">
      <c r="A1075" s="1" t="n">
        <v>42347</v>
      </c>
      <c r="B1075" s="0" t="n">
        <v>1.00125269462848</v>
      </c>
      <c r="C1075" s="0" t="n">
        <v>0.990187704275958</v>
      </c>
      <c r="D1075" s="0" t="n">
        <v>1.00788752842609</v>
      </c>
      <c r="E1075" s="0" t="n">
        <v>0.990074944122903</v>
      </c>
      <c r="F1075" s="0" t="n">
        <v>1.0017745417577</v>
      </c>
      <c r="G1075" s="0" t="n">
        <v>0.99848452069914</v>
      </c>
      <c r="H1075" s="0" t="n">
        <v>1.00404807672483</v>
      </c>
      <c r="I1075" s="0" t="n">
        <v>0.994912260350803</v>
      </c>
      <c r="J1075" s="0" t="n">
        <v>0.999875022547622</v>
      </c>
      <c r="K1075" s="0" t="n">
        <v>0.998581458493572</v>
      </c>
      <c r="L1075" s="0" t="n">
        <v>0.978729761294708</v>
      </c>
      <c r="M1075" s="0" t="n">
        <v>1.00304337831478</v>
      </c>
      <c r="N1075" s="0" t="n">
        <v>1.01218208415871</v>
      </c>
      <c r="O1075" s="0" t="n">
        <v>1.00215426475226</v>
      </c>
      <c r="P1075" s="0" t="n">
        <v>1.015</v>
      </c>
      <c r="Q1075" s="0" t="n">
        <v>0.985</v>
      </c>
    </row>
    <row r="1076" customFormat="false" ht="14.4" hidden="false" customHeight="false" outlineLevel="0" collapsed="false">
      <c r="A1076" s="1" t="n">
        <v>42348</v>
      </c>
      <c r="B1076" s="0" t="n">
        <v>1.00120428624019</v>
      </c>
      <c r="C1076" s="0" t="n">
        <v>0.990071803369427</v>
      </c>
      <c r="D1076" s="0" t="n">
        <v>1.00772804212531</v>
      </c>
      <c r="E1076" s="0" t="n">
        <v>0.989841197477523</v>
      </c>
      <c r="F1076" s="0" t="n">
        <v>1.0016605483972</v>
      </c>
      <c r="G1076" s="0" t="n">
        <v>0.998228495853573</v>
      </c>
      <c r="H1076" s="0" t="n">
        <v>1.00388001377563</v>
      </c>
      <c r="I1076" s="0" t="n">
        <v>0.994778932111142</v>
      </c>
      <c r="J1076" s="0" t="n">
        <v>0.999753207247224</v>
      </c>
      <c r="K1076" s="0" t="n">
        <v>0.998411833179182</v>
      </c>
      <c r="L1076" s="0" t="n">
        <v>0.978584357711004</v>
      </c>
      <c r="M1076" s="0" t="n">
        <v>1.00288883209335</v>
      </c>
      <c r="N1076" s="0" t="n">
        <v>1.01198218200819</v>
      </c>
      <c r="O1076" s="0" t="n">
        <v>1.00205503427377</v>
      </c>
      <c r="P1076" s="0" t="n">
        <v>1.015</v>
      </c>
      <c r="Q1076" s="0" t="n">
        <v>0.985</v>
      </c>
    </row>
    <row r="1077" customFormat="false" ht="14.4" hidden="false" customHeight="false" outlineLevel="0" collapsed="false">
      <c r="A1077" s="1" t="n">
        <v>42349</v>
      </c>
      <c r="B1077" s="0" t="n">
        <v>1.00123548424695</v>
      </c>
      <c r="C1077" s="0" t="n">
        <v>0.989977744200458</v>
      </c>
      <c r="D1077" s="0" t="n">
        <v>1.00768992369871</v>
      </c>
      <c r="E1077" s="0" t="n">
        <v>0.989671235283655</v>
      </c>
      <c r="F1077" s="0" t="n">
        <v>1.00154860236469</v>
      </c>
      <c r="G1077" s="0" t="n">
        <v>0.998031695909449</v>
      </c>
      <c r="H1077" s="0" t="n">
        <v>1.00383205992025</v>
      </c>
      <c r="I1077" s="0" t="n">
        <v>0.994784031564717</v>
      </c>
      <c r="J1077" s="0" t="n">
        <v>0.999736395809638</v>
      </c>
      <c r="K1077" s="0" t="n">
        <v>0.998230723905517</v>
      </c>
      <c r="L1077" s="0" t="n">
        <v>0.978537587008647</v>
      </c>
      <c r="M1077" s="0" t="n">
        <v>1.00266067791085</v>
      </c>
      <c r="N1077" s="0" t="n">
        <v>1.01181213120375</v>
      </c>
      <c r="O1077" s="0" t="n">
        <v>1.00200862357956</v>
      </c>
      <c r="P1077" s="0" t="n">
        <v>1.015</v>
      </c>
      <c r="Q1077" s="0" t="n">
        <v>0.985</v>
      </c>
    </row>
    <row r="1078" customFormat="false" ht="14.4" hidden="false" customHeight="false" outlineLevel="0" collapsed="false">
      <c r="A1078" s="1" t="n">
        <v>42350</v>
      </c>
      <c r="B1078" s="0" t="n">
        <v>1.00128765787294</v>
      </c>
      <c r="C1078" s="0" t="n">
        <v>0.989976145688879</v>
      </c>
      <c r="D1078" s="0" t="n">
        <v>1.00778750809898</v>
      </c>
      <c r="E1078" s="0" t="n">
        <v>0.989880184615002</v>
      </c>
      <c r="F1078" s="0" t="n">
        <v>1.00172660677488</v>
      </c>
      <c r="G1078" s="0" t="n">
        <v>0.998057134296961</v>
      </c>
      <c r="H1078" s="0" t="n">
        <v>1.00393139501805</v>
      </c>
      <c r="I1078" s="0" t="n">
        <v>0.994871456396626</v>
      </c>
      <c r="J1078" s="0" t="n">
        <v>0.99983802739026</v>
      </c>
      <c r="K1078" s="0" t="n">
        <v>0.99826376427359</v>
      </c>
      <c r="L1078" s="0" t="n">
        <v>0.978546817818846</v>
      </c>
      <c r="M1078" s="0" t="n">
        <v>1.0025774081878</v>
      </c>
      <c r="N1078" s="0" t="n">
        <v>1.01170910694503</v>
      </c>
      <c r="O1078" s="0" t="n">
        <v>1.00179285616162</v>
      </c>
      <c r="P1078" s="0" t="n">
        <v>1.015</v>
      </c>
      <c r="Q1078" s="0" t="n">
        <v>0.985</v>
      </c>
    </row>
    <row r="1079" customFormat="false" ht="14.4" hidden="false" customHeight="false" outlineLevel="0" collapsed="false">
      <c r="A1079" s="1" t="n">
        <v>42351</v>
      </c>
      <c r="B1079" s="0" t="n">
        <v>1.0011649329079</v>
      </c>
      <c r="C1079" s="0" t="n">
        <v>0.989954832793019</v>
      </c>
      <c r="D1079" s="0" t="n">
        <v>1.00774971335109</v>
      </c>
      <c r="E1079" s="0" t="n">
        <v>0.990072037118077</v>
      </c>
      <c r="F1079" s="0" t="n">
        <v>1.00183891268201</v>
      </c>
      <c r="G1079" s="0" t="n">
        <v>0.998034740960236</v>
      </c>
      <c r="H1079" s="0" t="n">
        <v>1.00401523315285</v>
      </c>
      <c r="I1079" s="0" t="n">
        <v>0.994741104710074</v>
      </c>
      <c r="J1079" s="0" t="n">
        <v>0.999841507425155</v>
      </c>
      <c r="K1079" s="0" t="n">
        <v>0.99834296764446</v>
      </c>
      <c r="L1079" s="0" t="n">
        <v>0.978591061476852</v>
      </c>
      <c r="M1079" s="0" t="n">
        <v>1.00251252198894</v>
      </c>
      <c r="N1079" s="0" t="n">
        <v>1.01153747249778</v>
      </c>
      <c r="O1079" s="0" t="n">
        <v>1.00163143888133</v>
      </c>
      <c r="P1079" s="0" t="n">
        <v>1.015</v>
      </c>
      <c r="Q1079" s="0" t="n">
        <v>0.985</v>
      </c>
    </row>
    <row r="1080" customFormat="false" ht="14.4" hidden="false" customHeight="false" outlineLevel="0" collapsed="false">
      <c r="A1080" s="1" t="n">
        <v>42352</v>
      </c>
      <c r="B1080" s="0" t="n">
        <v>1.00083765770851</v>
      </c>
      <c r="C1080" s="0" t="n">
        <v>0.989759979218666</v>
      </c>
      <c r="D1080" s="0" t="n">
        <v>1.00741535663121</v>
      </c>
      <c r="E1080" s="0" t="n">
        <v>0.989829981183305</v>
      </c>
      <c r="F1080" s="0" t="n">
        <v>1.00159376854464</v>
      </c>
      <c r="G1080" s="0" t="n">
        <v>0.997724001844616</v>
      </c>
      <c r="H1080" s="0" t="n">
        <v>1.00372284630467</v>
      </c>
      <c r="I1080" s="0" t="n">
        <v>0.99444303690279</v>
      </c>
      <c r="J1080" s="0" t="n">
        <v>0.999716570929989</v>
      </c>
      <c r="K1080" s="0" t="n">
        <v>0.998178536942658</v>
      </c>
      <c r="L1080" s="0" t="n">
        <v>0.978496305905249</v>
      </c>
      <c r="M1080" s="0" t="n">
        <v>1.00232509038538</v>
      </c>
      <c r="N1080" s="0" t="n">
        <v>1.01112971667097</v>
      </c>
      <c r="O1080" s="0" t="n">
        <v>1.00128397517588</v>
      </c>
      <c r="P1080" s="0" t="n">
        <v>1.015</v>
      </c>
      <c r="Q1080" s="0" t="n">
        <v>0.985</v>
      </c>
    </row>
    <row r="1081" customFormat="false" ht="14.4" hidden="false" customHeight="false" outlineLevel="0" collapsed="false">
      <c r="A1081" s="1" t="n">
        <v>42353</v>
      </c>
      <c r="B1081" s="0" t="n">
        <v>1.00057171617832</v>
      </c>
      <c r="C1081" s="0" t="n">
        <v>0.989515333287099</v>
      </c>
      <c r="D1081" s="0" t="n">
        <v>1.00706290233884</v>
      </c>
      <c r="E1081" s="0" t="n">
        <v>0.989512629640032</v>
      </c>
      <c r="F1081" s="0" t="n">
        <v>1.00134719187299</v>
      </c>
      <c r="G1081" s="0" t="n">
        <v>0.997391841216205</v>
      </c>
      <c r="H1081" s="0" t="n">
        <v>1.00352817051502</v>
      </c>
      <c r="I1081" s="0" t="n">
        <v>0.994104988770457</v>
      </c>
      <c r="J1081" s="0" t="n">
        <v>0.999507693366276</v>
      </c>
      <c r="K1081" s="0" t="n">
        <v>0.997913481746912</v>
      </c>
      <c r="L1081" s="0" t="n">
        <v>0.978235799519753</v>
      </c>
      <c r="M1081" s="0" t="n">
        <v>1.00208864148015</v>
      </c>
      <c r="N1081" s="0" t="n">
        <v>1.0107527511914</v>
      </c>
      <c r="O1081" s="0" t="n">
        <v>1.00093268567066</v>
      </c>
      <c r="P1081" s="0" t="n">
        <v>1.015</v>
      </c>
      <c r="Q1081" s="0" t="n">
        <v>0.985</v>
      </c>
    </row>
    <row r="1082" customFormat="false" ht="14.4" hidden="false" customHeight="false" outlineLevel="0" collapsed="false">
      <c r="A1082" s="1" t="n">
        <v>42354</v>
      </c>
      <c r="B1082" s="0" t="n">
        <v>1.0006107808128</v>
      </c>
      <c r="C1082" s="0" t="n">
        <v>0.989575582342621</v>
      </c>
      <c r="D1082" s="0" t="n">
        <v>1.00709191787073</v>
      </c>
      <c r="E1082" s="0" t="n">
        <v>0.989581803621082</v>
      </c>
      <c r="F1082" s="0" t="n">
        <v>1.00136474132876</v>
      </c>
      <c r="G1082" s="0" t="n">
        <v>0.997381925074462</v>
      </c>
      <c r="H1082" s="0" t="n">
        <v>1.00369002008288</v>
      </c>
      <c r="I1082" s="0" t="n">
        <v>0.994153767699773</v>
      </c>
      <c r="J1082" s="0" t="n">
        <v>0.999581052073046</v>
      </c>
      <c r="K1082" s="0" t="n">
        <v>0.997951943877476</v>
      </c>
      <c r="L1082" s="0" t="n">
        <v>0.978258670880011</v>
      </c>
      <c r="M1082" s="0" t="n">
        <v>1.00214377158994</v>
      </c>
      <c r="N1082" s="0" t="n">
        <v>1.01073510718083</v>
      </c>
      <c r="O1082" s="0" t="n">
        <v>1.00086936889657</v>
      </c>
      <c r="P1082" s="0" t="n">
        <v>1.015</v>
      </c>
      <c r="Q1082" s="0" t="n">
        <v>0.985</v>
      </c>
    </row>
    <row r="1083" customFormat="false" ht="14.4" hidden="false" customHeight="false" outlineLevel="0" collapsed="false">
      <c r="A1083" s="1" t="n">
        <v>42355</v>
      </c>
      <c r="B1083" s="0" t="n">
        <v>1.00061738526223</v>
      </c>
      <c r="C1083" s="0" t="n">
        <v>0.989646848104973</v>
      </c>
      <c r="D1083" s="0" t="n">
        <v>1.00707907007117</v>
      </c>
      <c r="E1083" s="0" t="n">
        <v>0.989596176998005</v>
      </c>
      <c r="F1083" s="0" t="n">
        <v>1.00137252707583</v>
      </c>
      <c r="G1083" s="0" t="n">
        <v>0.997445886197534</v>
      </c>
      <c r="H1083" s="0" t="n">
        <v>1.00379881022468</v>
      </c>
      <c r="I1083" s="0" t="n">
        <v>0.994175569675266</v>
      </c>
      <c r="J1083" s="0" t="n">
        <v>0.999598114116161</v>
      </c>
      <c r="K1083" s="0" t="n">
        <v>0.997932568326658</v>
      </c>
      <c r="L1083" s="0" t="n">
        <v>0.978330842877716</v>
      </c>
      <c r="M1083" s="0" t="n">
        <v>1.00212083947961</v>
      </c>
      <c r="N1083" s="0" t="n">
        <v>1.01079536746675</v>
      </c>
      <c r="O1083" s="0" t="n">
        <v>1.00098506059609</v>
      </c>
      <c r="P1083" s="0" t="n">
        <v>1.015</v>
      </c>
      <c r="Q1083" s="0" t="n">
        <v>0.985</v>
      </c>
    </row>
    <row r="1084" customFormat="false" ht="14.4" hidden="false" customHeight="false" outlineLevel="0" collapsed="false">
      <c r="A1084" s="1" t="n">
        <v>42356</v>
      </c>
      <c r="B1084" s="0" t="n">
        <v>1.00048074562319</v>
      </c>
      <c r="C1084" s="0" t="n">
        <v>0.989631437067673</v>
      </c>
      <c r="D1084" s="0" t="n">
        <v>1.0069923392437</v>
      </c>
      <c r="E1084" s="0" t="n">
        <v>0.989539360315859</v>
      </c>
      <c r="F1084" s="0" t="n">
        <v>1.0012902505974</v>
      </c>
      <c r="G1084" s="0" t="n">
        <v>0.997424473404315</v>
      </c>
      <c r="H1084" s="0" t="n">
        <v>1.00377033111878</v>
      </c>
      <c r="I1084" s="0" t="n">
        <v>0.994097470941296</v>
      </c>
      <c r="J1084" s="0" t="n">
        <v>0.999486839097315</v>
      </c>
      <c r="K1084" s="0" t="n">
        <v>0.997864849176641</v>
      </c>
      <c r="L1084" s="0" t="n">
        <v>0.978243772539339</v>
      </c>
      <c r="M1084" s="0" t="n">
        <v>1.00194893128001</v>
      </c>
      <c r="N1084" s="0" t="n">
        <v>1.0108512376212</v>
      </c>
      <c r="O1084" s="0" t="n">
        <v>1.00113722479311</v>
      </c>
      <c r="P1084" s="0" t="n">
        <v>1.015</v>
      </c>
      <c r="Q1084" s="0" t="n">
        <v>0.985</v>
      </c>
    </row>
    <row r="1085" customFormat="false" ht="14.4" hidden="false" customHeight="false" outlineLevel="0" collapsed="false">
      <c r="A1085" s="1" t="n">
        <v>42357</v>
      </c>
      <c r="B1085" s="0" t="n">
        <v>1.00035798226552</v>
      </c>
      <c r="C1085" s="0" t="n">
        <v>0.989642602436619</v>
      </c>
      <c r="D1085" s="0" t="n">
        <v>1.00700360188055</v>
      </c>
      <c r="E1085" s="0" t="n">
        <v>0.989616400121551</v>
      </c>
      <c r="F1085" s="0" t="n">
        <v>1.0012972919222</v>
      </c>
      <c r="G1085" s="0" t="n">
        <v>0.997438624826487</v>
      </c>
      <c r="H1085" s="0" t="n">
        <v>1.00379296782091</v>
      </c>
      <c r="I1085" s="0" t="n">
        <v>0.994081975053594</v>
      </c>
      <c r="J1085" s="0" t="n">
        <v>0.99952592143265</v>
      </c>
      <c r="K1085" s="0" t="n">
        <v>0.997951909933036</v>
      </c>
      <c r="L1085" s="0" t="n">
        <v>0.978157857381912</v>
      </c>
      <c r="M1085" s="0" t="n">
        <v>1.00188143751635</v>
      </c>
      <c r="N1085" s="0" t="n">
        <v>1.01103075244353</v>
      </c>
      <c r="O1085" s="0" t="n">
        <v>1.00137961868745</v>
      </c>
      <c r="P1085" s="0" t="n">
        <v>1.015</v>
      </c>
      <c r="Q1085" s="0" t="n">
        <v>0.985</v>
      </c>
    </row>
    <row r="1086" customFormat="false" ht="14.4" hidden="false" customHeight="false" outlineLevel="0" collapsed="false">
      <c r="A1086" s="1" t="n">
        <v>42358</v>
      </c>
      <c r="B1086" s="0" t="n">
        <v>1.0004005409196</v>
      </c>
      <c r="C1086" s="0" t="n">
        <v>0.989671175781845</v>
      </c>
      <c r="D1086" s="0" t="n">
        <v>1.00706813117742</v>
      </c>
      <c r="E1086" s="0" t="n">
        <v>0.989662810239529</v>
      </c>
      <c r="F1086" s="0" t="n">
        <v>1.0013297617158</v>
      </c>
      <c r="G1086" s="0" t="n">
        <v>0.997407216636196</v>
      </c>
      <c r="H1086" s="0" t="n">
        <v>1.00380522712855</v>
      </c>
      <c r="I1086" s="0" t="n">
        <v>0.994121240947142</v>
      </c>
      <c r="J1086" s="0" t="n">
        <v>0.999614299764345</v>
      </c>
      <c r="K1086" s="0" t="n">
        <v>0.998081902614936</v>
      </c>
      <c r="L1086" s="0" t="n">
        <v>0.978119396216074</v>
      </c>
      <c r="M1086" s="0" t="n">
        <v>1.00175202047076</v>
      </c>
      <c r="N1086" s="0" t="n">
        <v>1.01110809592362</v>
      </c>
      <c r="O1086" s="0" t="n">
        <v>1.00154362363679</v>
      </c>
      <c r="P1086" s="0" t="n">
        <v>1.015</v>
      </c>
      <c r="Q1086" s="0" t="n">
        <v>0.985</v>
      </c>
    </row>
    <row r="1087" customFormat="false" ht="14.4" hidden="false" customHeight="false" outlineLevel="0" collapsed="false">
      <c r="A1087" s="1" t="n">
        <v>42359</v>
      </c>
      <c r="B1087" s="0" t="n">
        <v>1.00023509200895</v>
      </c>
      <c r="C1087" s="0" t="n">
        <v>0.989551647811374</v>
      </c>
      <c r="D1087" s="0" t="n">
        <v>1.00682451446294</v>
      </c>
      <c r="E1087" s="0" t="n">
        <v>0.989536702043804</v>
      </c>
      <c r="F1087" s="0" t="n">
        <v>1.00118501846385</v>
      </c>
      <c r="G1087" s="0" t="n">
        <v>0.997173761636962</v>
      </c>
      <c r="H1087" s="0" t="n">
        <v>1.00374372062988</v>
      </c>
      <c r="I1087" s="0" t="n">
        <v>0.994030973629916</v>
      </c>
      <c r="J1087" s="0" t="n">
        <v>0.999466339908519</v>
      </c>
      <c r="K1087" s="0" t="n">
        <v>0.998042133635859</v>
      </c>
      <c r="L1087" s="0" t="n">
        <v>0.977996664147096</v>
      </c>
      <c r="M1087" s="0" t="n">
        <v>1.0014937517311</v>
      </c>
      <c r="N1087" s="0" t="n">
        <v>1.01098419286851</v>
      </c>
      <c r="O1087" s="0" t="n">
        <v>1.00146657428801</v>
      </c>
      <c r="P1087" s="0" t="n">
        <v>1.015</v>
      </c>
      <c r="Q1087" s="0" t="n">
        <v>0.985</v>
      </c>
    </row>
    <row r="1088" customFormat="false" ht="14.4" hidden="false" customHeight="false" outlineLevel="0" collapsed="false">
      <c r="A1088" s="1" t="n">
        <v>42360</v>
      </c>
      <c r="B1088" s="0" t="n">
        <v>1.00022121305465</v>
      </c>
      <c r="C1088" s="0" t="n">
        <v>0.989568770968981</v>
      </c>
      <c r="D1088" s="0" t="n">
        <v>1.00665192701465</v>
      </c>
      <c r="E1088" s="0" t="n">
        <v>0.989376017528131</v>
      </c>
      <c r="F1088" s="0" t="n">
        <v>1.00116839164377</v>
      </c>
      <c r="G1088" s="0" t="n">
        <v>0.996932751747827</v>
      </c>
      <c r="H1088" s="0" t="n">
        <v>1.00373416967637</v>
      </c>
      <c r="I1088" s="0" t="n">
        <v>0.993982522593735</v>
      </c>
      <c r="J1088" s="0" t="n">
        <v>0.999398156767711</v>
      </c>
      <c r="K1088" s="0" t="n">
        <v>0.998075728641223</v>
      </c>
      <c r="L1088" s="0" t="n">
        <v>0.977898895970377</v>
      </c>
      <c r="M1088" s="0" t="n">
        <v>1.00141528103464</v>
      </c>
      <c r="N1088" s="0" t="n">
        <v>1.01075664769846</v>
      </c>
      <c r="O1088" s="0" t="n">
        <v>1.00138400008593</v>
      </c>
      <c r="P1088" s="0" t="n">
        <v>1.015</v>
      </c>
      <c r="Q1088" s="0" t="n">
        <v>0.985</v>
      </c>
    </row>
    <row r="1089" customFormat="false" ht="14.4" hidden="false" customHeight="false" outlineLevel="0" collapsed="false">
      <c r="A1089" s="1" t="n">
        <v>42361</v>
      </c>
      <c r="B1089" s="0" t="n">
        <v>0.999898988003045</v>
      </c>
      <c r="C1089" s="0" t="n">
        <v>0.989302897462254</v>
      </c>
      <c r="D1089" s="0" t="n">
        <v>1.00629722965869</v>
      </c>
      <c r="E1089" s="0" t="n">
        <v>0.98908574276794</v>
      </c>
      <c r="F1089" s="0" t="n">
        <v>1.0008970603114</v>
      </c>
      <c r="G1089" s="0" t="n">
        <v>0.996671386712468</v>
      </c>
      <c r="H1089" s="0" t="n">
        <v>1.0035320596894</v>
      </c>
      <c r="I1089" s="0" t="n">
        <v>0.9937241037336</v>
      </c>
      <c r="J1089" s="0" t="n">
        <v>0.999182683521812</v>
      </c>
      <c r="K1089" s="0" t="n">
        <v>0.997913413952743</v>
      </c>
      <c r="L1089" s="0" t="n">
        <v>0.977618429343675</v>
      </c>
      <c r="M1089" s="0" t="n">
        <v>1.00104784311275</v>
      </c>
      <c r="N1089" s="0" t="n">
        <v>1.01058801625921</v>
      </c>
      <c r="O1089" s="0" t="n">
        <v>1.00125384761528</v>
      </c>
      <c r="P1089" s="0" t="n">
        <v>1.015</v>
      </c>
      <c r="Q1089" s="0" t="n">
        <v>0.985</v>
      </c>
    </row>
    <row r="1090" customFormat="false" ht="14.4" hidden="false" customHeight="false" outlineLevel="0" collapsed="false">
      <c r="A1090" s="1" t="n">
        <v>42362</v>
      </c>
      <c r="B1090" s="0" t="n">
        <v>0.999840453734365</v>
      </c>
      <c r="C1090" s="0" t="n">
        <v>0.98909051403676</v>
      </c>
      <c r="D1090" s="0" t="n">
        <v>1.00609511080715</v>
      </c>
      <c r="E1090" s="0" t="n">
        <v>0.988928647799817</v>
      </c>
      <c r="F1090" s="0" t="n">
        <v>1.00077757079557</v>
      </c>
      <c r="G1090" s="0" t="n">
        <v>0.996611100073966</v>
      </c>
      <c r="H1090" s="0" t="n">
        <v>1.00331849282727</v>
      </c>
      <c r="I1090" s="0" t="n">
        <v>0.9936145267071</v>
      </c>
      <c r="J1090" s="0" t="n">
        <v>0.999067993561906</v>
      </c>
      <c r="K1090" s="0" t="n">
        <v>0.99786641010535</v>
      </c>
      <c r="L1090" s="0" t="n">
        <v>0.977402771125705</v>
      </c>
      <c r="M1090" s="0" t="n">
        <v>1.00075174505481</v>
      </c>
      <c r="N1090" s="0" t="n">
        <v>1.01057421366272</v>
      </c>
      <c r="O1090" s="0" t="n">
        <v>1.0012666124585</v>
      </c>
      <c r="P1090" s="0" t="n">
        <v>1.015</v>
      </c>
      <c r="Q1090" s="0" t="n">
        <v>0.985</v>
      </c>
    </row>
    <row r="1091" customFormat="false" ht="14.4" hidden="false" customHeight="false" outlineLevel="0" collapsed="false">
      <c r="A1091" s="1" t="n">
        <v>42363</v>
      </c>
      <c r="B1091" s="0" t="n">
        <v>0.99978998991104</v>
      </c>
      <c r="C1091" s="0" t="n">
        <v>0.988983274631019</v>
      </c>
      <c r="D1091" s="0" t="n">
        <v>1.00604354347355</v>
      </c>
      <c r="E1091" s="0" t="n">
        <v>0.988830407994949</v>
      </c>
      <c r="F1091" s="0" t="n">
        <v>1.00076077002864</v>
      </c>
      <c r="G1091" s="0" t="n">
        <v>0.996549744664222</v>
      </c>
      <c r="H1091" s="0" t="n">
        <v>1.00325696471145</v>
      </c>
      <c r="I1091" s="0" t="n">
        <v>0.99359596425916</v>
      </c>
      <c r="J1091" s="0" t="n">
        <v>0.998989769625815</v>
      </c>
      <c r="K1091" s="0" t="n">
        <v>0.99793048750635</v>
      </c>
      <c r="L1091" s="0" t="n">
        <v>0.977563942602893</v>
      </c>
      <c r="M1091" s="0" t="n">
        <v>1.00056038380732</v>
      </c>
      <c r="N1091" s="0" t="n">
        <v>1.01031292514922</v>
      </c>
      <c r="O1091" s="0" t="n">
        <v>1.00112085478218</v>
      </c>
      <c r="P1091" s="0" t="n">
        <v>1.015</v>
      </c>
      <c r="Q1091" s="0" t="n">
        <v>0.985</v>
      </c>
    </row>
    <row r="1092" customFormat="false" ht="14.4" hidden="false" customHeight="false" outlineLevel="0" collapsed="false">
      <c r="A1092" s="1" t="n">
        <v>42364</v>
      </c>
      <c r="B1092" s="0" t="n">
        <v>0.99974747390917</v>
      </c>
      <c r="C1092" s="0" t="n">
        <v>0.988913061173781</v>
      </c>
      <c r="D1092" s="0" t="n">
        <v>1.00614340682976</v>
      </c>
      <c r="E1092" s="0" t="n">
        <v>0.988900299397625</v>
      </c>
      <c r="F1092" s="0" t="n">
        <v>1.00078064023283</v>
      </c>
      <c r="G1092" s="0" t="n">
        <v>0.996505587610699</v>
      </c>
      <c r="H1092" s="0" t="n">
        <v>1.00334344675924</v>
      </c>
      <c r="I1092" s="0" t="n">
        <v>0.993592360668934</v>
      </c>
      <c r="J1092" s="0" t="n">
        <v>0.998923170162691</v>
      </c>
      <c r="K1092" s="0" t="n">
        <v>0.998054985765137</v>
      </c>
      <c r="L1092" s="0" t="n">
        <v>0.977627830515367</v>
      </c>
      <c r="M1092" s="0" t="n">
        <v>1.00059357258927</v>
      </c>
      <c r="N1092" s="0" t="n">
        <v>1.01033046823838</v>
      </c>
      <c r="O1092" s="0" t="n">
        <v>1.00136959041011</v>
      </c>
      <c r="P1092" s="0" t="n">
        <v>1.015</v>
      </c>
      <c r="Q1092" s="0" t="n">
        <v>0.985</v>
      </c>
    </row>
    <row r="1093" customFormat="false" ht="14.4" hidden="false" customHeight="false" outlineLevel="0" collapsed="false">
      <c r="A1093" s="1" t="n">
        <v>42365</v>
      </c>
      <c r="B1093" s="0" t="n">
        <v>0.999515248436009</v>
      </c>
      <c r="C1093" s="0" t="n">
        <v>0.988679254478755</v>
      </c>
      <c r="D1093" s="0" t="n">
        <v>1.00606847641401</v>
      </c>
      <c r="E1093" s="0" t="n">
        <v>0.988599034858581</v>
      </c>
      <c r="F1093" s="0" t="n">
        <v>1.0005784156052</v>
      </c>
      <c r="G1093" s="0" t="n">
        <v>0.996248121645421</v>
      </c>
      <c r="H1093" s="0" t="n">
        <v>1.00303123060071</v>
      </c>
      <c r="I1093" s="0" t="n">
        <v>0.993449481123898</v>
      </c>
      <c r="J1093" s="0" t="n">
        <v>0.998872035920242</v>
      </c>
      <c r="K1093" s="0" t="n">
        <v>0.997913440923826</v>
      </c>
      <c r="L1093" s="0" t="n">
        <v>0.97750943932575</v>
      </c>
      <c r="M1093" s="0" t="n">
        <v>1.00038424758276</v>
      </c>
      <c r="N1093" s="0" t="n">
        <v>1.00997553020769</v>
      </c>
      <c r="O1093" s="0" t="n">
        <v>1.00123098509337</v>
      </c>
      <c r="P1093" s="0" t="n">
        <v>1.015</v>
      </c>
      <c r="Q1093" s="0" t="n">
        <v>0.985</v>
      </c>
    </row>
    <row r="1094" customFormat="false" ht="14.4" hidden="false" customHeight="false" outlineLevel="0" collapsed="false">
      <c r="A1094" s="1" t="n">
        <v>42366</v>
      </c>
      <c r="B1094" s="0" t="n">
        <v>0.999457800945603</v>
      </c>
      <c r="C1094" s="0" t="n">
        <v>0.988725069455501</v>
      </c>
      <c r="D1094" s="0" t="n">
        <v>1.00620865163414</v>
      </c>
      <c r="E1094" s="0" t="n">
        <v>0.98854226148606</v>
      </c>
      <c r="F1094" s="0" t="n">
        <v>1.0005792854943</v>
      </c>
      <c r="G1094" s="0" t="n">
        <v>0.996336841433646</v>
      </c>
      <c r="H1094" s="0" t="n">
        <v>1.00303835100986</v>
      </c>
      <c r="I1094" s="0" t="n">
        <v>0.993619269661977</v>
      </c>
      <c r="J1094" s="0" t="n">
        <v>0.998954790620212</v>
      </c>
      <c r="K1094" s="0" t="n">
        <v>0.998043569766382</v>
      </c>
      <c r="L1094" s="0" t="n">
        <v>0.977619494195926</v>
      </c>
      <c r="M1094" s="0" t="n">
        <v>1.00044759739143</v>
      </c>
      <c r="N1094" s="0" t="n">
        <v>1.01016666145321</v>
      </c>
      <c r="O1094" s="0" t="n">
        <v>1.00159163136856</v>
      </c>
      <c r="P1094" s="0" t="n">
        <v>1.015</v>
      </c>
      <c r="Q1094" s="0" t="n">
        <v>0.985</v>
      </c>
    </row>
    <row r="1095" customFormat="false" ht="14.4" hidden="false" customHeight="false" outlineLevel="0" collapsed="false">
      <c r="A1095" s="1" t="n">
        <v>42367</v>
      </c>
      <c r="B1095" s="0" t="n">
        <v>0.999418773232489</v>
      </c>
      <c r="C1095" s="0" t="n">
        <v>0.98874332494521</v>
      </c>
      <c r="D1095" s="0" t="n">
        <v>1.0062131641913</v>
      </c>
      <c r="E1095" s="0" t="n">
        <v>0.98848525618894</v>
      </c>
      <c r="F1095" s="0" t="n">
        <v>1.00061918956747</v>
      </c>
      <c r="G1095" s="0" t="n">
        <v>0.996408179142432</v>
      </c>
      <c r="H1095" s="0" t="n">
        <v>1.00302737320975</v>
      </c>
      <c r="I1095" s="0" t="n">
        <v>0.993608873492648</v>
      </c>
      <c r="J1095" s="0" t="n">
        <v>0.998926427333277</v>
      </c>
      <c r="K1095" s="0" t="n">
        <v>0.998083877579342</v>
      </c>
      <c r="L1095" s="0" t="n">
        <v>0.977682408159778</v>
      </c>
      <c r="M1095" s="0" t="n">
        <v>1.00042565900945</v>
      </c>
      <c r="N1095" s="0" t="n">
        <v>1.01030731808751</v>
      </c>
      <c r="O1095" s="0" t="n">
        <v>1.00184301463538</v>
      </c>
      <c r="P1095" s="0" t="n">
        <v>1.015</v>
      </c>
      <c r="Q1095" s="0" t="n">
        <v>0.985</v>
      </c>
    </row>
    <row r="1096" customFormat="false" ht="14.4" hidden="false" customHeight="false" outlineLevel="0" collapsed="false">
      <c r="A1096" s="1" t="n">
        <v>42368</v>
      </c>
      <c r="B1096" s="0" t="n">
        <v>0.999417595527143</v>
      </c>
      <c r="C1096" s="0" t="n">
        <v>0.988901482022367</v>
      </c>
      <c r="D1096" s="0" t="n">
        <v>1.00619782569723</v>
      </c>
      <c r="E1096" s="0" t="n">
        <v>0.988434475805775</v>
      </c>
      <c r="F1096" s="0" t="n">
        <v>1.00067870786881</v>
      </c>
      <c r="G1096" s="0" t="n">
        <v>0.996564044110804</v>
      </c>
      <c r="H1096" s="0" t="n">
        <v>1.00304742811229</v>
      </c>
      <c r="I1096" s="0" t="n">
        <v>0.993587072062827</v>
      </c>
      <c r="J1096" s="0" t="n">
        <v>0.9988879794174</v>
      </c>
      <c r="K1096" s="0" t="n">
        <v>0.99813519540788</v>
      </c>
      <c r="L1096" s="0" t="n">
        <v>0.977812380479826</v>
      </c>
      <c r="M1096" s="0" t="n">
        <v>1.00058579379288</v>
      </c>
      <c r="N1096" s="0" t="n">
        <v>1.01060082260943</v>
      </c>
      <c r="O1096" s="0" t="n">
        <v>1.00196373244571</v>
      </c>
      <c r="P1096" s="0" t="n">
        <v>1.015</v>
      </c>
      <c r="Q1096" s="0" t="n">
        <v>0.985</v>
      </c>
    </row>
    <row r="1097" customFormat="false" ht="14.4" hidden="false" customHeight="false" outlineLevel="0" collapsed="false">
      <c r="A1097" s="1" t="n">
        <v>42369</v>
      </c>
      <c r="B1097" s="0" t="n">
        <v>0.999310105007398</v>
      </c>
      <c r="C1097" s="0" t="n">
        <v>0.988886676852923</v>
      </c>
      <c r="D1097" s="0" t="n">
        <v>1.00613053074748</v>
      </c>
      <c r="E1097" s="0" t="n">
        <v>0.988300575891225</v>
      </c>
      <c r="F1097" s="0" t="n">
        <v>1.00063618813406</v>
      </c>
      <c r="G1097" s="0" t="n">
        <v>0.996438038249675</v>
      </c>
      <c r="H1097" s="0" t="n">
        <v>1.00308702071097</v>
      </c>
      <c r="I1097" s="0" t="n">
        <v>0.993469379179634</v>
      </c>
      <c r="J1097" s="0" t="n">
        <v>0.998756050582683</v>
      </c>
      <c r="K1097" s="0" t="n">
        <v>0.998070589848579</v>
      </c>
      <c r="L1097" s="0" t="n">
        <v>0.977899646230694</v>
      </c>
      <c r="M1097" s="0" t="n">
        <v>1.00059001495134</v>
      </c>
      <c r="N1097" s="0" t="n">
        <v>1.01061963295855</v>
      </c>
      <c r="O1097" s="0" t="n">
        <v>1.00182431561254</v>
      </c>
      <c r="P1097" s="0" t="n">
        <v>1.015</v>
      </c>
      <c r="Q1097" s="0" t="n">
        <v>0.985</v>
      </c>
    </row>
    <row r="1098" customFormat="false" ht="14.4" hidden="false" customHeight="false" outlineLevel="0" collapsed="false">
      <c r="A1098" s="1" t="n">
        <v>42370</v>
      </c>
      <c r="B1098" s="0" t="n">
        <v>0.999102536840032</v>
      </c>
      <c r="C1098" s="0" t="n">
        <v>0.988653778594882</v>
      </c>
      <c r="D1098" s="0" t="n">
        <v>1.00598196616177</v>
      </c>
      <c r="E1098" s="0" t="n">
        <v>0.987924208794799</v>
      </c>
      <c r="F1098" s="0" t="n">
        <v>1.00049135629655</v>
      </c>
      <c r="G1098" s="0" t="n">
        <v>0.996061682419346</v>
      </c>
      <c r="H1098" s="0" t="n">
        <v>1.00299794065407</v>
      </c>
      <c r="I1098" s="0" t="n">
        <v>0.993289233926864</v>
      </c>
      <c r="J1098" s="0" t="n">
        <v>0.998557847564886</v>
      </c>
      <c r="K1098" s="0" t="n">
        <v>0.997890044463931</v>
      </c>
      <c r="L1098" s="0" t="n">
        <v>0.977798012045245</v>
      </c>
      <c r="M1098" s="0" t="n">
        <v>1.00046607839117</v>
      </c>
      <c r="N1098" s="0" t="n">
        <v>1.01019710088803</v>
      </c>
      <c r="O1098" s="0" t="n">
        <v>1.00144549670685</v>
      </c>
      <c r="P1098" s="0" t="n">
        <v>1.015</v>
      </c>
      <c r="Q1098" s="0" t="n">
        <v>0.985</v>
      </c>
    </row>
    <row r="1099" customFormat="false" ht="14.4" hidden="false" customHeight="false" outlineLevel="0" collapsed="false">
      <c r="A1099" s="1" t="n">
        <v>42371</v>
      </c>
      <c r="B1099" s="0" t="n">
        <v>0.998836834657221</v>
      </c>
      <c r="C1099" s="0" t="n">
        <v>0.988384678884068</v>
      </c>
      <c r="D1099" s="0" t="n">
        <v>1.00569025686802</v>
      </c>
      <c r="E1099" s="0" t="n">
        <v>0.987478113167899</v>
      </c>
      <c r="F1099" s="0" t="n">
        <v>1.00026013961743</v>
      </c>
      <c r="G1099" s="0" t="n">
        <v>0.995755167065479</v>
      </c>
      <c r="H1099" s="0" t="n">
        <v>1.0027494471023</v>
      </c>
      <c r="I1099" s="0" t="n">
        <v>0.993031361847727</v>
      </c>
      <c r="J1099" s="0" t="n">
        <v>0.998334492856632</v>
      </c>
      <c r="K1099" s="0" t="n">
        <v>0.99751161574324</v>
      </c>
      <c r="L1099" s="0" t="n">
        <v>0.977462434174354</v>
      </c>
      <c r="M1099" s="0" t="n">
        <v>1.00024396425986</v>
      </c>
      <c r="N1099" s="0" t="n">
        <v>1.01015238676</v>
      </c>
      <c r="O1099" s="0" t="n">
        <v>1.00149873152378</v>
      </c>
      <c r="P1099" s="0" t="n">
        <v>1.015</v>
      </c>
      <c r="Q1099" s="0" t="n">
        <v>0.985</v>
      </c>
    </row>
    <row r="1100" customFormat="false" ht="14.4" hidden="false" customHeight="false" outlineLevel="0" collapsed="false">
      <c r="A1100" s="1" t="n">
        <v>42372</v>
      </c>
      <c r="B1100" s="0" t="n">
        <v>0.998823760410075</v>
      </c>
      <c r="C1100" s="0" t="n">
        <v>0.988282887814156</v>
      </c>
      <c r="D1100" s="0" t="n">
        <v>1.00571634692365</v>
      </c>
      <c r="E1100" s="0" t="n">
        <v>0.987387977056897</v>
      </c>
      <c r="F1100" s="0" t="n">
        <v>1.00024185796018</v>
      </c>
      <c r="G1100" s="0" t="n">
        <v>0.995700136639322</v>
      </c>
      <c r="H1100" s="0" t="n">
        <v>1.00272216455262</v>
      </c>
      <c r="I1100" s="0" t="n">
        <v>0.993062752148521</v>
      </c>
      <c r="J1100" s="0" t="n">
        <v>0.998368499471415</v>
      </c>
      <c r="K1100" s="0" t="n">
        <v>0.997514121152853</v>
      </c>
      <c r="L1100" s="0" t="n">
        <v>0.977340565764336</v>
      </c>
      <c r="M1100" s="0" t="n">
        <v>1.00015529467953</v>
      </c>
      <c r="N1100" s="0" t="n">
        <v>1.00976230322996</v>
      </c>
      <c r="O1100" s="0" t="n">
        <v>1.00124886540376</v>
      </c>
      <c r="P1100" s="0" t="n">
        <v>1.015</v>
      </c>
      <c r="Q1100" s="0" t="n">
        <v>0.985</v>
      </c>
    </row>
    <row r="1101" customFormat="false" ht="14.4" hidden="false" customHeight="false" outlineLevel="0" collapsed="false">
      <c r="A1101" s="1" t="n">
        <v>42373</v>
      </c>
      <c r="B1101" s="0" t="n">
        <v>0.998661909983932</v>
      </c>
      <c r="C1101" s="0" t="n">
        <v>0.988138187664203</v>
      </c>
      <c r="D1101" s="0" t="n">
        <v>1.0054847246932</v>
      </c>
      <c r="E1101" s="0" t="n">
        <v>0.987181794512949</v>
      </c>
      <c r="F1101" s="0" t="n">
        <v>1.00006829401005</v>
      </c>
      <c r="G1101" s="0" t="n">
        <v>0.995537229216045</v>
      </c>
      <c r="H1101" s="0" t="n">
        <v>1.00261335271525</v>
      </c>
      <c r="I1101" s="0" t="n">
        <v>0.992923196687378</v>
      </c>
      <c r="J1101" s="0" t="n">
        <v>0.998145201424359</v>
      </c>
      <c r="K1101" s="0" t="n">
        <v>0.997209513443519</v>
      </c>
      <c r="L1101" s="0" t="n">
        <v>0.976929087298146</v>
      </c>
      <c r="M1101" s="0" t="n">
        <v>0.999997050379143</v>
      </c>
      <c r="N1101" s="0" t="n">
        <v>1.00979528812843</v>
      </c>
      <c r="O1101" s="0" t="n">
        <v>1.00143649866267</v>
      </c>
      <c r="P1101" s="0" t="n">
        <v>1.015</v>
      </c>
      <c r="Q1101" s="0" t="n">
        <v>0.985</v>
      </c>
    </row>
    <row r="1102" customFormat="false" ht="14.4" hidden="false" customHeight="false" outlineLevel="0" collapsed="false">
      <c r="A1102" s="1" t="n">
        <v>42374</v>
      </c>
      <c r="B1102" s="0" t="n">
        <v>0.998508046332255</v>
      </c>
      <c r="C1102" s="0" t="n">
        <v>0.98803868046657</v>
      </c>
      <c r="D1102" s="0" t="n">
        <v>1.00532144586571</v>
      </c>
      <c r="E1102" s="0" t="n">
        <v>0.98700815583268</v>
      </c>
      <c r="F1102" s="0" t="n">
        <v>1.00002717455968</v>
      </c>
      <c r="G1102" s="0" t="n">
        <v>0.995479154096901</v>
      </c>
      <c r="H1102" s="0" t="n">
        <v>1.00255943724794</v>
      </c>
      <c r="I1102" s="0" t="n">
        <v>0.992913155708132</v>
      </c>
      <c r="J1102" s="0" t="n">
        <v>0.998051663903432</v>
      </c>
      <c r="K1102" s="0" t="n">
        <v>0.997027675984622</v>
      </c>
      <c r="L1102" s="0" t="n">
        <v>0.976711847464321</v>
      </c>
      <c r="M1102" s="0" t="n">
        <v>0.99991436636345</v>
      </c>
      <c r="N1102" s="0" t="n">
        <v>1.00969269160988</v>
      </c>
      <c r="O1102" s="0" t="n">
        <v>1.00131245198391</v>
      </c>
      <c r="P1102" s="0" t="n">
        <v>1.015</v>
      </c>
      <c r="Q1102" s="0" t="n">
        <v>0.985</v>
      </c>
    </row>
    <row r="1103" customFormat="false" ht="14.4" hidden="false" customHeight="false" outlineLevel="0" collapsed="false">
      <c r="A1103" s="1" t="n">
        <v>42375</v>
      </c>
      <c r="B1103" s="0" t="n">
        <v>0.998382314742206</v>
      </c>
      <c r="C1103" s="0" t="n">
        <v>0.988052630420711</v>
      </c>
      <c r="D1103" s="0" t="n">
        <v>1.00522064127374</v>
      </c>
      <c r="E1103" s="0" t="n">
        <v>0.986939697106529</v>
      </c>
      <c r="F1103" s="0" t="n">
        <v>1.00008011085976</v>
      </c>
      <c r="G1103" s="0" t="n">
        <v>0.995387713047688</v>
      </c>
      <c r="H1103" s="0" t="n">
        <v>1.00261071096423</v>
      </c>
      <c r="I1103" s="0" t="n">
        <v>0.992890528773468</v>
      </c>
      <c r="J1103" s="0" t="n">
        <v>0.997905152707476</v>
      </c>
      <c r="K1103" s="0" t="n">
        <v>0.996965198155703</v>
      </c>
      <c r="L1103" s="0" t="n">
        <v>0.976539316884769</v>
      </c>
      <c r="M1103" s="0" t="n">
        <v>0.999935049514043</v>
      </c>
      <c r="N1103" s="0" t="n">
        <v>1.0094579023801</v>
      </c>
      <c r="O1103" s="0" t="n">
        <v>1.00117427129571</v>
      </c>
      <c r="P1103" s="0" t="n">
        <v>1.015</v>
      </c>
      <c r="Q1103" s="0" t="n">
        <v>0.985</v>
      </c>
    </row>
    <row r="1104" customFormat="false" ht="14.4" hidden="false" customHeight="false" outlineLevel="0" collapsed="false">
      <c r="A1104" s="1" t="n">
        <v>42376</v>
      </c>
      <c r="B1104" s="0" t="n">
        <v>0.998314451642765</v>
      </c>
      <c r="C1104" s="0" t="n">
        <v>0.988070420035564</v>
      </c>
      <c r="D1104" s="0" t="n">
        <v>1.00504976107395</v>
      </c>
      <c r="E1104" s="0" t="n">
        <v>0.986886651707026</v>
      </c>
      <c r="F1104" s="0" t="n">
        <v>1.00002224335763</v>
      </c>
      <c r="G1104" s="0" t="n">
        <v>0.995330584641848</v>
      </c>
      <c r="H1104" s="0" t="n">
        <v>1.00255488022847</v>
      </c>
      <c r="I1104" s="0" t="n">
        <v>0.99273884504069</v>
      </c>
      <c r="J1104" s="0" t="n">
        <v>0.997733569983178</v>
      </c>
      <c r="K1104" s="0" t="n">
        <v>0.996921980031849</v>
      </c>
      <c r="L1104" s="0" t="n">
        <v>0.976453762968699</v>
      </c>
      <c r="M1104" s="0" t="n">
        <v>0.999863797481612</v>
      </c>
      <c r="N1104" s="0" t="n">
        <v>1.00938713920847</v>
      </c>
      <c r="O1104" s="0" t="n">
        <v>1.00132457334895</v>
      </c>
      <c r="P1104" s="0" t="n">
        <v>1.015</v>
      </c>
      <c r="Q1104" s="0" t="n">
        <v>0.985</v>
      </c>
    </row>
    <row r="1105" customFormat="false" ht="14.4" hidden="false" customHeight="false" outlineLevel="0" collapsed="false">
      <c r="A1105" s="1" t="n">
        <v>42377</v>
      </c>
      <c r="B1105" s="0" t="n">
        <v>0.99812353008701</v>
      </c>
      <c r="C1105" s="0" t="n">
        <v>0.987903113067916</v>
      </c>
      <c r="D1105" s="0" t="n">
        <v>1.00482508799863</v>
      </c>
      <c r="E1105" s="0" t="n">
        <v>0.986687278788499</v>
      </c>
      <c r="F1105" s="0" t="n">
        <v>0.999840253732044</v>
      </c>
      <c r="G1105" s="0" t="n">
        <v>0.994948367184641</v>
      </c>
      <c r="H1105" s="0" t="n">
        <v>1.00240122186189</v>
      </c>
      <c r="I1105" s="0" t="n">
        <v>0.992496108310892</v>
      </c>
      <c r="J1105" s="0" t="n">
        <v>0.997546342045142</v>
      </c>
      <c r="K1105" s="0" t="n">
        <v>0.996758325525811</v>
      </c>
      <c r="L1105" s="0" t="n">
        <v>0.976286070324555</v>
      </c>
      <c r="M1105" s="0" t="n">
        <v>0.99966277137468</v>
      </c>
      <c r="N1105" s="0" t="n">
        <v>1.00900984731721</v>
      </c>
      <c r="O1105" s="0" t="n">
        <v>1.00104944272984</v>
      </c>
      <c r="P1105" s="0" t="n">
        <v>1.015</v>
      </c>
      <c r="Q1105" s="0" t="n">
        <v>0.985</v>
      </c>
    </row>
    <row r="1106" customFormat="false" ht="14.4" hidden="false" customHeight="false" outlineLevel="0" collapsed="false">
      <c r="A1106" s="1" t="n">
        <v>42378</v>
      </c>
      <c r="B1106" s="0" t="n">
        <v>0.998203668602843</v>
      </c>
      <c r="C1106" s="0" t="n">
        <v>0.987982937622112</v>
      </c>
      <c r="D1106" s="0" t="n">
        <v>1.00494582396921</v>
      </c>
      <c r="E1106" s="0" t="n">
        <v>0.986846666995965</v>
      </c>
      <c r="F1106" s="0" t="n">
        <v>0.999969598074515</v>
      </c>
      <c r="G1106" s="0" t="n">
        <v>0.994863364025944</v>
      </c>
      <c r="H1106" s="0" t="n">
        <v>1.00250011642681</v>
      </c>
      <c r="I1106" s="0" t="n">
        <v>0.992631273955202</v>
      </c>
      <c r="J1106" s="0" t="n">
        <v>0.997663620715614</v>
      </c>
      <c r="K1106" s="0" t="n">
        <v>0.996866458244299</v>
      </c>
      <c r="L1106" s="0" t="n">
        <v>0.976463090027364</v>
      </c>
      <c r="M1106" s="0" t="n">
        <v>0.999706527355578</v>
      </c>
      <c r="N1106" s="0" t="n">
        <v>1.00892626789594</v>
      </c>
      <c r="O1106" s="0" t="n">
        <v>1.00080103741775</v>
      </c>
      <c r="P1106" s="0" t="n">
        <v>1.015</v>
      </c>
      <c r="Q1106" s="0" t="n">
        <v>0.985</v>
      </c>
    </row>
    <row r="1107" customFormat="false" ht="14.4" hidden="false" customHeight="false" outlineLevel="0" collapsed="false">
      <c r="A1107" s="1" t="n">
        <v>42379</v>
      </c>
      <c r="B1107" s="0" t="n">
        <v>0.998156766177188</v>
      </c>
      <c r="C1107" s="0" t="n">
        <v>0.987904393904866</v>
      </c>
      <c r="D1107" s="0" t="n">
        <v>1.00503787793638</v>
      </c>
      <c r="E1107" s="0" t="n">
        <v>0.986899004412386</v>
      </c>
      <c r="F1107" s="0" t="n">
        <v>0.99991150989817</v>
      </c>
      <c r="G1107" s="0" t="n">
        <v>0.994818601837395</v>
      </c>
      <c r="H1107" s="0" t="n">
        <v>1.00248856517832</v>
      </c>
      <c r="I1107" s="0" t="n">
        <v>0.992675579346678</v>
      </c>
      <c r="J1107" s="0" t="n">
        <v>0.997711301058583</v>
      </c>
      <c r="K1107" s="0" t="n">
        <v>0.996904084776246</v>
      </c>
      <c r="L1107" s="0" t="n">
        <v>0.976475704910975</v>
      </c>
      <c r="M1107" s="0" t="n">
        <v>0.999618270749457</v>
      </c>
      <c r="N1107" s="0" t="n">
        <v>1.00872571140821</v>
      </c>
      <c r="O1107" s="0" t="n">
        <v>1.00096061457035</v>
      </c>
      <c r="P1107" s="0" t="n">
        <v>1.015</v>
      </c>
      <c r="Q1107" s="0" t="n">
        <v>0.985</v>
      </c>
    </row>
    <row r="1108" customFormat="false" ht="14.4" hidden="false" customHeight="false" outlineLevel="0" collapsed="false">
      <c r="A1108" s="1" t="n">
        <v>42380</v>
      </c>
      <c r="B1108" s="0" t="n">
        <v>0.99795266054403</v>
      </c>
      <c r="C1108" s="0" t="n">
        <v>0.987759236560739</v>
      </c>
      <c r="D1108" s="0" t="n">
        <v>1.00471750820585</v>
      </c>
      <c r="E1108" s="0" t="n">
        <v>0.986638269584672</v>
      </c>
      <c r="F1108" s="0" t="n">
        <v>0.999660144691952</v>
      </c>
      <c r="G1108" s="0" t="n">
        <v>0.994472067418204</v>
      </c>
      <c r="H1108" s="0" t="n">
        <v>1.00217391469967</v>
      </c>
      <c r="I1108" s="0" t="n">
        <v>0.992386702931188</v>
      </c>
      <c r="J1108" s="0" t="n">
        <v>0.997438644435067</v>
      </c>
      <c r="K1108" s="0" t="n">
        <v>0.996602687082029</v>
      </c>
      <c r="L1108" s="0" t="n">
        <v>0.976229084412591</v>
      </c>
      <c r="M1108" s="0" t="n">
        <v>0.999389616592701</v>
      </c>
      <c r="N1108" s="0" t="n">
        <v>1.00835207271627</v>
      </c>
      <c r="O1108" s="0" t="n">
        <v>1.00081344409562</v>
      </c>
      <c r="P1108" s="0" t="n">
        <v>1.015</v>
      </c>
      <c r="Q1108" s="0" t="n">
        <v>0.985</v>
      </c>
    </row>
    <row r="1109" customFormat="false" ht="14.4" hidden="false" customHeight="false" outlineLevel="0" collapsed="false">
      <c r="A1109" s="1" t="n">
        <v>42381</v>
      </c>
      <c r="B1109" s="0" t="n">
        <v>0.99772043925081</v>
      </c>
      <c r="C1109" s="0" t="n">
        <v>0.987540530775872</v>
      </c>
      <c r="D1109" s="0" t="n">
        <v>1.00441834231089</v>
      </c>
      <c r="E1109" s="0" t="n">
        <v>0.986310027338368</v>
      </c>
      <c r="F1109" s="0" t="n">
        <v>0.999389998692664</v>
      </c>
      <c r="G1109" s="0" t="n">
        <v>0.994120865555293</v>
      </c>
      <c r="H1109" s="0" t="n">
        <v>1.00200848601116</v>
      </c>
      <c r="I1109" s="0" t="n">
        <v>0.992120613192947</v>
      </c>
      <c r="J1109" s="0" t="n">
        <v>0.997209160229218</v>
      </c>
      <c r="K1109" s="0" t="n">
        <v>0.996285381570692</v>
      </c>
      <c r="L1109" s="0" t="n">
        <v>0.976002996279942</v>
      </c>
      <c r="M1109" s="0" t="n">
        <v>0.999061739836733</v>
      </c>
      <c r="N1109" s="0" t="n">
        <v>1.0080045060711</v>
      </c>
      <c r="O1109" s="0" t="n">
        <v>1.00060712447762</v>
      </c>
      <c r="P1109" s="0" t="n">
        <v>1.015</v>
      </c>
      <c r="Q1109" s="0" t="n">
        <v>0.985</v>
      </c>
    </row>
    <row r="1110" customFormat="false" ht="14.4" hidden="false" customHeight="false" outlineLevel="0" collapsed="false">
      <c r="A1110" s="1" t="n">
        <v>42382</v>
      </c>
      <c r="B1110" s="0" t="n">
        <v>0.9975379952569</v>
      </c>
      <c r="C1110" s="0" t="n">
        <v>0.987288036698827</v>
      </c>
      <c r="D1110" s="0" t="n">
        <v>1.00423995068628</v>
      </c>
      <c r="E1110" s="0" t="n">
        <v>0.986280343698457</v>
      </c>
      <c r="F1110" s="0" t="n">
        <v>0.999253048958734</v>
      </c>
      <c r="G1110" s="0" t="n">
        <v>0.993995174285116</v>
      </c>
      <c r="H1110" s="0" t="n">
        <v>1.00195933445136</v>
      </c>
      <c r="I1110" s="0" t="n">
        <v>0.991933433457814</v>
      </c>
      <c r="J1110" s="0" t="n">
        <v>0.997157481998727</v>
      </c>
      <c r="K1110" s="0" t="n">
        <v>0.996192528738952</v>
      </c>
      <c r="L1110" s="0" t="n">
        <v>0.975829343930526</v>
      </c>
      <c r="M1110" s="0" t="n">
        <v>0.998777102673795</v>
      </c>
      <c r="N1110" s="0" t="n">
        <v>1.00794825453258</v>
      </c>
      <c r="O1110" s="0" t="n">
        <v>1.00064132615701</v>
      </c>
      <c r="P1110" s="0" t="n">
        <v>1.015</v>
      </c>
      <c r="Q1110" s="0" t="n">
        <v>0.985</v>
      </c>
    </row>
    <row r="1111" customFormat="false" ht="14.4" hidden="false" customHeight="false" outlineLevel="0" collapsed="false">
      <c r="A1111" s="1" t="n">
        <v>42383</v>
      </c>
      <c r="B1111" s="0" t="n">
        <v>0.997548458647903</v>
      </c>
      <c r="C1111" s="0" t="n">
        <v>0.987233750874903</v>
      </c>
      <c r="D1111" s="0" t="n">
        <v>1.00415125995309</v>
      </c>
      <c r="E1111" s="0" t="n">
        <v>0.986304088559827</v>
      </c>
      <c r="F1111" s="0" t="n">
        <v>0.999153818384838</v>
      </c>
      <c r="G1111" s="0" t="n">
        <v>0.993888793644375</v>
      </c>
      <c r="H1111" s="0" t="n">
        <v>1.0020527258671</v>
      </c>
      <c r="I1111" s="0" t="n">
        <v>0.9917793443493</v>
      </c>
      <c r="J1111" s="0" t="n">
        <v>0.997170788630634</v>
      </c>
      <c r="K1111" s="0" t="n">
        <v>0.996130969303774</v>
      </c>
      <c r="L1111" s="0" t="n">
        <v>0.975701129499689</v>
      </c>
      <c r="M1111" s="0" t="n">
        <v>0.998597763445762</v>
      </c>
      <c r="N1111" s="0" t="n">
        <v>1.00779847681003</v>
      </c>
      <c r="O1111" s="0" t="n">
        <v>1.00050423605853</v>
      </c>
      <c r="P1111" s="0" t="n">
        <v>1.015</v>
      </c>
      <c r="Q1111" s="0" t="n">
        <v>0.985</v>
      </c>
    </row>
    <row r="1112" customFormat="false" ht="14.4" hidden="false" customHeight="false" outlineLevel="0" collapsed="false">
      <c r="A1112" s="1" t="n">
        <v>42384</v>
      </c>
      <c r="B1112" s="0" t="n">
        <v>0.997380399862571</v>
      </c>
      <c r="C1112" s="0" t="n">
        <v>0.987178096334938</v>
      </c>
      <c r="D1112" s="0" t="n">
        <v>1.00409304660583</v>
      </c>
      <c r="E1112" s="0" t="n">
        <v>0.986322843891772</v>
      </c>
      <c r="F1112" s="0" t="n">
        <v>0.999076598538308</v>
      </c>
      <c r="G1112" s="0" t="n">
        <v>0.993671161850233</v>
      </c>
      <c r="H1112" s="0" t="n">
        <v>1.00206727086486</v>
      </c>
      <c r="I1112" s="0" t="n">
        <v>0.991683796615179</v>
      </c>
      <c r="J1112" s="0" t="n">
        <v>0.997202241764659</v>
      </c>
      <c r="K1112" s="0" t="n">
        <v>0.996046038881391</v>
      </c>
      <c r="L1112" s="0" t="n">
        <v>0.975591280525544</v>
      </c>
      <c r="M1112" s="0" t="n">
        <v>0.998394119124676</v>
      </c>
      <c r="N1112" s="0" t="n">
        <v>1.00766439312099</v>
      </c>
      <c r="O1112" s="0" t="n">
        <v>1.00042720571964</v>
      </c>
      <c r="P1112" s="0" t="n">
        <v>1.015</v>
      </c>
      <c r="Q1112" s="0" t="n">
        <v>0.985</v>
      </c>
    </row>
    <row r="1113" customFormat="false" ht="14.4" hidden="false" customHeight="false" outlineLevel="0" collapsed="false">
      <c r="A1113" s="1" t="n">
        <v>42385</v>
      </c>
      <c r="B1113" s="0" t="n">
        <v>0.997366072024376</v>
      </c>
      <c r="C1113" s="0" t="n">
        <v>0.987280985713951</v>
      </c>
      <c r="D1113" s="0" t="n">
        <v>1.004205518302</v>
      </c>
      <c r="E1113" s="0" t="n">
        <v>0.986456987971352</v>
      </c>
      <c r="F1113" s="0" t="n">
        <v>0.999122439190575</v>
      </c>
      <c r="G1113" s="0" t="n">
        <v>0.993600493870414</v>
      </c>
      <c r="H1113" s="0" t="n">
        <v>1.00225120124566</v>
      </c>
      <c r="I1113" s="0" t="n">
        <v>0.991768611642758</v>
      </c>
      <c r="J1113" s="0" t="n">
        <v>0.997328919655701</v>
      </c>
      <c r="K1113" s="0" t="n">
        <v>0.996133548810452</v>
      </c>
      <c r="L1113" s="0" t="n">
        <v>0.975526276685259</v>
      </c>
      <c r="M1113" s="0" t="n">
        <v>0.998387497956587</v>
      </c>
      <c r="N1113" s="0" t="n">
        <v>1.00756807022683</v>
      </c>
      <c r="O1113" s="0" t="n">
        <v>1.00042231086818</v>
      </c>
      <c r="P1113" s="0" t="n">
        <v>1.015</v>
      </c>
      <c r="Q1113" s="0" t="n">
        <v>0.985</v>
      </c>
    </row>
    <row r="1114" customFormat="false" ht="14.4" hidden="false" customHeight="false" outlineLevel="0" collapsed="false">
      <c r="A1114" s="1" t="n">
        <v>42386</v>
      </c>
      <c r="B1114" s="0" t="n">
        <v>0.997419149191785</v>
      </c>
      <c r="C1114" s="0" t="n">
        <v>0.987371828230957</v>
      </c>
      <c r="D1114" s="0" t="n">
        <v>1.00437041204219</v>
      </c>
      <c r="E1114" s="0" t="n">
        <v>0.986638775305389</v>
      </c>
      <c r="F1114" s="0" t="n">
        <v>0.999121133648214</v>
      </c>
      <c r="G1114" s="0" t="n">
        <v>0.993594750552509</v>
      </c>
      <c r="H1114" s="0" t="n">
        <v>1.0024262409422</v>
      </c>
      <c r="I1114" s="0" t="n">
        <v>0.992031268145992</v>
      </c>
      <c r="J1114" s="0" t="n">
        <v>0.997495778427952</v>
      </c>
      <c r="K1114" s="0" t="n">
        <v>0.996171842141393</v>
      </c>
      <c r="L1114" s="0" t="n">
        <v>0.97549520556367</v>
      </c>
      <c r="M1114" s="0" t="n">
        <v>0.998458741837113</v>
      </c>
      <c r="N1114" s="0" t="n">
        <v>1.0075499806614</v>
      </c>
      <c r="O1114" s="0" t="n">
        <v>1.00041895124083</v>
      </c>
      <c r="P1114" s="0" t="n">
        <v>1.015</v>
      </c>
      <c r="Q1114" s="0" t="n">
        <v>0.985</v>
      </c>
    </row>
    <row r="1115" customFormat="false" ht="14.4" hidden="false" customHeight="false" outlineLevel="0" collapsed="false">
      <c r="A1115" s="1" t="n">
        <v>42387</v>
      </c>
      <c r="B1115" s="0" t="n">
        <v>0.997201323196323</v>
      </c>
      <c r="C1115" s="0" t="n">
        <v>0.987172707527564</v>
      </c>
      <c r="D1115" s="0" t="n">
        <v>1.00410521894954</v>
      </c>
      <c r="E1115" s="0" t="n">
        <v>0.986333808849744</v>
      </c>
      <c r="F1115" s="0" t="n">
        <v>0.998824550412281</v>
      </c>
      <c r="G1115" s="0" t="n">
        <v>0.993277453915824</v>
      </c>
      <c r="H1115" s="0" t="n">
        <v>1.00215385082432</v>
      </c>
      <c r="I1115" s="0" t="n">
        <v>0.991918538200375</v>
      </c>
      <c r="J1115" s="0" t="n">
        <v>0.997337565552137</v>
      </c>
      <c r="K1115" s="0" t="n">
        <v>0.995867697887536</v>
      </c>
      <c r="L1115" s="0" t="n">
        <v>0.975203335596832</v>
      </c>
      <c r="M1115" s="0" t="n">
        <v>0.998241209528843</v>
      </c>
      <c r="N1115" s="0" t="n">
        <v>1.00723373372237</v>
      </c>
      <c r="O1115" s="0" t="n">
        <v>1.00000082278002</v>
      </c>
      <c r="P1115" s="0" t="n">
        <v>1.015</v>
      </c>
      <c r="Q1115" s="0" t="n">
        <v>0.985</v>
      </c>
    </row>
    <row r="1116" customFormat="false" ht="14.4" hidden="false" customHeight="false" outlineLevel="0" collapsed="false">
      <c r="A1116" s="1" t="n">
        <v>42388</v>
      </c>
      <c r="B1116" s="0" t="n">
        <v>0.997124331452543</v>
      </c>
      <c r="C1116" s="0" t="n">
        <v>0.98704634315481</v>
      </c>
      <c r="D1116" s="0" t="n">
        <v>1.00400024046181</v>
      </c>
      <c r="E1116" s="0" t="n">
        <v>0.986029368082914</v>
      </c>
      <c r="F1116" s="0" t="n">
        <v>0.998724063807764</v>
      </c>
      <c r="G1116" s="0" t="n">
        <v>0.992928139884008</v>
      </c>
      <c r="H1116" s="0" t="n">
        <v>1.00192005266448</v>
      </c>
      <c r="I1116" s="0" t="n">
        <v>0.992032033886674</v>
      </c>
      <c r="J1116" s="0" t="n">
        <v>0.9972093872757</v>
      </c>
      <c r="K1116" s="0" t="n">
        <v>0.995554890744636</v>
      </c>
      <c r="L1116" s="0" t="n">
        <v>0.974975297249939</v>
      </c>
      <c r="M1116" s="0" t="n">
        <v>0.998127624573162</v>
      </c>
      <c r="N1116" s="0" t="n">
        <v>1.00692797136681</v>
      </c>
      <c r="O1116" s="0" t="n">
        <v>0.999683342187525</v>
      </c>
      <c r="P1116" s="0" t="n">
        <v>1.015</v>
      </c>
      <c r="Q1116" s="0" t="n">
        <v>0.985</v>
      </c>
    </row>
    <row r="1117" customFormat="false" ht="14.4" hidden="false" customHeight="false" outlineLevel="0" collapsed="false">
      <c r="A1117" s="1" t="n">
        <v>42389</v>
      </c>
      <c r="B1117" s="0" t="n">
        <v>0.997246117988447</v>
      </c>
      <c r="C1117" s="0" t="n">
        <v>0.987134986857532</v>
      </c>
      <c r="D1117" s="0" t="n">
        <v>1.00410235876205</v>
      </c>
      <c r="E1117" s="0" t="n">
        <v>0.986086726546705</v>
      </c>
      <c r="F1117" s="0" t="n">
        <v>0.998937198906026</v>
      </c>
      <c r="G1117" s="0" t="n">
        <v>0.992866272303093</v>
      </c>
      <c r="H1117" s="0" t="n">
        <v>1.00182763916584</v>
      </c>
      <c r="I1117" s="0" t="n">
        <v>0.992395077434192</v>
      </c>
      <c r="J1117" s="0" t="n">
        <v>0.99731229406271</v>
      </c>
      <c r="K1117" s="0" t="n">
        <v>0.995519209223647</v>
      </c>
      <c r="L1117" s="0" t="n">
        <v>0.974963394279037</v>
      </c>
      <c r="M1117" s="0" t="n">
        <v>0.998159647236884</v>
      </c>
      <c r="N1117" s="0" t="n">
        <v>1.0069722141454</v>
      </c>
      <c r="O1117" s="0" t="n">
        <v>0.999613007815994</v>
      </c>
      <c r="P1117" s="0" t="n">
        <v>1.015</v>
      </c>
      <c r="Q1117" s="0" t="n">
        <v>0.985</v>
      </c>
    </row>
    <row r="1118" customFormat="false" ht="14.4" hidden="false" customHeight="false" outlineLevel="0" collapsed="false">
      <c r="A1118" s="1" t="n">
        <v>42390</v>
      </c>
      <c r="B1118" s="0" t="n">
        <v>0.997331402289486</v>
      </c>
      <c r="C1118" s="0" t="n">
        <v>0.987303738690696</v>
      </c>
      <c r="D1118" s="0" t="n">
        <v>1.00415518697943</v>
      </c>
      <c r="E1118" s="0" t="n">
        <v>0.98623863704749</v>
      </c>
      <c r="F1118" s="0" t="n">
        <v>0.999062828570975</v>
      </c>
      <c r="G1118" s="0" t="n">
        <v>0.992844229742674</v>
      </c>
      <c r="H1118" s="0" t="n">
        <v>1.00185977881544</v>
      </c>
      <c r="I1118" s="0" t="n">
        <v>0.992535043118133</v>
      </c>
      <c r="J1118" s="0" t="n">
        <v>0.997356585882933</v>
      </c>
      <c r="K1118" s="0" t="n">
        <v>0.995552221066544</v>
      </c>
      <c r="L1118" s="0" t="n">
        <v>0.974999158669359</v>
      </c>
      <c r="M1118" s="0" t="n">
        <v>0.998254118433665</v>
      </c>
      <c r="N1118" s="0" t="n">
        <v>1.00704739261036</v>
      </c>
      <c r="O1118" s="0" t="n">
        <v>0.999556365738209</v>
      </c>
      <c r="P1118" s="0" t="n">
        <v>1.015</v>
      </c>
      <c r="Q1118" s="0" t="n">
        <v>0.985</v>
      </c>
    </row>
    <row r="1119" customFormat="false" ht="14.4" hidden="false" customHeight="false" outlineLevel="0" collapsed="false">
      <c r="A1119" s="1" t="n">
        <v>42391</v>
      </c>
      <c r="B1119" s="0" t="n">
        <v>0.997374994300371</v>
      </c>
      <c r="C1119" s="0" t="n">
        <v>0.987563731422656</v>
      </c>
      <c r="D1119" s="0" t="n">
        <v>1.00419353464142</v>
      </c>
      <c r="E1119" s="0" t="n">
        <v>0.986435471487343</v>
      </c>
      <c r="F1119" s="0" t="n">
        <v>0.999092012177138</v>
      </c>
      <c r="G1119" s="0" t="n">
        <v>0.992883272207914</v>
      </c>
      <c r="H1119" s="0" t="n">
        <v>1.00189486265644</v>
      </c>
      <c r="I1119" s="0" t="n">
        <v>0.992733283617607</v>
      </c>
      <c r="J1119" s="0" t="n">
        <v>0.997541872386603</v>
      </c>
      <c r="K1119" s="0" t="n">
        <v>0.995681135763842</v>
      </c>
      <c r="L1119" s="0" t="n">
        <v>0.975149347524594</v>
      </c>
      <c r="M1119" s="0" t="n">
        <v>0.998171986286629</v>
      </c>
      <c r="N1119" s="0" t="n">
        <v>1.00728898707463</v>
      </c>
      <c r="O1119" s="0" t="n">
        <v>0.999665355346896</v>
      </c>
      <c r="P1119" s="0" t="n">
        <v>1.015</v>
      </c>
      <c r="Q1119" s="0" t="n">
        <v>0.985</v>
      </c>
    </row>
    <row r="1120" customFormat="false" ht="14.4" hidden="false" customHeight="false" outlineLevel="0" collapsed="false">
      <c r="A1120" s="1" t="n">
        <v>42392</v>
      </c>
      <c r="B1120" s="0" t="n">
        <v>0.997519627321626</v>
      </c>
      <c r="C1120" s="0" t="n">
        <v>0.987892999253184</v>
      </c>
      <c r="D1120" s="0" t="n">
        <v>1.00434045881094</v>
      </c>
      <c r="E1120" s="0" t="n">
        <v>0.986826799885808</v>
      </c>
      <c r="F1120" s="0" t="n">
        <v>0.99931317632583</v>
      </c>
      <c r="G1120" s="0" t="n">
        <v>0.993113037125306</v>
      </c>
      <c r="H1120" s="0" t="n">
        <v>1.00213208876967</v>
      </c>
      <c r="I1120" s="0" t="n">
        <v>0.993032618601245</v>
      </c>
      <c r="J1120" s="0" t="n">
        <v>0.997819065210409</v>
      </c>
      <c r="K1120" s="0" t="n">
        <v>0.995905766690985</v>
      </c>
      <c r="L1120" s="0" t="n">
        <v>0.975409455607721</v>
      </c>
      <c r="M1120" s="0" t="n">
        <v>0.998199759943978</v>
      </c>
      <c r="N1120" s="0" t="n">
        <v>1.00764108504781</v>
      </c>
      <c r="O1120" s="0" t="n">
        <v>1.00005035528632</v>
      </c>
      <c r="P1120" s="0" t="n">
        <v>1.015</v>
      </c>
      <c r="Q1120" s="0" t="n">
        <v>0.985</v>
      </c>
    </row>
    <row r="1121" customFormat="false" ht="14.4" hidden="false" customHeight="false" outlineLevel="0" collapsed="false">
      <c r="A1121" s="1" t="n">
        <v>42393</v>
      </c>
      <c r="B1121" s="0" t="n">
        <v>0.997726819927957</v>
      </c>
      <c r="C1121" s="0" t="n">
        <v>0.988315634625227</v>
      </c>
      <c r="D1121" s="0" t="n">
        <v>1.00459371554973</v>
      </c>
      <c r="E1121" s="0" t="n">
        <v>0.9870662625816</v>
      </c>
      <c r="F1121" s="0" t="n">
        <v>0.999592505721902</v>
      </c>
      <c r="G1121" s="0" t="n">
        <v>0.993309397080447</v>
      </c>
      <c r="H1121" s="0" t="n">
        <v>1.00235707002223</v>
      </c>
      <c r="I1121" s="0" t="n">
        <v>0.993434251852282</v>
      </c>
      <c r="J1121" s="0" t="n">
        <v>0.998043151054526</v>
      </c>
      <c r="K1121" s="0" t="n">
        <v>0.996143755476708</v>
      </c>
      <c r="L1121" s="0" t="n">
        <v>0.975618496553343</v>
      </c>
      <c r="M1121" s="0" t="n">
        <v>0.998397526066815</v>
      </c>
      <c r="N1121" s="0" t="n">
        <v>1.00784077512131</v>
      </c>
      <c r="O1121" s="0" t="n">
        <v>1.00029545287959</v>
      </c>
      <c r="P1121" s="0" t="n">
        <v>1.015</v>
      </c>
      <c r="Q1121" s="0" t="n">
        <v>0.985</v>
      </c>
    </row>
    <row r="1122" customFormat="false" ht="14.4" hidden="false" customHeight="false" outlineLevel="0" collapsed="false">
      <c r="A1122" s="1" t="n">
        <v>42394</v>
      </c>
      <c r="B1122" s="0" t="n">
        <v>0.997697948058619</v>
      </c>
      <c r="C1122" s="0" t="n">
        <v>0.988484295691923</v>
      </c>
      <c r="D1122" s="0" t="n">
        <v>1.00443297152442</v>
      </c>
      <c r="E1122" s="0" t="n">
        <v>0.987068605300383</v>
      </c>
      <c r="F1122" s="0" t="n">
        <v>0.999571746818471</v>
      </c>
      <c r="G1122" s="0" t="n">
        <v>0.993259073614677</v>
      </c>
      <c r="H1122" s="0" t="n">
        <v>1.00231412814365</v>
      </c>
      <c r="I1122" s="0" t="n">
        <v>0.993600693096892</v>
      </c>
      <c r="J1122" s="0" t="n">
        <v>0.997962159800175</v>
      </c>
      <c r="K1122" s="0" t="n">
        <v>0.996258403613477</v>
      </c>
      <c r="L1122" s="0" t="n">
        <v>0.975693513204859</v>
      </c>
      <c r="M1122" s="0" t="n">
        <v>0.998335615159984</v>
      </c>
      <c r="N1122" s="0" t="n">
        <v>1.00778676593199</v>
      </c>
      <c r="O1122" s="0" t="n">
        <v>1.00028963638606</v>
      </c>
      <c r="P1122" s="0" t="n">
        <v>1.015</v>
      </c>
      <c r="Q1122" s="0" t="n">
        <v>0.985</v>
      </c>
    </row>
    <row r="1123" customFormat="false" ht="14.4" hidden="false" customHeight="false" outlineLevel="0" collapsed="false">
      <c r="A1123" s="1" t="n">
        <v>42395</v>
      </c>
      <c r="B1123" s="0" t="n">
        <v>0.997727997662555</v>
      </c>
      <c r="C1123" s="0" t="n">
        <v>0.988682566490432</v>
      </c>
      <c r="D1123" s="0" t="n">
        <v>1.00429257951285</v>
      </c>
      <c r="E1123" s="0" t="n">
        <v>0.98700563883666</v>
      </c>
      <c r="F1123" s="0" t="n">
        <v>0.999506792201615</v>
      </c>
      <c r="G1123" s="0" t="n">
        <v>0.993200530589508</v>
      </c>
      <c r="H1123" s="0" t="n">
        <v>1.00229984993099</v>
      </c>
      <c r="I1123" s="0" t="n">
        <v>0.993763732564737</v>
      </c>
      <c r="J1123" s="0" t="n">
        <v>0.997908949298818</v>
      </c>
      <c r="K1123" s="0" t="n">
        <v>0.996298149988392</v>
      </c>
      <c r="L1123" s="0" t="n">
        <v>0.975715623738693</v>
      </c>
      <c r="M1123" s="0" t="n">
        <v>0.99837475824335</v>
      </c>
      <c r="N1123" s="0" t="n">
        <v>1.00777690491994</v>
      </c>
      <c r="O1123" s="0" t="n">
        <v>1.00027421005018</v>
      </c>
      <c r="P1123" s="0" t="n">
        <v>1.015</v>
      </c>
      <c r="Q1123" s="0" t="n">
        <v>0.985</v>
      </c>
    </row>
    <row r="1124" customFormat="false" ht="14.4" hidden="false" customHeight="false" outlineLevel="0" collapsed="false">
      <c r="A1124" s="1" t="n">
        <v>42396</v>
      </c>
      <c r="B1124" s="0" t="n">
        <v>0.997895090971953</v>
      </c>
      <c r="C1124" s="0" t="n">
        <v>0.989015341068804</v>
      </c>
      <c r="D1124" s="0" t="n">
        <v>1.00437428331609</v>
      </c>
      <c r="E1124" s="0" t="n">
        <v>0.98717075969547</v>
      </c>
      <c r="F1124" s="0" t="n">
        <v>0.999683449625154</v>
      </c>
      <c r="G1124" s="0" t="n">
        <v>0.993358907455685</v>
      </c>
      <c r="H1124" s="0" t="n">
        <v>1.00247259740106</v>
      </c>
      <c r="I1124" s="0" t="n">
        <v>0.994121754530951</v>
      </c>
      <c r="J1124" s="0" t="n">
        <v>0.998027973063162</v>
      </c>
      <c r="K1124" s="0" t="n">
        <v>0.996564557430177</v>
      </c>
      <c r="L1124" s="0" t="n">
        <v>0.975926002150925</v>
      </c>
      <c r="M1124" s="0" t="n">
        <v>0.998573776736356</v>
      </c>
      <c r="N1124" s="0" t="n">
        <v>1.00780126919493</v>
      </c>
      <c r="O1124" s="0" t="n">
        <v>1.00013567110733</v>
      </c>
      <c r="P1124" s="0" t="n">
        <v>1.015</v>
      </c>
      <c r="Q1124" s="0" t="n">
        <v>0.985</v>
      </c>
    </row>
    <row r="1125" customFormat="false" ht="14.4" hidden="false" customHeight="false" outlineLevel="0" collapsed="false">
      <c r="A1125" s="1" t="n">
        <v>42397</v>
      </c>
      <c r="B1125" s="0" t="n">
        <v>0.997806870878302</v>
      </c>
      <c r="C1125" s="0" t="n">
        <v>0.989207751355341</v>
      </c>
      <c r="D1125" s="0" t="n">
        <v>1.00423611139242</v>
      </c>
      <c r="E1125" s="0" t="n">
        <v>0.987186081943088</v>
      </c>
      <c r="F1125" s="0" t="n">
        <v>0.999684072633</v>
      </c>
      <c r="G1125" s="0" t="n">
        <v>0.993371949840429</v>
      </c>
      <c r="H1125" s="0" t="n">
        <v>1.00246188600909</v>
      </c>
      <c r="I1125" s="0" t="n">
        <v>0.994188009861371</v>
      </c>
      <c r="J1125" s="0" t="n">
        <v>0.997889412986785</v>
      </c>
      <c r="K1125" s="0" t="n">
        <v>0.996638721625605</v>
      </c>
      <c r="L1125" s="0" t="n">
        <v>0.975907937433392</v>
      </c>
      <c r="M1125" s="0" t="n">
        <v>0.998495362718578</v>
      </c>
      <c r="N1125" s="0" t="n">
        <v>1.00774331566546</v>
      </c>
      <c r="O1125" s="0" t="n">
        <v>0.999899887773486</v>
      </c>
      <c r="P1125" s="0" t="n">
        <v>1.015</v>
      </c>
      <c r="Q1125" s="0" t="n">
        <v>0.985</v>
      </c>
    </row>
    <row r="1126" customFormat="false" ht="14.4" hidden="false" customHeight="false" outlineLevel="0" collapsed="false">
      <c r="A1126" s="1" t="n">
        <v>42398</v>
      </c>
      <c r="B1126" s="0" t="n">
        <v>0.997649069015405</v>
      </c>
      <c r="C1126" s="0" t="n">
        <v>0.989472774266611</v>
      </c>
      <c r="D1126" s="0" t="n">
        <v>1.00419175600756</v>
      </c>
      <c r="E1126" s="0" t="n">
        <v>0.98720819189241</v>
      </c>
      <c r="F1126" s="0" t="n">
        <v>0.999780593038055</v>
      </c>
      <c r="G1126" s="0" t="n">
        <v>0.993374597355925</v>
      </c>
      <c r="H1126" s="0" t="n">
        <v>1.00250989348076</v>
      </c>
      <c r="I1126" s="0" t="n">
        <v>0.994391816278546</v>
      </c>
      <c r="J1126" s="0" t="n">
        <v>0.997744283987938</v>
      </c>
      <c r="K1126" s="0" t="n">
        <v>0.99680684665058</v>
      </c>
      <c r="L1126" s="0" t="n">
        <v>0.97604748283777</v>
      </c>
      <c r="M1126" s="0" t="n">
        <v>0.998440762892692</v>
      </c>
      <c r="N1126" s="0" t="n">
        <v>1.00762981283055</v>
      </c>
      <c r="O1126" s="0" t="n">
        <v>0.999948869512057</v>
      </c>
      <c r="P1126" s="0" t="n">
        <v>1.015</v>
      </c>
      <c r="Q1126" s="0" t="n">
        <v>0.985</v>
      </c>
    </row>
    <row r="1127" customFormat="false" ht="14.4" hidden="false" customHeight="false" outlineLevel="0" collapsed="false">
      <c r="A1127" s="1" t="n">
        <v>42399</v>
      </c>
      <c r="B1127" s="0" t="n">
        <v>0.997413884430436</v>
      </c>
      <c r="C1127" s="0" t="n">
        <v>0.989574866659937</v>
      </c>
      <c r="D1127" s="0" t="n">
        <v>1.004175393293</v>
      </c>
      <c r="E1127" s="0" t="n">
        <v>0.98729502708193</v>
      </c>
      <c r="F1127" s="0" t="n">
        <v>0.999758022832586</v>
      </c>
      <c r="G1127" s="0" t="n">
        <v>0.993532478328091</v>
      </c>
      <c r="H1127" s="0" t="n">
        <v>1.00266635307143</v>
      </c>
      <c r="I1127" s="0" t="n">
        <v>0.994421935276815</v>
      </c>
      <c r="J1127" s="0" t="n">
        <v>0.997635689917611</v>
      </c>
      <c r="K1127" s="0" t="n">
        <v>0.996833011668946</v>
      </c>
      <c r="L1127" s="0" t="n">
        <v>0.975997609901102</v>
      </c>
      <c r="M1127" s="0" t="n">
        <v>0.998435955120485</v>
      </c>
      <c r="N1127" s="0" t="n">
        <v>1.00785541808577</v>
      </c>
      <c r="O1127" s="0" t="n">
        <v>1.00026299879579</v>
      </c>
      <c r="P1127" s="0" t="n">
        <v>1.015</v>
      </c>
      <c r="Q1127" s="0" t="n">
        <v>0.985</v>
      </c>
    </row>
    <row r="1128" customFormat="false" ht="14.4" hidden="false" customHeight="false" outlineLevel="0" collapsed="false">
      <c r="A1128" s="1" t="n">
        <v>42400</v>
      </c>
      <c r="B1128" s="0" t="n">
        <v>0.997493376620584</v>
      </c>
      <c r="C1128" s="0" t="n">
        <v>0.989800835666247</v>
      </c>
      <c r="D1128" s="0" t="n">
        <v>1.00431187333061</v>
      </c>
      <c r="E1128" s="0" t="n">
        <v>0.987674798170033</v>
      </c>
      <c r="F1128" s="0" t="n">
        <v>0.999895851235378</v>
      </c>
      <c r="G1128" s="0" t="n">
        <v>0.993753632226981</v>
      </c>
      <c r="H1128" s="0" t="n">
        <v>1.0028155424948</v>
      </c>
      <c r="I1128" s="0" t="n">
        <v>0.994559510779728</v>
      </c>
      <c r="J1128" s="0" t="n">
        <v>0.997774938637311</v>
      </c>
      <c r="K1128" s="0" t="n">
        <v>0.9971480409025</v>
      </c>
      <c r="L1128" s="0" t="n">
        <v>0.976199910821291</v>
      </c>
      <c r="M1128" s="0" t="n">
        <v>0.998582640649688</v>
      </c>
      <c r="N1128" s="0" t="n">
        <v>1.00810876341748</v>
      </c>
      <c r="O1128" s="0" t="n">
        <v>1.00031083134468</v>
      </c>
      <c r="P1128" s="0" t="n">
        <v>1.015</v>
      </c>
      <c r="Q1128" s="0" t="n">
        <v>0.985</v>
      </c>
    </row>
    <row r="1129" customFormat="false" ht="14.4" hidden="false" customHeight="false" outlineLevel="0" collapsed="false">
      <c r="A1129" s="1" t="n">
        <v>42401</v>
      </c>
      <c r="B1129" s="0" t="n">
        <v>0.997321604408961</v>
      </c>
      <c r="C1129" s="0" t="n">
        <v>0.989784896489742</v>
      </c>
      <c r="D1129" s="0" t="n">
        <v>1.00401719278845</v>
      </c>
      <c r="E1129" s="0" t="n">
        <v>0.987545813354272</v>
      </c>
      <c r="F1129" s="0" t="n">
        <v>0.999714506483087</v>
      </c>
      <c r="G1129" s="0" t="n">
        <v>0.993425647357322</v>
      </c>
      <c r="H1129" s="0" t="n">
        <v>1.00269654223025</v>
      </c>
      <c r="I1129" s="0" t="n">
        <v>0.994416550958491</v>
      </c>
      <c r="J1129" s="0" t="n">
        <v>0.997592058859075</v>
      </c>
      <c r="K1129" s="0" t="n">
        <v>0.997076701712595</v>
      </c>
      <c r="L1129" s="0" t="n">
        <v>0.976090670954192</v>
      </c>
      <c r="M1129" s="0" t="n">
        <v>0.998492802713261</v>
      </c>
      <c r="N1129" s="0" t="n">
        <v>1.00801043588365</v>
      </c>
      <c r="O1129" s="0" t="n">
        <v>1.00017451995067</v>
      </c>
      <c r="P1129" s="0" t="n">
        <v>1.015</v>
      </c>
      <c r="Q1129" s="0" t="n">
        <v>0.985</v>
      </c>
    </row>
    <row r="1130" customFormat="false" ht="14.4" hidden="false" customHeight="false" outlineLevel="0" collapsed="false">
      <c r="A1130" s="1" t="n">
        <v>42402</v>
      </c>
      <c r="B1130" s="0" t="n">
        <v>0.997186983877833</v>
      </c>
      <c r="C1130" s="0" t="n">
        <v>0.98980542811074</v>
      </c>
      <c r="D1130" s="0" t="n">
        <v>1.00369121971612</v>
      </c>
      <c r="E1130" s="0" t="n">
        <v>0.987423300437305</v>
      </c>
      <c r="F1130" s="0" t="n">
        <v>0.999552571099579</v>
      </c>
      <c r="G1130" s="0" t="n">
        <v>0.993201275421029</v>
      </c>
      <c r="H1130" s="0" t="n">
        <v>1.0026739803558</v>
      </c>
      <c r="I1130" s="0" t="n">
        <v>0.994247174061461</v>
      </c>
      <c r="J1130" s="0" t="n">
        <v>0.997372995347205</v>
      </c>
      <c r="K1130" s="0" t="n">
        <v>0.996844889846483</v>
      </c>
      <c r="L1130" s="0" t="n">
        <v>0.975889052008177</v>
      </c>
      <c r="M1130" s="0" t="n">
        <v>0.99851708347929</v>
      </c>
      <c r="N1130" s="0" t="n">
        <v>1.00800119171695</v>
      </c>
      <c r="O1130" s="0" t="n">
        <v>1.00030175775731</v>
      </c>
      <c r="P1130" s="0" t="n">
        <v>1.015</v>
      </c>
      <c r="Q1130" s="0" t="n">
        <v>0.985</v>
      </c>
    </row>
    <row r="1131" customFormat="false" ht="14.4" hidden="false" customHeight="false" outlineLevel="0" collapsed="false">
      <c r="A1131" s="1" t="n">
        <v>42403</v>
      </c>
      <c r="B1131" s="0" t="n">
        <v>0.997278254296228</v>
      </c>
      <c r="C1131" s="0" t="n">
        <v>0.990018540530103</v>
      </c>
      <c r="D1131" s="0" t="n">
        <v>1.00370920191067</v>
      </c>
      <c r="E1131" s="0" t="n">
        <v>0.987391534345385</v>
      </c>
      <c r="F1131" s="0" t="n">
        <v>0.999625729978649</v>
      </c>
      <c r="G1131" s="0" t="n">
        <v>0.993147155837611</v>
      </c>
      <c r="H1131" s="0" t="n">
        <v>1.00271359102549</v>
      </c>
      <c r="I1131" s="0" t="n">
        <v>0.994265084998301</v>
      </c>
      <c r="J1131" s="0" t="n">
        <v>0.997465013548278</v>
      </c>
      <c r="K1131" s="0" t="n">
        <v>0.996820543312042</v>
      </c>
      <c r="L1131" s="0" t="n">
        <v>0.975945511096357</v>
      </c>
      <c r="M1131" s="0" t="n">
        <v>0.998596123481234</v>
      </c>
      <c r="N1131" s="0" t="n">
        <v>1.0080841340821</v>
      </c>
      <c r="O1131" s="0" t="n">
        <v>1.00046395515584</v>
      </c>
      <c r="P1131" s="0" t="n">
        <v>1.015</v>
      </c>
      <c r="Q1131" s="0" t="n">
        <v>0.985</v>
      </c>
    </row>
    <row r="1132" customFormat="false" ht="14.4" hidden="false" customHeight="false" outlineLevel="0" collapsed="false">
      <c r="A1132" s="1" t="n">
        <v>42404</v>
      </c>
      <c r="B1132" s="0" t="n">
        <v>0.997263615656947</v>
      </c>
      <c r="C1132" s="0" t="n">
        <v>0.99026245880671</v>
      </c>
      <c r="D1132" s="0" t="n">
        <v>1.00365530091438</v>
      </c>
      <c r="E1132" s="0" t="n">
        <v>0.987454650321529</v>
      </c>
      <c r="F1132" s="0" t="n">
        <v>0.999672408963789</v>
      </c>
      <c r="G1132" s="0" t="n">
        <v>0.993099098483755</v>
      </c>
      <c r="H1132" s="0" t="n">
        <v>1.00289035676227</v>
      </c>
      <c r="I1132" s="0" t="n">
        <v>0.994253952249289</v>
      </c>
      <c r="J1132" s="0" t="n">
        <v>0.997509213262217</v>
      </c>
      <c r="K1132" s="0" t="n">
        <v>0.996765767017688</v>
      </c>
      <c r="L1132" s="0" t="n">
        <v>0.976031064739892</v>
      </c>
      <c r="M1132" s="0" t="n">
        <v>0.998685711037913</v>
      </c>
      <c r="N1132" s="0" t="n">
        <v>1.00803807440586</v>
      </c>
      <c r="O1132" s="0" t="n">
        <v>1.00037642859394</v>
      </c>
      <c r="P1132" s="0" t="n">
        <v>1.015</v>
      </c>
      <c r="Q1132" s="0" t="n">
        <v>0.985</v>
      </c>
    </row>
    <row r="1133" customFormat="false" ht="14.4" hidden="false" customHeight="false" outlineLevel="0" collapsed="false">
      <c r="A1133" s="1" t="n">
        <v>42405</v>
      </c>
      <c r="B1133" s="0" t="n">
        <v>0.997242874890101</v>
      </c>
      <c r="C1133" s="0" t="n">
        <v>0.990451377461835</v>
      </c>
      <c r="D1133" s="0" t="n">
        <v>1.00356665348513</v>
      </c>
      <c r="E1133" s="0" t="n">
        <v>0.98758510741301</v>
      </c>
      <c r="F1133" s="0" t="n">
        <v>0.999740894345844</v>
      </c>
      <c r="G1133" s="0" t="n">
        <v>0.993125068709533</v>
      </c>
      <c r="H1133" s="0" t="n">
        <v>1.00306728640302</v>
      </c>
      <c r="I1133" s="0" t="n">
        <v>0.994244399184374</v>
      </c>
      <c r="J1133" s="0" t="n">
        <v>0.997528062321599</v>
      </c>
      <c r="K1133" s="0" t="n">
        <v>0.996825616166685</v>
      </c>
      <c r="L1133" s="0" t="n">
        <v>0.976173600841947</v>
      </c>
      <c r="M1133" s="0" t="n">
        <v>0.998780319744908</v>
      </c>
      <c r="N1133" s="0" t="n">
        <v>1.00793974285906</v>
      </c>
      <c r="O1133" s="0" t="n">
        <v>1.00060863754015</v>
      </c>
      <c r="P1133" s="0" t="n">
        <v>1.015</v>
      </c>
      <c r="Q1133" s="0" t="n">
        <v>0.985</v>
      </c>
    </row>
    <row r="1134" customFormat="false" ht="14.4" hidden="false" customHeight="false" outlineLevel="0" collapsed="false">
      <c r="A1134" s="1" t="n">
        <v>42406</v>
      </c>
      <c r="B1134" s="0" t="n">
        <v>0.997300182964968</v>
      </c>
      <c r="C1134" s="0" t="n">
        <v>0.990753409717807</v>
      </c>
      <c r="D1134" s="0" t="n">
        <v>1.00372941315785</v>
      </c>
      <c r="E1134" s="0" t="n">
        <v>0.987767763876224</v>
      </c>
      <c r="F1134" s="0" t="n">
        <v>0.999958090147654</v>
      </c>
      <c r="G1134" s="0" t="n">
        <v>0.993201280430894</v>
      </c>
      <c r="H1134" s="0" t="n">
        <v>1.003248875631</v>
      </c>
      <c r="I1134" s="0" t="n">
        <v>0.994445888125549</v>
      </c>
      <c r="J1134" s="0" t="n">
        <v>0.997735590739385</v>
      </c>
      <c r="K1134" s="0" t="n">
        <v>0.997011686773884</v>
      </c>
      <c r="L1134" s="0" t="n">
        <v>0.976299098992284</v>
      </c>
      <c r="M1134" s="0" t="n">
        <v>0.998943021715037</v>
      </c>
      <c r="N1134" s="0" t="n">
        <v>1.00795959541239</v>
      </c>
      <c r="O1134" s="0" t="n">
        <v>1.00098929516125</v>
      </c>
      <c r="P1134" s="0" t="n">
        <v>1.015</v>
      </c>
      <c r="Q1134" s="0" t="n">
        <v>0.985</v>
      </c>
    </row>
    <row r="1135" customFormat="false" ht="14.4" hidden="false" customHeight="false" outlineLevel="0" collapsed="false">
      <c r="A1135" s="1" t="n">
        <v>42407</v>
      </c>
      <c r="B1135" s="0" t="n">
        <v>0.997235990572245</v>
      </c>
      <c r="C1135" s="0" t="n">
        <v>0.990858814373566</v>
      </c>
      <c r="D1135" s="0" t="n">
        <v>1.00381396656247</v>
      </c>
      <c r="E1135" s="0" t="n">
        <v>0.987991687104804</v>
      </c>
      <c r="F1135" s="0" t="n">
        <v>1.00013489729952</v>
      </c>
      <c r="G1135" s="0" t="n">
        <v>0.993282807635326</v>
      </c>
      <c r="H1135" s="0" t="n">
        <v>1.00340209431746</v>
      </c>
      <c r="I1135" s="0" t="n">
        <v>0.994559386564397</v>
      </c>
      <c r="J1135" s="0" t="n">
        <v>0.997806752145463</v>
      </c>
      <c r="K1135" s="0" t="n">
        <v>0.997290601342763</v>
      </c>
      <c r="L1135" s="0" t="n">
        <v>0.976437719035858</v>
      </c>
      <c r="M1135" s="0" t="n">
        <v>0.999047460220305</v>
      </c>
      <c r="N1135" s="0" t="n">
        <v>1.00813051028792</v>
      </c>
      <c r="O1135" s="0" t="n">
        <v>1.00129004359239</v>
      </c>
      <c r="P1135" s="0" t="n">
        <v>1.015</v>
      </c>
      <c r="Q1135" s="0" t="n">
        <v>0.985</v>
      </c>
    </row>
    <row r="1136" customFormat="false" ht="14.4" hidden="false" customHeight="false" outlineLevel="0" collapsed="false">
      <c r="A1136" s="1" t="n">
        <v>42408</v>
      </c>
      <c r="B1136" s="0" t="n">
        <v>0.997015667862455</v>
      </c>
      <c r="C1136" s="0" t="n">
        <v>0.990718975831344</v>
      </c>
      <c r="D1136" s="0" t="n">
        <v>1.00356582923003</v>
      </c>
      <c r="E1136" s="0" t="n">
        <v>0.987908037640577</v>
      </c>
      <c r="F1136" s="0" t="n">
        <v>0.999970784200327</v>
      </c>
      <c r="G1136" s="0" t="n">
        <v>0.993125928657164</v>
      </c>
      <c r="H1136" s="0" t="n">
        <v>1.00339204938202</v>
      </c>
      <c r="I1136" s="0" t="n">
        <v>0.994439829326863</v>
      </c>
      <c r="J1136" s="0" t="n">
        <v>0.997542770476791</v>
      </c>
      <c r="K1136" s="0" t="n">
        <v>0.997270722398732</v>
      </c>
      <c r="L1136" s="0" t="n">
        <v>0.976260825810399</v>
      </c>
      <c r="M1136" s="0" t="n">
        <v>0.998942313391804</v>
      </c>
      <c r="N1136" s="0" t="n">
        <v>1.00786441122262</v>
      </c>
      <c r="O1136" s="0" t="n">
        <v>1.00087779505539</v>
      </c>
      <c r="P1136" s="0" t="n">
        <v>1.015</v>
      </c>
      <c r="Q1136" s="0" t="n">
        <v>0.985</v>
      </c>
    </row>
    <row r="1137" customFormat="false" ht="14.4" hidden="false" customHeight="false" outlineLevel="0" collapsed="false">
      <c r="A1137" s="1" t="n">
        <v>42409</v>
      </c>
      <c r="B1137" s="0" t="n">
        <v>0.996865514464735</v>
      </c>
      <c r="C1137" s="0" t="n">
        <v>0.990444687515416</v>
      </c>
      <c r="D1137" s="0" t="n">
        <v>1.00328396378565</v>
      </c>
      <c r="E1137" s="0" t="n">
        <v>0.987723569203319</v>
      </c>
      <c r="F1137" s="0" t="n">
        <v>0.999741627843345</v>
      </c>
      <c r="G1137" s="0" t="n">
        <v>0.993022693692399</v>
      </c>
      <c r="H1137" s="0" t="n">
        <v>1.00333441015944</v>
      </c>
      <c r="I1137" s="0" t="n">
        <v>0.994255685575862</v>
      </c>
      <c r="J1137" s="0" t="n">
        <v>0.997359504632885</v>
      </c>
      <c r="K1137" s="0" t="n">
        <v>0.997169246799172</v>
      </c>
      <c r="L1137" s="0" t="n">
        <v>0.976168420319717</v>
      </c>
      <c r="M1137" s="0" t="n">
        <v>0.998735117151013</v>
      </c>
      <c r="N1137" s="0" t="n">
        <v>1.00762018163134</v>
      </c>
      <c r="O1137" s="0" t="n">
        <v>1.00055725521393</v>
      </c>
      <c r="P1137" s="0" t="n">
        <v>1.015</v>
      </c>
      <c r="Q1137" s="0" t="n">
        <v>0.985</v>
      </c>
    </row>
    <row r="1138" customFormat="false" ht="14.4" hidden="false" customHeight="false" outlineLevel="0" collapsed="false">
      <c r="A1138" s="1" t="n">
        <v>42410</v>
      </c>
      <c r="B1138" s="0" t="n">
        <v>0.996873776704708</v>
      </c>
      <c r="C1138" s="0" t="n">
        <v>0.990264281769569</v>
      </c>
      <c r="D1138" s="0" t="n">
        <v>1.00327207453017</v>
      </c>
      <c r="E1138" s="0" t="n">
        <v>0.987715513976013</v>
      </c>
      <c r="F1138" s="0" t="n">
        <v>0.99965590697988</v>
      </c>
      <c r="G1138" s="0" t="n">
        <v>0.992963069596216</v>
      </c>
      <c r="H1138" s="0" t="n">
        <v>1.0033854228555</v>
      </c>
      <c r="I1138" s="0" t="n">
        <v>0.994194918844325</v>
      </c>
      <c r="J1138" s="0" t="n">
        <v>0.99732287283968</v>
      </c>
      <c r="K1138" s="0" t="n">
        <v>0.997262859146181</v>
      </c>
      <c r="L1138" s="0" t="n">
        <v>0.976347459117843</v>
      </c>
      <c r="M1138" s="0" t="n">
        <v>0.998632812710002</v>
      </c>
      <c r="N1138" s="0" t="n">
        <v>1.00744500189904</v>
      </c>
      <c r="O1138" s="0" t="n">
        <v>1.00032677698586</v>
      </c>
      <c r="P1138" s="0" t="n">
        <v>1.015</v>
      </c>
      <c r="Q1138" s="0" t="n">
        <v>0.985</v>
      </c>
    </row>
    <row r="1139" customFormat="false" ht="14.4" hidden="false" customHeight="false" outlineLevel="0" collapsed="false">
      <c r="A1139" s="1" t="n">
        <v>42411</v>
      </c>
      <c r="B1139" s="0" t="n">
        <v>0.996685347588579</v>
      </c>
      <c r="C1139" s="0" t="n">
        <v>0.99009149896718</v>
      </c>
      <c r="D1139" s="0" t="n">
        <v>1.00311243243109</v>
      </c>
      <c r="E1139" s="0" t="n">
        <v>0.987675678477038</v>
      </c>
      <c r="F1139" s="0" t="n">
        <v>0.999572075764816</v>
      </c>
      <c r="G1139" s="0" t="n">
        <v>0.992776279608434</v>
      </c>
      <c r="H1139" s="0" t="n">
        <v>1.00346639489093</v>
      </c>
      <c r="I1139" s="0" t="n">
        <v>0.993994124911758</v>
      </c>
      <c r="J1139" s="0" t="n">
        <v>0.997128559578897</v>
      </c>
      <c r="K1139" s="0" t="n">
        <v>0.99720847704512</v>
      </c>
      <c r="L1139" s="0" t="n">
        <v>0.976310895273596</v>
      </c>
      <c r="M1139" s="0" t="n">
        <v>0.998467203372906</v>
      </c>
      <c r="N1139" s="0" t="n">
        <v>1.0072592652036</v>
      </c>
      <c r="O1139" s="0" t="n">
        <v>1.00022614604865</v>
      </c>
      <c r="P1139" s="0" t="n">
        <v>1.015</v>
      </c>
      <c r="Q1139" s="0" t="n">
        <v>0.985</v>
      </c>
    </row>
    <row r="1140" customFormat="false" ht="14.4" hidden="false" customHeight="false" outlineLevel="0" collapsed="false">
      <c r="A1140" s="1" t="n">
        <v>42412</v>
      </c>
      <c r="B1140" s="0" t="n">
        <v>0.996571133285113</v>
      </c>
      <c r="C1140" s="0" t="n">
        <v>0.989928557521979</v>
      </c>
      <c r="D1140" s="0" t="n">
        <v>1.00301270554437</v>
      </c>
      <c r="E1140" s="0" t="n">
        <v>0.987594037259259</v>
      </c>
      <c r="F1140" s="0" t="n">
        <v>0.999554280691979</v>
      </c>
      <c r="G1140" s="0" t="n">
        <v>0.992662033086923</v>
      </c>
      <c r="H1140" s="0" t="n">
        <v>1.00338537046196</v>
      </c>
      <c r="I1140" s="0" t="n">
        <v>0.993908827861843</v>
      </c>
      <c r="J1140" s="0" t="n">
        <v>0.997066349416677</v>
      </c>
      <c r="K1140" s="0" t="n">
        <v>0.997118648231599</v>
      </c>
      <c r="L1140" s="0" t="n">
        <v>0.976279725166636</v>
      </c>
      <c r="M1140" s="0" t="n">
        <v>0.998291710093917</v>
      </c>
      <c r="N1140" s="0" t="n">
        <v>1.00712963509802</v>
      </c>
      <c r="O1140" s="0" t="n">
        <v>1.00044046389614</v>
      </c>
      <c r="P1140" s="0" t="n">
        <v>1.015</v>
      </c>
      <c r="Q1140" s="0" t="n">
        <v>0.985</v>
      </c>
    </row>
    <row r="1141" customFormat="false" ht="14.4" hidden="false" customHeight="false" outlineLevel="0" collapsed="false">
      <c r="A1141" s="1" t="n">
        <v>42413</v>
      </c>
      <c r="B1141" s="0" t="n">
        <v>0.99663591595476</v>
      </c>
      <c r="C1141" s="0" t="n">
        <v>0.98994662707446</v>
      </c>
      <c r="D1141" s="0" t="n">
        <v>1.00313803752237</v>
      </c>
      <c r="E1141" s="0" t="n">
        <v>0.987680601886391</v>
      </c>
      <c r="F1141" s="0" t="n">
        <v>0.999693939671275</v>
      </c>
      <c r="G1141" s="0" t="n">
        <v>0.992651586211234</v>
      </c>
      <c r="H1141" s="0" t="n">
        <v>1.00347132117192</v>
      </c>
      <c r="I1141" s="0" t="n">
        <v>0.994013475992356</v>
      </c>
      <c r="J1141" s="0" t="n">
        <v>0.99714957930085</v>
      </c>
      <c r="K1141" s="0" t="n">
        <v>0.997191533218931</v>
      </c>
      <c r="L1141" s="0" t="n">
        <v>0.976334033536091</v>
      </c>
      <c r="M1141" s="0" t="n">
        <v>0.998350110493952</v>
      </c>
      <c r="N1141" s="0" t="n">
        <v>1.0071774556383</v>
      </c>
      <c r="O1141" s="0" t="n">
        <v>1.00073839205301</v>
      </c>
      <c r="P1141" s="0" t="n">
        <v>1.015</v>
      </c>
      <c r="Q1141" s="0" t="n">
        <v>0.985</v>
      </c>
    </row>
    <row r="1142" customFormat="false" ht="14.4" hidden="false" customHeight="false" outlineLevel="0" collapsed="false">
      <c r="A1142" s="1" t="n">
        <v>42414</v>
      </c>
      <c r="B1142" s="0" t="n">
        <v>0.996532658656257</v>
      </c>
      <c r="C1142" s="0" t="n">
        <v>0.989733355839303</v>
      </c>
      <c r="D1142" s="0" t="n">
        <v>1.00314063021194</v>
      </c>
      <c r="E1142" s="0" t="n">
        <v>0.987612996303231</v>
      </c>
      <c r="F1142" s="0" t="n">
        <v>0.999545287102936</v>
      </c>
      <c r="G1142" s="0" t="n">
        <v>0.992511615457362</v>
      </c>
      <c r="H1142" s="0" t="n">
        <v>1.00332901024922</v>
      </c>
      <c r="I1142" s="0" t="n">
        <v>0.993931426688972</v>
      </c>
      <c r="J1142" s="0" t="n">
        <v>0.99705893018424</v>
      </c>
      <c r="K1142" s="0" t="n">
        <v>0.9971355075949</v>
      </c>
      <c r="L1142" s="0" t="n">
        <v>0.976270233883282</v>
      </c>
      <c r="M1142" s="0" t="n">
        <v>0.998190057326398</v>
      </c>
      <c r="N1142" s="0" t="n">
        <v>1.00718011911478</v>
      </c>
      <c r="O1142" s="0" t="n">
        <v>1.00095603353153</v>
      </c>
      <c r="P1142" s="0" t="n">
        <v>1.015</v>
      </c>
      <c r="Q1142" s="0" t="n">
        <v>0.985</v>
      </c>
    </row>
    <row r="1143" customFormat="false" ht="14.4" hidden="false" customHeight="false" outlineLevel="0" collapsed="false">
      <c r="A1143" s="1" t="n">
        <v>42415</v>
      </c>
      <c r="B1143" s="0" t="n">
        <v>0.996285365891252</v>
      </c>
      <c r="C1143" s="0" t="n">
        <v>0.989469513275778</v>
      </c>
      <c r="D1143" s="0" t="n">
        <v>1.00287647132188</v>
      </c>
      <c r="E1143" s="0" t="n">
        <v>0.987290423850877</v>
      </c>
      <c r="F1143" s="0" t="n">
        <v>0.999157335545015</v>
      </c>
      <c r="G1143" s="0" t="n">
        <v>0.992124441035548</v>
      </c>
      <c r="H1143" s="0" t="n">
        <v>1.00301680965443</v>
      </c>
      <c r="I1143" s="0" t="n">
        <v>0.993718575757045</v>
      </c>
      <c r="J1143" s="0" t="n">
        <v>0.996881577081247</v>
      </c>
      <c r="K1143" s="0" t="n">
        <v>0.996852909553399</v>
      </c>
      <c r="L1143" s="0" t="n">
        <v>0.975997278915177</v>
      </c>
      <c r="M1143" s="0" t="n">
        <v>0.997807259500131</v>
      </c>
      <c r="N1143" s="0" t="n">
        <v>1.00694148668148</v>
      </c>
      <c r="O1143" s="0" t="n">
        <v>1.00084091420749</v>
      </c>
      <c r="P1143" s="0" t="n">
        <v>1.015</v>
      </c>
      <c r="Q1143" s="0" t="n">
        <v>0.985</v>
      </c>
    </row>
    <row r="1144" customFormat="false" ht="14.4" hidden="false" customHeight="false" outlineLevel="0" collapsed="false">
      <c r="A1144" s="1" t="n">
        <v>42416</v>
      </c>
      <c r="B1144" s="0" t="n">
        <v>0.996151701247171</v>
      </c>
      <c r="C1144" s="0" t="n">
        <v>0.989373639087715</v>
      </c>
      <c r="D1144" s="0" t="n">
        <v>1.00269235102083</v>
      </c>
      <c r="E1144" s="0" t="n">
        <v>0.987182597542937</v>
      </c>
      <c r="F1144" s="0" t="n">
        <v>0.999002094685074</v>
      </c>
      <c r="G1144" s="0" t="n">
        <v>0.991927094915693</v>
      </c>
      <c r="H1144" s="0" t="n">
        <v>1.00300373521454</v>
      </c>
      <c r="I1144" s="0" t="n">
        <v>0.993615557643237</v>
      </c>
      <c r="J1144" s="0" t="n">
        <v>0.996827679745813</v>
      </c>
      <c r="K1144" s="0" t="n">
        <v>0.996798547103713</v>
      </c>
      <c r="L1144" s="0" t="n">
        <v>0.975891163196309</v>
      </c>
      <c r="M1144" s="0" t="n">
        <v>0.99759570603117</v>
      </c>
      <c r="N1144" s="0" t="n">
        <v>1.00698681892606</v>
      </c>
      <c r="O1144" s="0" t="n">
        <v>1.00097085118084</v>
      </c>
      <c r="P1144" s="0" t="n">
        <v>1.015</v>
      </c>
      <c r="Q1144" s="0" t="n">
        <v>0.985</v>
      </c>
    </row>
    <row r="1145" customFormat="false" ht="14.4" hidden="false" customHeight="false" outlineLevel="0" collapsed="false">
      <c r="A1145" s="1" t="n">
        <v>42417</v>
      </c>
      <c r="B1145" s="0" t="n">
        <v>0.996178635675845</v>
      </c>
      <c r="C1145" s="0" t="n">
        <v>0.989397376295366</v>
      </c>
      <c r="D1145" s="0" t="n">
        <v>1.00264814665411</v>
      </c>
      <c r="E1145" s="0" t="n">
        <v>0.98720349683892</v>
      </c>
      <c r="F1145" s="0" t="n">
        <v>0.999080296978939</v>
      </c>
      <c r="G1145" s="0" t="n">
        <v>0.991900752503137</v>
      </c>
      <c r="H1145" s="0" t="n">
        <v>1.00306407857399</v>
      </c>
      <c r="I1145" s="0" t="n">
        <v>0.993605357178785</v>
      </c>
      <c r="J1145" s="0" t="n">
        <v>0.996784567659074</v>
      </c>
      <c r="K1145" s="0" t="n">
        <v>0.996889310548524</v>
      </c>
      <c r="L1145" s="0" t="n">
        <v>0.976019896538368</v>
      </c>
      <c r="M1145" s="0" t="n">
        <v>0.997566761224557</v>
      </c>
      <c r="N1145" s="0" t="n">
        <v>1.00698969585552</v>
      </c>
      <c r="O1145" s="0" t="n">
        <v>1.00103056117952</v>
      </c>
      <c r="P1145" s="0" t="n">
        <v>1.015</v>
      </c>
      <c r="Q1145" s="0" t="n">
        <v>0.985</v>
      </c>
    </row>
    <row r="1146" customFormat="false" ht="14.4" hidden="false" customHeight="false" outlineLevel="0" collapsed="false">
      <c r="A1146" s="1" t="n">
        <v>42418</v>
      </c>
      <c r="B1146" s="0" t="n">
        <v>0.996105132112747</v>
      </c>
      <c r="C1146" s="0" t="n">
        <v>0.989285467510444</v>
      </c>
      <c r="D1146" s="0" t="n">
        <v>1.00252088932644</v>
      </c>
      <c r="E1146" s="0" t="n">
        <v>0.987074205850664</v>
      </c>
      <c r="F1146" s="0" t="n">
        <v>0.999054354760236</v>
      </c>
      <c r="G1146" s="0" t="n">
        <v>0.991646380961143</v>
      </c>
      <c r="H1146" s="0" t="n">
        <v>1.00298282385039</v>
      </c>
      <c r="I1146" s="0" t="n">
        <v>0.993462811959624</v>
      </c>
      <c r="J1146" s="0" t="n">
        <v>0.996739637228916</v>
      </c>
      <c r="K1146" s="0" t="n">
        <v>0.996785386229251</v>
      </c>
      <c r="L1146" s="0" t="n">
        <v>0.975962940884869</v>
      </c>
      <c r="M1146" s="0" t="n">
        <v>0.997390324354963</v>
      </c>
      <c r="N1146" s="0" t="n">
        <v>1.00671798916006</v>
      </c>
      <c r="O1146" s="0" t="n">
        <v>1.00079439348151</v>
      </c>
      <c r="P1146" s="0" t="n">
        <v>1.015</v>
      </c>
      <c r="Q1146" s="0" t="n">
        <v>0.985</v>
      </c>
    </row>
    <row r="1147" customFormat="false" ht="14.4" hidden="false" customHeight="false" outlineLevel="0" collapsed="false">
      <c r="A1147" s="1" t="n">
        <v>42419</v>
      </c>
      <c r="B1147" s="0" t="n">
        <v>0.996063435501132</v>
      </c>
      <c r="C1147" s="0" t="n">
        <v>0.989217347178737</v>
      </c>
      <c r="D1147" s="0" t="n">
        <v>1.00243966837659</v>
      </c>
      <c r="E1147" s="0" t="n">
        <v>0.987095088889069</v>
      </c>
      <c r="F1147" s="0" t="n">
        <v>0.999152805843066</v>
      </c>
      <c r="G1147" s="0" t="n">
        <v>0.991437322743374</v>
      </c>
      <c r="H1147" s="0" t="n">
        <v>1.00289090221166</v>
      </c>
      <c r="I1147" s="0" t="n">
        <v>0.993411157782793</v>
      </c>
      <c r="J1147" s="0" t="n">
        <v>0.996651821613014</v>
      </c>
      <c r="K1147" s="0" t="n">
        <v>0.996775437712656</v>
      </c>
      <c r="L1147" s="0" t="n">
        <v>0.976042630638358</v>
      </c>
      <c r="M1147" s="0" t="n">
        <v>0.997336373002049</v>
      </c>
      <c r="N1147" s="0" t="n">
        <v>1.00655284112172</v>
      </c>
      <c r="O1147" s="0" t="n">
        <v>1.00060852113089</v>
      </c>
      <c r="P1147" s="0" t="n">
        <v>1.015</v>
      </c>
      <c r="Q1147" s="0" t="n">
        <v>0.985</v>
      </c>
    </row>
    <row r="1148" customFormat="false" ht="14.4" hidden="false" customHeight="false" outlineLevel="0" collapsed="false">
      <c r="A1148" s="1" t="n">
        <v>42420</v>
      </c>
      <c r="B1148" s="0" t="n">
        <v>0.995979034690645</v>
      </c>
      <c r="C1148" s="0" t="n">
        <v>0.989116313834772</v>
      </c>
      <c r="D1148" s="0" t="n">
        <v>1.00249949801698</v>
      </c>
      <c r="E1148" s="0" t="n">
        <v>0.987260933984833</v>
      </c>
      <c r="F1148" s="0" t="n">
        <v>0.999164172115766</v>
      </c>
      <c r="G1148" s="0" t="n">
        <v>0.991405050897561</v>
      </c>
      <c r="H1148" s="0" t="n">
        <v>1.0029605762158</v>
      </c>
      <c r="I1148" s="0" t="n">
        <v>0.99341765025135</v>
      </c>
      <c r="J1148" s="0" t="n">
        <v>0.996616422526047</v>
      </c>
      <c r="K1148" s="0" t="n">
        <v>0.996908414920122</v>
      </c>
      <c r="L1148" s="0" t="n">
        <v>0.976110361025351</v>
      </c>
      <c r="M1148" s="0" t="n">
        <v>0.997374400188968</v>
      </c>
      <c r="N1148" s="0" t="n">
        <v>1.006679829561</v>
      </c>
      <c r="O1148" s="0" t="n">
        <v>1.00072157599251</v>
      </c>
      <c r="P1148" s="0" t="n">
        <v>1.015</v>
      </c>
      <c r="Q1148" s="0" t="n">
        <v>0.985</v>
      </c>
    </row>
    <row r="1149" customFormat="false" ht="14.4" hidden="false" customHeight="false" outlineLevel="0" collapsed="false">
      <c r="A1149" s="1" t="n">
        <v>42421</v>
      </c>
      <c r="B1149" s="0" t="n">
        <v>0.996193888469667</v>
      </c>
      <c r="C1149" s="0" t="n">
        <v>0.989364373299485</v>
      </c>
      <c r="D1149" s="0" t="n">
        <v>1.00275589902679</v>
      </c>
      <c r="E1149" s="0" t="n">
        <v>0.987564078577595</v>
      </c>
      <c r="F1149" s="0" t="n">
        <v>0.999433496805967</v>
      </c>
      <c r="G1149" s="0" t="n">
        <v>0.991526613340215</v>
      </c>
      <c r="H1149" s="0" t="n">
        <v>1.00328363832936</v>
      </c>
      <c r="I1149" s="0" t="n">
        <v>0.993687284495476</v>
      </c>
      <c r="J1149" s="0" t="n">
        <v>0.996707822123444</v>
      </c>
      <c r="K1149" s="0" t="n">
        <v>0.997257920420902</v>
      </c>
      <c r="L1149" s="0" t="n">
        <v>0.976467710168566</v>
      </c>
      <c r="M1149" s="0" t="n">
        <v>0.997592774090884</v>
      </c>
      <c r="N1149" s="0" t="n">
        <v>1.00693168307474</v>
      </c>
      <c r="O1149" s="0" t="n">
        <v>1.00093871511436</v>
      </c>
      <c r="P1149" s="0" t="n">
        <v>1.015</v>
      </c>
      <c r="Q1149" s="0" t="n">
        <v>0.985</v>
      </c>
    </row>
    <row r="1150" customFormat="false" ht="14.4" hidden="false" customHeight="false" outlineLevel="0" collapsed="false">
      <c r="A1150" s="1" t="n">
        <v>42422</v>
      </c>
      <c r="B1150" s="0" t="n">
        <v>0.996098835812082</v>
      </c>
      <c r="C1150" s="0" t="n">
        <v>0.989340088576402</v>
      </c>
      <c r="D1150" s="0" t="n">
        <v>1.0025472960394</v>
      </c>
      <c r="E1150" s="0" t="n">
        <v>0.98740275689207</v>
      </c>
      <c r="F1150" s="0" t="n">
        <v>0.999391847531214</v>
      </c>
      <c r="G1150" s="0" t="n">
        <v>0.991355801617579</v>
      </c>
      <c r="H1150" s="0" t="n">
        <v>1.00324358954111</v>
      </c>
      <c r="I1150" s="0" t="n">
        <v>0.993636596457421</v>
      </c>
      <c r="J1150" s="0" t="n">
        <v>0.996514368719714</v>
      </c>
      <c r="K1150" s="0" t="n">
        <v>0.997172861163523</v>
      </c>
      <c r="L1150" s="0" t="n">
        <v>0.976466012473069</v>
      </c>
      <c r="M1150" s="0" t="n">
        <v>0.997567016241309</v>
      </c>
      <c r="N1150" s="0" t="n">
        <v>1.00687839159115</v>
      </c>
      <c r="O1150" s="0" t="n">
        <v>1.00090087490693</v>
      </c>
      <c r="P1150" s="0" t="n">
        <v>1.015</v>
      </c>
      <c r="Q1150" s="0" t="n">
        <v>0.985</v>
      </c>
    </row>
    <row r="1151" customFormat="false" ht="14.4" hidden="false" customHeight="false" outlineLevel="0" collapsed="false">
      <c r="A1151" s="1" t="n">
        <v>42423</v>
      </c>
      <c r="B1151" s="0" t="n">
        <v>0.995843061506326</v>
      </c>
      <c r="C1151" s="0" t="n">
        <v>0.989114307498537</v>
      </c>
      <c r="D1151" s="0" t="n">
        <v>1.00219016445252</v>
      </c>
      <c r="E1151" s="0" t="n">
        <v>0.987038870944618</v>
      </c>
      <c r="F1151" s="0" t="n">
        <v>0.999123294272591</v>
      </c>
      <c r="G1151" s="0" t="n">
        <v>0.991016254403161</v>
      </c>
      <c r="H1151" s="0" t="n">
        <v>1.00306147065857</v>
      </c>
      <c r="I1151" s="0" t="n">
        <v>0.993335017550181</v>
      </c>
      <c r="J1151" s="0" t="n">
        <v>0.996192588975643</v>
      </c>
      <c r="K1151" s="0" t="n">
        <v>0.996892149931977</v>
      </c>
      <c r="L1151" s="0" t="n">
        <v>0.976132800339758</v>
      </c>
      <c r="M1151" s="0" t="n">
        <v>0.997339669520086</v>
      </c>
      <c r="N1151" s="0" t="n">
        <v>1.00678935697826</v>
      </c>
      <c r="O1151" s="0" t="n">
        <v>1.00070740498957</v>
      </c>
      <c r="P1151" s="0" t="n">
        <v>1.015</v>
      </c>
      <c r="Q1151" s="0" t="n">
        <v>0.985</v>
      </c>
    </row>
    <row r="1152" customFormat="false" ht="14.4" hidden="false" customHeight="false" outlineLevel="0" collapsed="false">
      <c r="A1152" s="1" t="n">
        <v>42424</v>
      </c>
      <c r="B1152" s="0" t="n">
        <v>0.99580221508373</v>
      </c>
      <c r="C1152" s="0" t="n">
        <v>0.98910804332331</v>
      </c>
      <c r="D1152" s="0" t="n">
        <v>1.00207056811919</v>
      </c>
      <c r="E1152" s="0" t="n">
        <v>0.987005625574651</v>
      </c>
      <c r="F1152" s="0" t="n">
        <v>0.999093756085565</v>
      </c>
      <c r="G1152" s="0" t="n">
        <v>0.990881630009947</v>
      </c>
      <c r="H1152" s="0" t="n">
        <v>1.00301407848852</v>
      </c>
      <c r="I1152" s="0" t="n">
        <v>0.993295552340402</v>
      </c>
      <c r="J1152" s="0" t="n">
        <v>0.996142455377322</v>
      </c>
      <c r="K1152" s="0" t="n">
        <v>0.996837880972188</v>
      </c>
      <c r="L1152" s="0" t="n">
        <v>0.97592755301931</v>
      </c>
      <c r="M1152" s="0" t="n">
        <v>0.99726385563029</v>
      </c>
      <c r="N1152" s="0" t="n">
        <v>1.00676632289735</v>
      </c>
      <c r="O1152" s="0" t="n">
        <v>1.00048140215799</v>
      </c>
      <c r="P1152" s="0" t="n">
        <v>1.015</v>
      </c>
      <c r="Q1152" s="0" t="n">
        <v>0.985</v>
      </c>
    </row>
    <row r="1153" customFormat="false" ht="14.4" hidden="false" customHeight="false" outlineLevel="0" collapsed="false">
      <c r="A1153" s="1" t="n">
        <v>42425</v>
      </c>
      <c r="B1153" s="0" t="n">
        <v>0.995617736000195</v>
      </c>
      <c r="C1153" s="0" t="n">
        <v>0.988943117695687</v>
      </c>
      <c r="D1153" s="0" t="n">
        <v>1.0018497653638</v>
      </c>
      <c r="E1153" s="0" t="n">
        <v>0.986858737748947</v>
      </c>
      <c r="F1153" s="0" t="n">
        <v>0.99886849760511</v>
      </c>
      <c r="G1153" s="0" t="n">
        <v>0.990757728598976</v>
      </c>
      <c r="H1153" s="0" t="n">
        <v>1.00278915328031</v>
      </c>
      <c r="I1153" s="0" t="n">
        <v>0.993149996075118</v>
      </c>
      <c r="J1153" s="0" t="n">
        <v>0.996047043074759</v>
      </c>
      <c r="K1153" s="0" t="n">
        <v>0.996725947290593</v>
      </c>
      <c r="L1153" s="0" t="n">
        <v>0.975781472403521</v>
      </c>
      <c r="M1153" s="0" t="n">
        <v>0.996987882106374</v>
      </c>
      <c r="N1153" s="0" t="n">
        <v>1.00675219879169</v>
      </c>
      <c r="O1153" s="0" t="n">
        <v>1.00011601565383</v>
      </c>
      <c r="P1153" s="0" t="n">
        <v>1.015</v>
      </c>
      <c r="Q1153" s="0" t="n">
        <v>0.985</v>
      </c>
    </row>
    <row r="1154" customFormat="false" ht="14.4" hidden="false" customHeight="false" outlineLevel="0" collapsed="false">
      <c r="A1154" s="1" t="n">
        <v>42426</v>
      </c>
      <c r="B1154" s="0" t="n">
        <v>0.995503543825731</v>
      </c>
      <c r="C1154" s="0" t="n">
        <v>0.988777102522995</v>
      </c>
      <c r="D1154" s="0" t="n">
        <v>1.00170421667746</v>
      </c>
      <c r="E1154" s="0" t="n">
        <v>0.986671625982043</v>
      </c>
      <c r="F1154" s="0" t="n">
        <v>0.99875325002985</v>
      </c>
      <c r="G1154" s="0" t="n">
        <v>0.990625847912996</v>
      </c>
      <c r="H1154" s="0" t="n">
        <v>1.00246604152645</v>
      </c>
      <c r="I1154" s="0" t="n">
        <v>0.993020167310661</v>
      </c>
      <c r="J1154" s="0" t="n">
        <v>0.996039596301704</v>
      </c>
      <c r="K1154" s="0" t="n">
        <v>0.99664757056157</v>
      </c>
      <c r="L1154" s="0" t="n">
        <v>0.975683634148359</v>
      </c>
      <c r="M1154" s="0" t="n">
        <v>0.996786394693228</v>
      </c>
      <c r="N1154" s="0" t="n">
        <v>1.00673450134604</v>
      </c>
      <c r="O1154" s="0" t="n">
        <v>0.999875755968008</v>
      </c>
      <c r="P1154" s="0" t="n">
        <v>1.015</v>
      </c>
      <c r="Q1154" s="0" t="n">
        <v>0.985</v>
      </c>
    </row>
    <row r="1155" customFormat="false" ht="14.4" hidden="false" customHeight="false" outlineLevel="0" collapsed="false">
      <c r="A1155" s="1" t="n">
        <v>42427</v>
      </c>
      <c r="B1155" s="0" t="n">
        <v>0.995379336960195</v>
      </c>
      <c r="C1155" s="0" t="n">
        <v>0.988724378867716</v>
      </c>
      <c r="D1155" s="0" t="n">
        <v>1.00173064324834</v>
      </c>
      <c r="E1155" s="0" t="n">
        <v>0.986779963500565</v>
      </c>
      <c r="F1155" s="0" t="n">
        <v>0.998813796594096</v>
      </c>
      <c r="G1155" s="0" t="n">
        <v>0.990650927770185</v>
      </c>
      <c r="H1155" s="0" t="n">
        <v>1.0024309649847</v>
      </c>
      <c r="I1155" s="0" t="n">
        <v>0.992972520643047</v>
      </c>
      <c r="J1155" s="0" t="n">
        <v>0.996008801254294</v>
      </c>
      <c r="K1155" s="0" t="n">
        <v>0.99663387997896</v>
      </c>
      <c r="L1155" s="0" t="n">
        <v>0.975712889264082</v>
      </c>
      <c r="M1155" s="0" t="n">
        <v>0.996767849787724</v>
      </c>
      <c r="N1155" s="0" t="n">
        <v>1.00692499870584</v>
      </c>
      <c r="O1155" s="0" t="n">
        <v>0.999770506229807</v>
      </c>
      <c r="P1155" s="0" t="n">
        <v>1.015</v>
      </c>
      <c r="Q1155" s="0" t="n">
        <v>0.985</v>
      </c>
    </row>
    <row r="1156" customFormat="false" ht="14.4" hidden="false" customHeight="false" outlineLevel="0" collapsed="false">
      <c r="A1156" s="1" t="n">
        <v>42428</v>
      </c>
      <c r="B1156" s="0" t="n">
        <v>0.995461778484724</v>
      </c>
      <c r="C1156" s="0" t="n">
        <v>0.988798479950838</v>
      </c>
      <c r="D1156" s="0" t="n">
        <v>1.00187382814699</v>
      </c>
      <c r="E1156" s="0" t="n">
        <v>0.986814741888056</v>
      </c>
      <c r="F1156" s="0" t="n">
        <v>0.998901077695899</v>
      </c>
      <c r="G1156" s="0" t="n">
        <v>0.990583021400039</v>
      </c>
      <c r="H1156" s="0" t="n">
        <v>1.00240598420882</v>
      </c>
      <c r="I1156" s="0" t="n">
        <v>0.993079422849784</v>
      </c>
      <c r="J1156" s="0" t="n">
        <v>0.996067993018912</v>
      </c>
      <c r="K1156" s="0" t="n">
        <v>0.996712833863008</v>
      </c>
      <c r="L1156" s="0" t="n">
        <v>0.975736690303836</v>
      </c>
      <c r="M1156" s="0" t="n">
        <v>0.996720280243981</v>
      </c>
      <c r="N1156" s="0" t="n">
        <v>1.00695088002476</v>
      </c>
      <c r="O1156" s="0" t="n">
        <v>0.999695443803793</v>
      </c>
      <c r="P1156" s="0" t="n">
        <v>1.015</v>
      </c>
      <c r="Q1156" s="0" t="n">
        <v>0.985</v>
      </c>
    </row>
    <row r="1157" customFormat="false" ht="14.4" hidden="false" customHeight="false" outlineLevel="0" collapsed="false">
      <c r="A1157" s="1" t="n">
        <v>42429</v>
      </c>
      <c r="B1157" s="0" t="n">
        <v>0.995164710829917</v>
      </c>
      <c r="C1157" s="0" t="n">
        <v>0.988533576536037</v>
      </c>
      <c r="D1157" s="0" t="n">
        <v>1.00156383247061</v>
      </c>
      <c r="E1157" s="0" t="n">
        <v>0.986545636865062</v>
      </c>
      <c r="F1157" s="0" t="n">
        <v>0.998707615362899</v>
      </c>
      <c r="G1157" s="0" t="n">
        <v>0.990232694162935</v>
      </c>
      <c r="H1157" s="0" t="n">
        <v>1.00201593876303</v>
      </c>
      <c r="I1157" s="0" t="n">
        <v>0.992861622203182</v>
      </c>
      <c r="J1157" s="0" t="n">
        <v>0.995765800041912</v>
      </c>
      <c r="K1157" s="0" t="n">
        <v>0.996477780538723</v>
      </c>
      <c r="L1157" s="0" t="n">
        <v>0.975504884710427</v>
      </c>
      <c r="M1157" s="0" t="n">
        <v>0.996455100125565</v>
      </c>
      <c r="N1157" s="0" t="n">
        <v>1.00672422706411</v>
      </c>
      <c r="O1157" s="0" t="n">
        <v>0.999471056287075</v>
      </c>
      <c r="P1157" s="0" t="n">
        <v>1.015</v>
      </c>
      <c r="Q1157" s="0" t="n">
        <v>0.985</v>
      </c>
    </row>
    <row r="1158" customFormat="false" ht="14.4" hidden="false" customHeight="false" outlineLevel="0" collapsed="false">
      <c r="A1158" s="1" t="n">
        <v>42430</v>
      </c>
      <c r="B1158" s="0" t="n">
        <v>0.995203788388943</v>
      </c>
      <c r="C1158" s="0" t="n">
        <v>0.988502377918712</v>
      </c>
      <c r="D1158" s="0" t="n">
        <v>1.00155682058587</v>
      </c>
      <c r="E1158" s="0" t="n">
        <v>0.98651267505436</v>
      </c>
      <c r="F1158" s="0" t="n">
        <v>0.998638150948309</v>
      </c>
      <c r="G1158" s="0" t="n">
        <v>0.990145185366399</v>
      </c>
      <c r="H1158" s="0" t="n">
        <v>1.00200123955716</v>
      </c>
      <c r="I1158" s="0" t="n">
        <v>0.99293029790729</v>
      </c>
      <c r="J1158" s="0" t="n">
        <v>0.995734062744087</v>
      </c>
      <c r="K1158" s="0" t="n">
        <v>0.996118307370719</v>
      </c>
      <c r="L1158" s="0" t="n">
        <v>0.975518023889056</v>
      </c>
      <c r="M1158" s="0" t="n">
        <v>0.996433190156243</v>
      </c>
      <c r="N1158" s="0" t="n">
        <v>1.00655373728037</v>
      </c>
      <c r="O1158" s="0" t="n">
        <v>0.999226818543147</v>
      </c>
      <c r="P1158" s="0" t="n">
        <v>1.015</v>
      </c>
      <c r="Q1158" s="0" t="n">
        <v>0.985</v>
      </c>
    </row>
    <row r="1159" customFormat="false" ht="14.4" hidden="false" customHeight="false" outlineLevel="0" collapsed="false">
      <c r="A1159" s="1" t="n">
        <v>42431</v>
      </c>
      <c r="B1159" s="0" t="n">
        <v>0.995308564338553</v>
      </c>
      <c r="C1159" s="0" t="n">
        <v>0.988479594933979</v>
      </c>
      <c r="D1159" s="0" t="n">
        <v>1.00157699770115</v>
      </c>
      <c r="E1159" s="0" t="n">
        <v>0.986727024078246</v>
      </c>
      <c r="F1159" s="0" t="n">
        <v>0.998586029660672</v>
      </c>
      <c r="G1159" s="0" t="n">
        <v>0.990183766620526</v>
      </c>
      <c r="H1159" s="0" t="n">
        <v>1.00212682207711</v>
      </c>
      <c r="I1159" s="0" t="n">
        <v>0.992995643857033</v>
      </c>
      <c r="J1159" s="0" t="n">
        <v>0.995691093238369</v>
      </c>
      <c r="K1159" s="0" t="n">
        <v>0.996249702988509</v>
      </c>
      <c r="L1159" s="0" t="n">
        <v>0.975645577436406</v>
      </c>
      <c r="M1159" s="0" t="n">
        <v>0.996414256730189</v>
      </c>
      <c r="N1159" s="0" t="n">
        <v>1.00662908526259</v>
      </c>
      <c r="O1159" s="0" t="n">
        <v>0.999340910685405</v>
      </c>
      <c r="P1159" s="0" t="n">
        <v>1.015</v>
      </c>
      <c r="Q1159" s="0" t="n">
        <v>0.985</v>
      </c>
    </row>
    <row r="1160" customFormat="false" ht="14.4" hidden="false" customHeight="false" outlineLevel="0" collapsed="false">
      <c r="A1160" s="1" t="n">
        <v>42432</v>
      </c>
      <c r="B1160" s="0" t="n">
        <v>0.995197860886649</v>
      </c>
      <c r="C1160" s="0" t="n">
        <v>0.988460571622049</v>
      </c>
      <c r="D1160" s="0" t="n">
        <v>1.00146939504037</v>
      </c>
      <c r="E1160" s="0" t="n">
        <v>0.986855364982047</v>
      </c>
      <c r="F1160" s="0" t="n">
        <v>0.998526538980646</v>
      </c>
      <c r="G1160" s="0" t="n">
        <v>0.99010811021481</v>
      </c>
      <c r="H1160" s="0" t="n">
        <v>1.00216863699857</v>
      </c>
      <c r="I1160" s="0" t="n">
        <v>0.992982835869082</v>
      </c>
      <c r="J1160" s="0" t="n">
        <v>0.995524506333992</v>
      </c>
      <c r="K1160" s="0" t="n">
        <v>0.996254142415103</v>
      </c>
      <c r="L1160" s="0" t="n">
        <v>0.975817399148826</v>
      </c>
      <c r="M1160" s="0" t="n">
        <v>0.996358504167833</v>
      </c>
      <c r="N1160" s="0" t="n">
        <v>1.00660903740345</v>
      </c>
      <c r="O1160" s="0" t="n">
        <v>0.999152568228765</v>
      </c>
      <c r="P1160" s="0" t="n">
        <v>1.015</v>
      </c>
      <c r="Q1160" s="0" t="n">
        <v>0.985</v>
      </c>
    </row>
    <row r="1161" customFormat="false" ht="14.4" hidden="false" customHeight="false" outlineLevel="0" collapsed="false">
      <c r="A1161" s="1" t="n">
        <v>42433</v>
      </c>
      <c r="B1161" s="0" t="n">
        <v>0.995000043157637</v>
      </c>
      <c r="C1161" s="0" t="n">
        <v>0.9882445193873</v>
      </c>
      <c r="D1161" s="0" t="n">
        <v>1.00125549888255</v>
      </c>
      <c r="E1161" s="0" t="n">
        <v>0.986912248359387</v>
      </c>
      <c r="F1161" s="0" t="n">
        <v>0.998433166693739</v>
      </c>
      <c r="G1161" s="0" t="n">
        <v>0.990191458361881</v>
      </c>
      <c r="H1161" s="0" t="n">
        <v>1.00214356187037</v>
      </c>
      <c r="I1161" s="0" t="n">
        <v>0.992877967305055</v>
      </c>
      <c r="J1161" s="0" t="n">
        <v>0.995314972960516</v>
      </c>
      <c r="K1161" s="0" t="n">
        <v>0.996270600552763</v>
      </c>
      <c r="L1161" s="0" t="n">
        <v>0.975837897565365</v>
      </c>
      <c r="M1161" s="0" t="n">
        <v>0.996370957309928</v>
      </c>
      <c r="N1161" s="0" t="n">
        <v>1.0065775922086</v>
      </c>
      <c r="O1161" s="0" t="n">
        <v>0.999094295428815</v>
      </c>
      <c r="P1161" s="0" t="n">
        <v>1.015</v>
      </c>
      <c r="Q1161" s="0" t="n">
        <v>0.985</v>
      </c>
    </row>
    <row r="1162" customFormat="false" ht="14.4" hidden="false" customHeight="false" outlineLevel="0" collapsed="false">
      <c r="A1162" s="1" t="n">
        <v>42434</v>
      </c>
      <c r="B1162" s="0" t="n">
        <v>0.994985071795172</v>
      </c>
      <c r="C1162" s="0" t="n">
        <v>0.988061422058863</v>
      </c>
      <c r="D1162" s="0" t="n">
        <v>1.00133540965363</v>
      </c>
      <c r="E1162" s="0" t="n">
        <v>0.986854431208745</v>
      </c>
      <c r="F1162" s="0" t="n">
        <v>0.99834480227291</v>
      </c>
      <c r="G1162" s="0" t="n">
        <v>0.99009169211758</v>
      </c>
      <c r="H1162" s="0" t="n">
        <v>1.0020337509236</v>
      </c>
      <c r="I1162" s="0" t="n">
        <v>0.99291121297042</v>
      </c>
      <c r="J1162" s="0" t="n">
        <v>0.995285399895966</v>
      </c>
      <c r="K1162" s="0" t="n">
        <v>0.996207796366404</v>
      </c>
      <c r="L1162" s="0" t="n">
        <v>0.975842826962642</v>
      </c>
      <c r="M1162" s="0" t="n">
        <v>0.996194407205605</v>
      </c>
      <c r="N1162" s="0" t="n">
        <v>1.00651052151727</v>
      </c>
      <c r="O1162" s="0" t="n">
        <v>0.998872926879392</v>
      </c>
      <c r="P1162" s="0" t="n">
        <v>1.015</v>
      </c>
      <c r="Q1162" s="0" t="n">
        <v>0.985</v>
      </c>
    </row>
    <row r="1163" customFormat="false" ht="14.4" hidden="false" customHeight="false" outlineLevel="0" collapsed="false">
      <c r="A1163" s="1" t="n">
        <v>42435</v>
      </c>
      <c r="B1163" s="0" t="n">
        <v>0.995041992135295</v>
      </c>
      <c r="C1163" s="0" t="n">
        <v>0.987957214560954</v>
      </c>
      <c r="D1163" s="0" t="n">
        <v>1.00141924974991</v>
      </c>
      <c r="E1163" s="0" t="n">
        <v>0.986806257013594</v>
      </c>
      <c r="F1163" s="0" t="n">
        <v>0.998379171691755</v>
      </c>
      <c r="G1163" s="0" t="n">
        <v>0.989974382667745</v>
      </c>
      <c r="H1163" s="0" t="n">
        <v>1.00184043539444</v>
      </c>
      <c r="I1163" s="0" t="n">
        <v>0.992950749896613</v>
      </c>
      <c r="J1163" s="0" t="n">
        <v>0.995302371999236</v>
      </c>
      <c r="K1163" s="0" t="n">
        <v>0.996265673323972</v>
      </c>
      <c r="L1163" s="0" t="n">
        <v>0.975887538531638</v>
      </c>
      <c r="M1163" s="0" t="n">
        <v>0.996119905752343</v>
      </c>
      <c r="N1163" s="0" t="n">
        <v>1.006370555289</v>
      </c>
      <c r="O1163" s="0" t="n">
        <v>0.99843715540043</v>
      </c>
      <c r="P1163" s="0" t="n">
        <v>1.015</v>
      </c>
      <c r="Q1163" s="0" t="n">
        <v>0.985</v>
      </c>
    </row>
    <row r="1164" customFormat="false" ht="14.4" hidden="false" customHeight="false" outlineLevel="0" collapsed="false">
      <c r="A1164" s="1" t="n">
        <v>42436</v>
      </c>
      <c r="B1164" s="0" t="n">
        <v>0.994837602528071</v>
      </c>
      <c r="C1164" s="0" t="n">
        <v>0.987784455419599</v>
      </c>
      <c r="D1164" s="0" t="n">
        <v>1.00118273407178</v>
      </c>
      <c r="E1164" s="0" t="n">
        <v>0.986530923602255</v>
      </c>
      <c r="F1164" s="0" t="n">
        <v>0.998171753052001</v>
      </c>
      <c r="G1164" s="0" t="n">
        <v>0.989657257258815</v>
      </c>
      <c r="H1164" s="0" t="n">
        <v>1.00141827761955</v>
      </c>
      <c r="I1164" s="0" t="n">
        <v>0.992702749729743</v>
      </c>
      <c r="J1164" s="0" t="n">
        <v>0.995102360544227</v>
      </c>
      <c r="K1164" s="0" t="n">
        <v>0.99608180087962</v>
      </c>
      <c r="L1164" s="0" t="n">
        <v>0.975779703380888</v>
      </c>
      <c r="M1164" s="0" t="n">
        <v>0.99588989605684</v>
      </c>
      <c r="N1164" s="0" t="n">
        <v>1.00591128904644</v>
      </c>
      <c r="O1164" s="0" t="n">
        <v>0.997728852556246</v>
      </c>
      <c r="P1164" s="0" t="n">
        <v>1.015</v>
      </c>
      <c r="Q1164" s="0" t="n">
        <v>0.985</v>
      </c>
    </row>
    <row r="1165" customFormat="false" ht="14.4" hidden="false" customHeight="false" outlineLevel="0" collapsed="false">
      <c r="A1165" s="1" t="n">
        <v>42437</v>
      </c>
      <c r="B1165" s="0" t="n">
        <v>0.994656978560168</v>
      </c>
      <c r="C1165" s="0" t="n">
        <v>0.987691188970063</v>
      </c>
      <c r="D1165" s="0" t="n">
        <v>1.00101438665075</v>
      </c>
      <c r="E1165" s="0" t="n">
        <v>0.986486620892437</v>
      </c>
      <c r="F1165" s="0" t="n">
        <v>0.998064171817529</v>
      </c>
      <c r="G1165" s="0" t="n">
        <v>0.989553531850141</v>
      </c>
      <c r="H1165" s="0" t="n">
        <v>1.00139440677286</v>
      </c>
      <c r="I1165" s="0" t="n">
        <v>0.992575378974167</v>
      </c>
      <c r="J1165" s="0" t="n">
        <v>0.9950700309011</v>
      </c>
      <c r="K1165" s="0" t="n">
        <v>0.99588577150469</v>
      </c>
      <c r="L1165" s="0" t="n">
        <v>0.975731845248772</v>
      </c>
      <c r="M1165" s="0" t="n">
        <v>0.995702349911982</v>
      </c>
      <c r="N1165" s="0" t="n">
        <v>1.00589944241302</v>
      </c>
      <c r="O1165" s="0" t="n">
        <v>0.997529835747762</v>
      </c>
      <c r="P1165" s="0" t="n">
        <v>1.015</v>
      </c>
      <c r="Q1165" s="0" t="n">
        <v>0.985</v>
      </c>
    </row>
    <row r="1166" customFormat="false" ht="14.4" hidden="false" customHeight="false" outlineLevel="0" collapsed="false">
      <c r="A1166" s="1" t="n">
        <v>42438</v>
      </c>
      <c r="B1166" s="0" t="n">
        <v>0.994557801096843</v>
      </c>
      <c r="C1166" s="0" t="n">
        <v>0.987627763909263</v>
      </c>
      <c r="D1166" s="0" t="n">
        <v>1.00102768754768</v>
      </c>
      <c r="E1166" s="0" t="n">
        <v>0.98637868800842</v>
      </c>
      <c r="F1166" s="0" t="n">
        <v>0.997999669799429</v>
      </c>
      <c r="G1166" s="0" t="n">
        <v>0.989525878733157</v>
      </c>
      <c r="H1166" s="0" t="n">
        <v>1.00135390415204</v>
      </c>
      <c r="I1166" s="0" t="n">
        <v>0.992636982660492</v>
      </c>
      <c r="J1166" s="0" t="n">
        <v>0.995128441691059</v>
      </c>
      <c r="K1166" s="0" t="n">
        <v>0.995843267861534</v>
      </c>
      <c r="L1166" s="0" t="n">
        <v>0.97574989114172</v>
      </c>
      <c r="M1166" s="0" t="n">
        <v>0.995597983092652</v>
      </c>
      <c r="N1166" s="0" t="n">
        <v>1.00591975919278</v>
      </c>
      <c r="O1166" s="0" t="n">
        <v>0.997444360136013</v>
      </c>
      <c r="P1166" s="0" t="n">
        <v>1.015</v>
      </c>
      <c r="Q1166" s="0" t="n">
        <v>0.985</v>
      </c>
    </row>
    <row r="1167" customFormat="false" ht="14.4" hidden="false" customHeight="false" outlineLevel="0" collapsed="false">
      <c r="A1167" s="1" t="n">
        <v>42439</v>
      </c>
      <c r="B1167" s="0" t="n">
        <v>0.994670814985654</v>
      </c>
      <c r="C1167" s="0" t="n">
        <v>0.98767278842669</v>
      </c>
      <c r="D1167" s="0" t="n">
        <v>1.0011045120116</v>
      </c>
      <c r="E1167" s="0" t="n">
        <v>0.986425591291947</v>
      </c>
      <c r="F1167" s="0" t="n">
        <v>0.998024522243684</v>
      </c>
      <c r="G1167" s="0" t="n">
        <v>0.989554048216373</v>
      </c>
      <c r="H1167" s="0" t="n">
        <v>1.00144145377582</v>
      </c>
      <c r="I1167" s="0" t="n">
        <v>0.992786608993096</v>
      </c>
      <c r="J1167" s="0" t="n">
        <v>0.995218501798392</v>
      </c>
      <c r="K1167" s="0" t="n">
        <v>0.995901728130773</v>
      </c>
      <c r="L1167" s="0" t="n">
        <v>0.975763956278144</v>
      </c>
      <c r="M1167" s="0" t="n">
        <v>0.995703178541767</v>
      </c>
      <c r="N1167" s="0" t="n">
        <v>1.00604877599857</v>
      </c>
      <c r="O1167" s="0" t="n">
        <v>0.997501938667022</v>
      </c>
      <c r="P1167" s="0" t="n">
        <v>1.015</v>
      </c>
      <c r="Q1167" s="0" t="n">
        <v>0.985</v>
      </c>
    </row>
    <row r="1168" customFormat="false" ht="14.4" hidden="false" customHeight="false" outlineLevel="0" collapsed="false">
      <c r="A1168" s="1" t="n">
        <v>42440</v>
      </c>
      <c r="B1168" s="0" t="n">
        <v>0.994822870427927</v>
      </c>
      <c r="C1168" s="0" t="n">
        <v>0.987430999676979</v>
      </c>
      <c r="D1168" s="0" t="n">
        <v>1.00103179058089</v>
      </c>
      <c r="E1168" s="0" t="n">
        <v>0.986239189599196</v>
      </c>
      <c r="F1168" s="0" t="n">
        <v>0.99787909553242</v>
      </c>
      <c r="G1168" s="0" t="n">
        <v>0.98948269706175</v>
      </c>
      <c r="H1168" s="0" t="n">
        <v>1.00133195161222</v>
      </c>
      <c r="I1168" s="0" t="n">
        <v>0.992662127068414</v>
      </c>
      <c r="J1168" s="0" t="n">
        <v>0.995202802752129</v>
      </c>
      <c r="K1168" s="0" t="n">
        <v>0.995763579236402</v>
      </c>
      <c r="L1168" s="0" t="n">
        <v>0.975644259879653</v>
      </c>
      <c r="M1168" s="0" t="n">
        <v>0.99556885697005</v>
      </c>
      <c r="N1168" s="0" t="n">
        <v>1.00604781535477</v>
      </c>
      <c r="O1168" s="0" t="n">
        <v>0.99762723248484</v>
      </c>
      <c r="P1168" s="0" t="n">
        <v>1.015</v>
      </c>
      <c r="Q1168" s="0" t="n">
        <v>0.985</v>
      </c>
    </row>
    <row r="1169" customFormat="false" ht="14.4" hidden="false" customHeight="false" outlineLevel="0" collapsed="false">
      <c r="A1169" s="1" t="n">
        <v>42441</v>
      </c>
      <c r="B1169" s="0" t="n">
        <v>0.994917287837571</v>
      </c>
      <c r="C1169" s="0" t="n">
        <v>0.987290473335207</v>
      </c>
      <c r="D1169" s="0" t="n">
        <v>1.00105632996514</v>
      </c>
      <c r="E1169" s="0" t="n">
        <v>0.986156203292826</v>
      </c>
      <c r="F1169" s="0" t="n">
        <v>0.997796354824445</v>
      </c>
      <c r="G1169" s="0" t="n">
        <v>0.989531498877093</v>
      </c>
      <c r="H1169" s="0" t="n">
        <v>1.00128278202796</v>
      </c>
      <c r="I1169" s="0" t="n">
        <v>0.992582344203709</v>
      </c>
      <c r="J1169" s="0" t="n">
        <v>0.995126906266394</v>
      </c>
      <c r="K1169" s="0" t="n">
        <v>0.995684396165416</v>
      </c>
      <c r="L1169" s="0" t="n">
        <v>0.975542798811741</v>
      </c>
      <c r="M1169" s="0" t="n">
        <v>0.99534227668334</v>
      </c>
      <c r="N1169" s="0" t="n">
        <v>1.00599060175303</v>
      </c>
      <c r="O1169" s="0" t="n">
        <v>0.997749537050687</v>
      </c>
      <c r="P1169" s="0" t="n">
        <v>1.015</v>
      </c>
      <c r="Q1169" s="0" t="n">
        <v>0.985</v>
      </c>
    </row>
    <row r="1170" customFormat="false" ht="14.4" hidden="false" customHeight="false" outlineLevel="0" collapsed="false">
      <c r="A1170" s="1" t="n">
        <v>42442</v>
      </c>
      <c r="B1170" s="0" t="n">
        <v>0.994875265350324</v>
      </c>
      <c r="C1170" s="0" t="n">
        <v>0.987236986766262</v>
      </c>
      <c r="D1170" s="0" t="n">
        <v>1.00115684910828</v>
      </c>
      <c r="E1170" s="0" t="n">
        <v>0.986225363816195</v>
      </c>
      <c r="F1170" s="0" t="n">
        <v>0.997608883267183</v>
      </c>
      <c r="G1170" s="0" t="n">
        <v>0.989675369041905</v>
      </c>
      <c r="H1170" s="0" t="n">
        <v>1.00131108998966</v>
      </c>
      <c r="I1170" s="0" t="n">
        <v>0.992516482269505</v>
      </c>
      <c r="J1170" s="0" t="n">
        <v>0.995161713649601</v>
      </c>
      <c r="K1170" s="0" t="n">
        <v>0.995639364100554</v>
      </c>
      <c r="L1170" s="0" t="n">
        <v>0.975416456717767</v>
      </c>
      <c r="M1170" s="0" t="n">
        <v>0.995079810181591</v>
      </c>
      <c r="N1170" s="0" t="n">
        <v>1.00623568142598</v>
      </c>
      <c r="O1170" s="0" t="n">
        <v>0.998137269833002</v>
      </c>
      <c r="P1170" s="0" t="n">
        <v>1.015</v>
      </c>
      <c r="Q1170" s="0" t="n">
        <v>0.985</v>
      </c>
    </row>
    <row r="1171" customFormat="false" ht="14.4" hidden="false" customHeight="false" outlineLevel="0" collapsed="false">
      <c r="A1171" s="1" t="n">
        <v>42443</v>
      </c>
      <c r="B1171" s="0" t="n">
        <v>0.994673592697899</v>
      </c>
      <c r="C1171" s="0" t="n">
        <v>0.98714496506182</v>
      </c>
      <c r="D1171" s="0" t="n">
        <v>1.00100388923501</v>
      </c>
      <c r="E1171" s="0" t="n">
        <v>0.9860253740872</v>
      </c>
      <c r="F1171" s="0" t="n">
        <v>0.997413833574743</v>
      </c>
      <c r="G1171" s="0" t="n">
        <v>0.989466666435125</v>
      </c>
      <c r="H1171" s="0" t="n">
        <v>1.00109643914176</v>
      </c>
      <c r="I1171" s="0" t="n">
        <v>0.992300464213453</v>
      </c>
      <c r="J1171" s="0" t="n">
        <v>0.99499050771865</v>
      </c>
      <c r="K1171" s="0" t="n">
        <v>0.995403819054276</v>
      </c>
      <c r="L1171" s="0" t="n">
        <v>0.975214199286408</v>
      </c>
      <c r="M1171" s="0" t="n">
        <v>0.994811659273826</v>
      </c>
      <c r="N1171" s="0" t="n">
        <v>1.006270500729</v>
      </c>
      <c r="O1171" s="0" t="n">
        <v>0.998205648058785</v>
      </c>
      <c r="P1171" s="0" t="n">
        <v>1.015</v>
      </c>
      <c r="Q1171" s="0" t="n">
        <v>0.985</v>
      </c>
    </row>
    <row r="1172" customFormat="false" ht="14.4" hidden="false" customHeight="false" outlineLevel="0" collapsed="false">
      <c r="A1172" s="1" t="n">
        <v>42444</v>
      </c>
      <c r="B1172" s="0" t="n">
        <v>0.994618383082301</v>
      </c>
      <c r="C1172" s="0" t="n">
        <v>0.987112212111769</v>
      </c>
      <c r="D1172" s="0" t="n">
        <v>1.00091621219098</v>
      </c>
      <c r="E1172" s="0" t="n">
        <v>0.985916406540597</v>
      </c>
      <c r="F1172" s="0" t="n">
        <v>0.997272813565154</v>
      </c>
      <c r="G1172" s="0" t="n">
        <v>0.989421344177609</v>
      </c>
      <c r="H1172" s="0" t="n">
        <v>1.00102374495415</v>
      </c>
      <c r="I1172" s="0" t="n">
        <v>0.992197430246421</v>
      </c>
      <c r="J1172" s="0" t="n">
        <v>0.994963151398978</v>
      </c>
      <c r="K1172" s="0" t="n">
        <v>0.995242076258216</v>
      </c>
      <c r="L1172" s="0" t="n">
        <v>0.975068823318316</v>
      </c>
      <c r="M1172" s="0" t="n">
        <v>0.994684459600349</v>
      </c>
      <c r="N1172" s="0" t="n">
        <v>1.00643084083023</v>
      </c>
      <c r="O1172" s="0" t="n">
        <v>0.998105459478557</v>
      </c>
      <c r="P1172" s="0" t="n">
        <v>1.015</v>
      </c>
      <c r="Q1172" s="0" t="n">
        <v>0.985</v>
      </c>
    </row>
    <row r="1173" customFormat="false" ht="14.4" hidden="false" customHeight="false" outlineLevel="0" collapsed="false">
      <c r="A1173" s="1" t="n">
        <v>42445</v>
      </c>
      <c r="B1173" s="0" t="n">
        <v>0.994643626129786</v>
      </c>
      <c r="C1173" s="0" t="n">
        <v>0.987198471758751</v>
      </c>
      <c r="D1173" s="0" t="n">
        <v>1.00092099167864</v>
      </c>
      <c r="E1173" s="0" t="n">
        <v>0.985883113203076</v>
      </c>
      <c r="F1173" s="0" t="n">
        <v>0.997227716586804</v>
      </c>
      <c r="G1173" s="0" t="n">
        <v>0.989356439976695</v>
      </c>
      <c r="H1173" s="0" t="n">
        <v>1.00099049758015</v>
      </c>
      <c r="I1173" s="0" t="n">
        <v>0.992084878519065</v>
      </c>
      <c r="J1173" s="0" t="n">
        <v>0.995017631227106</v>
      </c>
      <c r="K1173" s="0" t="n">
        <v>0.995188795000207</v>
      </c>
      <c r="L1173" s="0" t="n">
        <v>0.975087341348635</v>
      </c>
      <c r="M1173" s="0" t="n">
        <v>0.99460709547277</v>
      </c>
      <c r="N1173" s="0" t="n">
        <v>1.00653447349484</v>
      </c>
      <c r="O1173" s="0" t="n">
        <v>0.998064075572463</v>
      </c>
      <c r="P1173" s="0" t="n">
        <v>1.015</v>
      </c>
      <c r="Q1173" s="0" t="n">
        <v>0.985</v>
      </c>
    </row>
    <row r="1174" customFormat="false" ht="14.4" hidden="false" customHeight="false" outlineLevel="0" collapsed="false">
      <c r="A1174" s="1" t="n">
        <v>42446</v>
      </c>
      <c r="B1174" s="0" t="n">
        <v>0.994642139440231</v>
      </c>
      <c r="C1174" s="0" t="n">
        <v>0.987116933816411</v>
      </c>
      <c r="D1174" s="0" t="n">
        <v>1.00087043410747</v>
      </c>
      <c r="E1174" s="0" t="n">
        <v>0.985670554986304</v>
      </c>
      <c r="F1174" s="0" t="n">
        <v>0.997114262338149</v>
      </c>
      <c r="G1174" s="0" t="n">
        <v>0.989185833784174</v>
      </c>
      <c r="H1174" s="0" t="n">
        <v>1.00077817637609</v>
      </c>
      <c r="I1174" s="0" t="n">
        <v>0.991979356746986</v>
      </c>
      <c r="J1174" s="0" t="n">
        <v>0.995031060174857</v>
      </c>
      <c r="K1174" s="0" t="n">
        <v>0.995084349431415</v>
      </c>
      <c r="L1174" s="0" t="n">
        <v>0.975050777718883</v>
      </c>
      <c r="M1174" s="0" t="n">
        <v>0.994427769873189</v>
      </c>
      <c r="N1174" s="0" t="n">
        <v>1.00630547648335</v>
      </c>
      <c r="O1174" s="0" t="n">
        <v>0.997856704693379</v>
      </c>
      <c r="P1174" s="0" t="n">
        <v>1.015</v>
      </c>
      <c r="Q1174" s="0" t="n">
        <v>0.985</v>
      </c>
    </row>
    <row r="1175" customFormat="false" ht="14.4" hidden="false" customHeight="false" outlineLevel="0" collapsed="false">
      <c r="A1175" s="1" t="n">
        <v>42447</v>
      </c>
      <c r="B1175" s="0" t="n">
        <v>0.994764758123007</v>
      </c>
      <c r="C1175" s="0" t="n">
        <v>0.98708928225288</v>
      </c>
      <c r="D1175" s="0" t="n">
        <v>1.00087784293708</v>
      </c>
      <c r="E1175" s="0" t="n">
        <v>0.985652974594551</v>
      </c>
      <c r="F1175" s="0" t="n">
        <v>0.997089447534388</v>
      </c>
      <c r="G1175" s="0" t="n">
        <v>0.989048157180564</v>
      </c>
      <c r="H1175" s="0" t="n">
        <v>1.00065254426089</v>
      </c>
      <c r="I1175" s="0" t="n">
        <v>0.992094077643256</v>
      </c>
      <c r="J1175" s="0" t="n">
        <v>0.995103513307434</v>
      </c>
      <c r="K1175" s="0" t="n">
        <v>0.994933643102082</v>
      </c>
      <c r="L1175" s="0" t="n">
        <v>0.974956742517368</v>
      </c>
      <c r="M1175" s="0" t="n">
        <v>0.994406768575849</v>
      </c>
      <c r="N1175" s="0" t="n">
        <v>1.00607914182186</v>
      </c>
      <c r="O1175" s="0" t="n">
        <v>0.997842361652824</v>
      </c>
      <c r="P1175" s="0" t="n">
        <v>1.015</v>
      </c>
      <c r="Q1175" s="0" t="n">
        <v>0.985</v>
      </c>
    </row>
    <row r="1176" customFormat="false" ht="14.4" hidden="false" customHeight="false" outlineLevel="0" collapsed="false">
      <c r="A1176" s="1" t="n">
        <v>42448</v>
      </c>
      <c r="B1176" s="0" t="n">
        <v>0.994781799129117</v>
      </c>
      <c r="C1176" s="0" t="n">
        <v>0.987016499187351</v>
      </c>
      <c r="D1176" s="0" t="n">
        <v>1.00096899393299</v>
      </c>
      <c r="E1176" s="0" t="n">
        <v>0.985680329608402</v>
      </c>
      <c r="F1176" s="0" t="n">
        <v>0.997162443073765</v>
      </c>
      <c r="G1176" s="0" t="n">
        <v>0.989036685841212</v>
      </c>
      <c r="H1176" s="0" t="n">
        <v>1.00068369608823</v>
      </c>
      <c r="I1176" s="0" t="n">
        <v>0.992225623817708</v>
      </c>
      <c r="J1176" s="0" t="n">
        <v>0.995123932620272</v>
      </c>
      <c r="K1176" s="0" t="n">
        <v>0.994983520089041</v>
      </c>
      <c r="L1176" s="0" t="n">
        <v>0.975112796513745</v>
      </c>
      <c r="M1176" s="0" t="n">
        <v>0.994421174421929</v>
      </c>
      <c r="N1176" s="0" t="n">
        <v>1.00581630139404</v>
      </c>
      <c r="O1176" s="0" t="n">
        <v>0.997722957448456</v>
      </c>
      <c r="P1176" s="0" t="n">
        <v>1.015</v>
      </c>
      <c r="Q1176" s="0" t="n">
        <v>0.985</v>
      </c>
    </row>
    <row r="1177" customFormat="false" ht="14.4" hidden="false" customHeight="false" outlineLevel="0" collapsed="false">
      <c r="A1177" s="1" t="n">
        <v>42449</v>
      </c>
      <c r="B1177" s="0" t="n">
        <v>0.995025252147736</v>
      </c>
      <c r="C1177" s="0" t="n">
        <v>0.987020989720012</v>
      </c>
      <c r="D1177" s="0" t="n">
        <v>1.00122134617815</v>
      </c>
      <c r="E1177" s="0" t="n">
        <v>0.98556279697837</v>
      </c>
      <c r="F1177" s="0" t="n">
        <v>0.997161697743821</v>
      </c>
      <c r="G1177" s="0" t="n">
        <v>0.98898687276571</v>
      </c>
      <c r="H1177" s="0" t="n">
        <v>1.00047549076486</v>
      </c>
      <c r="I1177" s="0" t="n">
        <v>0.99258022279056</v>
      </c>
      <c r="J1177" s="0" t="n">
        <v>0.995272682179644</v>
      </c>
      <c r="K1177" s="0" t="n">
        <v>0.995060291613477</v>
      </c>
      <c r="L1177" s="0" t="n">
        <v>0.975326052053015</v>
      </c>
      <c r="M1177" s="0" t="n">
        <v>0.994394438468598</v>
      </c>
      <c r="N1177" s="0" t="n">
        <v>1.00569527435162</v>
      </c>
      <c r="O1177" s="0" t="n">
        <v>0.997767960875548</v>
      </c>
      <c r="P1177" s="0" t="n">
        <v>1.015</v>
      </c>
      <c r="Q1177" s="0" t="n">
        <v>0.985</v>
      </c>
    </row>
    <row r="1178" customFormat="false" ht="14.4" hidden="false" customHeight="false" outlineLevel="0" collapsed="false">
      <c r="A1178" s="1" t="n">
        <v>42450</v>
      </c>
      <c r="B1178" s="0" t="n">
        <v>0.99508270336139</v>
      </c>
      <c r="C1178" s="0" t="n">
        <v>0.986950290168399</v>
      </c>
      <c r="D1178" s="0" t="n">
        <v>1.00116516913107</v>
      </c>
      <c r="E1178" s="0" t="n">
        <v>0.985522110542037</v>
      </c>
      <c r="F1178" s="0" t="n">
        <v>0.997143104043812</v>
      </c>
      <c r="G1178" s="0" t="n">
        <v>0.988726720228426</v>
      </c>
      <c r="H1178" s="0" t="n">
        <v>1.00035366533693</v>
      </c>
      <c r="I1178" s="0" t="n">
        <v>0.992668049928632</v>
      </c>
      <c r="J1178" s="0" t="n">
        <v>0.995248314882148</v>
      </c>
      <c r="K1178" s="0" t="n">
        <v>0.99495643879732</v>
      </c>
      <c r="L1178" s="0" t="n">
        <v>0.975356084935904</v>
      </c>
      <c r="M1178" s="0" t="n">
        <v>0.994317151934686</v>
      </c>
      <c r="N1178" s="0" t="n">
        <v>1.00554885618297</v>
      </c>
      <c r="O1178" s="0" t="n">
        <v>0.997986652191117</v>
      </c>
      <c r="P1178" s="0" t="n">
        <v>1.015</v>
      </c>
      <c r="Q1178" s="0" t="n">
        <v>0.985</v>
      </c>
    </row>
    <row r="1179" customFormat="false" ht="14.4" hidden="false" customHeight="false" outlineLevel="0" collapsed="false">
      <c r="A1179" s="1" t="n">
        <v>42451</v>
      </c>
      <c r="B1179" s="0" t="n">
        <v>0.995253971795313</v>
      </c>
      <c r="C1179" s="0" t="n">
        <v>0.98704143650823</v>
      </c>
      <c r="D1179" s="0" t="n">
        <v>1.00101427331859</v>
      </c>
      <c r="E1179" s="0" t="n">
        <v>0.985506522793203</v>
      </c>
      <c r="F1179" s="0" t="n">
        <v>0.997198326840891</v>
      </c>
      <c r="G1179" s="0" t="n">
        <v>0.988640585993853</v>
      </c>
      <c r="H1179" s="0" t="n">
        <v>1.00033104057896</v>
      </c>
      <c r="I1179" s="0" t="n">
        <v>0.992757112729368</v>
      </c>
      <c r="J1179" s="0" t="n">
        <v>0.995233847773119</v>
      </c>
      <c r="K1179" s="0" t="n">
        <v>0.994917077937679</v>
      </c>
      <c r="L1179" s="0" t="n">
        <v>0.975487997466278</v>
      </c>
      <c r="M1179" s="0" t="n">
        <v>0.994476309753889</v>
      </c>
      <c r="N1179" s="0" t="n">
        <v>1.00548876038234</v>
      </c>
      <c r="O1179" s="0" t="n">
        <v>0.998060640526553</v>
      </c>
      <c r="P1179" s="0" t="n">
        <v>1.015</v>
      </c>
      <c r="Q1179" s="0" t="n">
        <v>0.985</v>
      </c>
    </row>
    <row r="1180" customFormat="false" ht="14.4" hidden="false" customHeight="false" outlineLevel="0" collapsed="false">
      <c r="A1180" s="1" t="n">
        <v>42452</v>
      </c>
      <c r="B1180" s="0" t="n">
        <v>0.995489566907972</v>
      </c>
      <c r="C1180" s="0" t="n">
        <v>0.987084171562841</v>
      </c>
      <c r="D1180" s="0" t="n">
        <v>1.00103247178428</v>
      </c>
      <c r="E1180" s="0" t="n">
        <v>0.985628301234079</v>
      </c>
      <c r="F1180" s="0" t="n">
        <v>0.99720879731867</v>
      </c>
      <c r="G1180" s="0" t="n">
        <v>0.988653502803944</v>
      </c>
      <c r="H1180" s="0" t="n">
        <v>1.00042397182126</v>
      </c>
      <c r="I1180" s="0" t="n">
        <v>0.992845407600547</v>
      </c>
      <c r="J1180" s="0" t="n">
        <v>0.995434503331166</v>
      </c>
      <c r="K1180" s="0" t="n">
        <v>0.994892245794315</v>
      </c>
      <c r="L1180" s="0" t="n">
        <v>0.975619601166696</v>
      </c>
      <c r="M1180" s="0" t="n">
        <v>0.994569304711408</v>
      </c>
      <c r="N1180" s="0" t="n">
        <v>1.0056303549854</v>
      </c>
      <c r="O1180" s="0" t="n">
        <v>0.998368862376819</v>
      </c>
      <c r="P1180" s="0" t="n">
        <v>1.015</v>
      </c>
      <c r="Q1180" s="0" t="n">
        <v>0.985</v>
      </c>
    </row>
    <row r="1181" customFormat="false" ht="14.4" hidden="false" customHeight="false" outlineLevel="0" collapsed="false">
      <c r="A1181" s="1" t="n">
        <v>42453</v>
      </c>
      <c r="B1181" s="0" t="n">
        <v>0.995652416556221</v>
      </c>
      <c r="C1181" s="0" t="n">
        <v>0.987175609792672</v>
      </c>
      <c r="D1181" s="0" t="n">
        <v>1.00093089954071</v>
      </c>
      <c r="E1181" s="0" t="n">
        <v>0.985826875641037</v>
      </c>
      <c r="F1181" s="0" t="n">
        <v>0.997270104070281</v>
      </c>
      <c r="G1181" s="0" t="n">
        <v>0.988607683620064</v>
      </c>
      <c r="H1181" s="0" t="n">
        <v>1.00061822270222</v>
      </c>
      <c r="I1181" s="0" t="n">
        <v>0.992934321755543</v>
      </c>
      <c r="J1181" s="0" t="n">
        <v>0.995513888742087</v>
      </c>
      <c r="K1181" s="0" t="n">
        <v>0.994948814188793</v>
      </c>
      <c r="L1181" s="0" t="n">
        <v>0.975918002925041</v>
      </c>
      <c r="M1181" s="0" t="n">
        <v>0.994566110949714</v>
      </c>
      <c r="N1181" s="0" t="n">
        <v>1.00562727111214</v>
      </c>
      <c r="O1181" s="0" t="n">
        <v>0.998532881149902</v>
      </c>
      <c r="P1181" s="0" t="n">
        <v>1.015</v>
      </c>
      <c r="Q1181" s="0" t="n">
        <v>0.985</v>
      </c>
    </row>
    <row r="1182" customFormat="false" ht="14.4" hidden="false" customHeight="false" outlineLevel="0" collapsed="false">
      <c r="A1182" s="1" t="n">
        <v>42454</v>
      </c>
      <c r="B1182" s="0" t="n">
        <v>0.995582265578072</v>
      </c>
      <c r="C1182" s="0" t="n">
        <v>0.987118759882229</v>
      </c>
      <c r="D1182" s="0" t="n">
        <v>1.00084009036944</v>
      </c>
      <c r="E1182" s="0" t="n">
        <v>0.986010016215983</v>
      </c>
      <c r="F1182" s="0" t="n">
        <v>0.997249033683679</v>
      </c>
      <c r="G1182" s="0" t="n">
        <v>0.988572898693222</v>
      </c>
      <c r="H1182" s="0" t="n">
        <v>1.00073103806149</v>
      </c>
      <c r="I1182" s="0" t="n">
        <v>0.99293121523537</v>
      </c>
      <c r="J1182" s="0" t="n">
        <v>0.995526122784333</v>
      </c>
      <c r="K1182" s="0" t="n">
        <v>0.994943422726185</v>
      </c>
      <c r="L1182" s="0" t="n">
        <v>0.976013266899004</v>
      </c>
      <c r="M1182" s="0" t="n">
        <v>0.994490181665144</v>
      </c>
      <c r="N1182" s="0" t="n">
        <v>1.00572738813634</v>
      </c>
      <c r="O1182" s="0" t="n">
        <v>0.998896966982556</v>
      </c>
      <c r="P1182" s="0" t="n">
        <v>1.015</v>
      </c>
      <c r="Q1182" s="0" t="n">
        <v>0.985</v>
      </c>
    </row>
    <row r="1183" customFormat="false" ht="14.4" hidden="false" customHeight="false" outlineLevel="0" collapsed="false">
      <c r="A1183" s="1" t="n">
        <v>42455</v>
      </c>
      <c r="B1183" s="0" t="n">
        <v>0.995587360985772</v>
      </c>
      <c r="C1183" s="0" t="n">
        <v>0.987160017041697</v>
      </c>
      <c r="D1183" s="0" t="n">
        <v>1.00074973424621</v>
      </c>
      <c r="E1183" s="0" t="n">
        <v>0.986335761368969</v>
      </c>
      <c r="F1183" s="0" t="n">
        <v>0.997366340909588</v>
      </c>
      <c r="G1183" s="0" t="n">
        <v>0.988661750920161</v>
      </c>
      <c r="H1183" s="0" t="n">
        <v>1.00092932187402</v>
      </c>
      <c r="I1183" s="0" t="n">
        <v>0.993064975693546</v>
      </c>
      <c r="J1183" s="0" t="n">
        <v>0.995609632323392</v>
      </c>
      <c r="K1183" s="0" t="n">
        <v>0.995204528011706</v>
      </c>
      <c r="L1183" s="0" t="n">
        <v>0.976376055342602</v>
      </c>
      <c r="M1183" s="0" t="n">
        <v>0.994547066001818</v>
      </c>
      <c r="N1183" s="0" t="n">
        <v>1.00580862276122</v>
      </c>
      <c r="O1183" s="0" t="n">
        <v>0.999210373774848</v>
      </c>
      <c r="P1183" s="0" t="n">
        <v>1.015</v>
      </c>
      <c r="Q1183" s="0" t="n">
        <v>0.985</v>
      </c>
    </row>
    <row r="1184" customFormat="false" ht="14.4" hidden="false" customHeight="false" outlineLevel="0" collapsed="false">
      <c r="A1184" s="1" t="n">
        <v>42456</v>
      </c>
      <c r="B1184" s="0" t="n">
        <v>0.99565529020908</v>
      </c>
      <c r="C1184" s="0" t="n">
        <v>0.987166780271686</v>
      </c>
      <c r="D1184" s="0" t="n">
        <v>1.00057635995068</v>
      </c>
      <c r="E1184" s="0" t="n">
        <v>0.986630322314171</v>
      </c>
      <c r="F1184" s="0" t="n">
        <v>0.997385379129889</v>
      </c>
      <c r="G1184" s="0" t="n">
        <v>0.988716416820889</v>
      </c>
      <c r="H1184" s="0" t="n">
        <v>1.00104263009894</v>
      </c>
      <c r="I1184" s="0" t="n">
        <v>0.993041755499928</v>
      </c>
      <c r="J1184" s="0" t="n">
        <v>0.995534453355187</v>
      </c>
      <c r="K1184" s="0" t="n">
        <v>0.995378913240084</v>
      </c>
      <c r="L1184" s="0" t="n">
        <v>0.976375239599396</v>
      </c>
      <c r="M1184" s="0" t="n">
        <v>0.994585261338419</v>
      </c>
      <c r="N1184" s="0" t="n">
        <v>1.00585708172633</v>
      </c>
      <c r="O1184" s="0" t="n">
        <v>0.999440279301837</v>
      </c>
      <c r="P1184" s="0" t="n">
        <v>1.015</v>
      </c>
      <c r="Q1184" s="0" t="n">
        <v>0.985</v>
      </c>
    </row>
    <row r="1185" customFormat="false" ht="14.4" hidden="false" customHeight="false" outlineLevel="0" collapsed="false">
      <c r="A1185" s="1" t="n">
        <v>42457</v>
      </c>
      <c r="B1185" s="0" t="n">
        <v>0.995581660501756</v>
      </c>
      <c r="C1185" s="0" t="n">
        <v>0.987132268019214</v>
      </c>
      <c r="D1185" s="0" t="n">
        <v>1.0004812128314</v>
      </c>
      <c r="E1185" s="0" t="n">
        <v>0.986774709143598</v>
      </c>
      <c r="F1185" s="0" t="n">
        <v>0.997382332526462</v>
      </c>
      <c r="G1185" s="0" t="n">
        <v>0.988675025099196</v>
      </c>
      <c r="H1185" s="0" t="n">
        <v>1.00094298166361</v>
      </c>
      <c r="I1185" s="0" t="n">
        <v>0.992966820326151</v>
      </c>
      <c r="J1185" s="0" t="n">
        <v>0.995430758194405</v>
      </c>
      <c r="K1185" s="0" t="n">
        <v>0.995371204543439</v>
      </c>
      <c r="L1185" s="0" t="n">
        <v>0.976391941216846</v>
      </c>
      <c r="M1185" s="0" t="n">
        <v>0.994625992982219</v>
      </c>
      <c r="N1185" s="0" t="n">
        <v>1.00591488694177</v>
      </c>
      <c r="O1185" s="0" t="n">
        <v>0.999518191468378</v>
      </c>
      <c r="P1185" s="0" t="n">
        <v>1.015</v>
      </c>
      <c r="Q1185" s="0" t="n">
        <v>0.985</v>
      </c>
    </row>
    <row r="1186" customFormat="false" ht="14.4" hidden="false" customHeight="false" outlineLevel="0" collapsed="false">
      <c r="A1186" s="1" t="n">
        <v>42458</v>
      </c>
      <c r="B1186" s="0" t="n">
        <v>0.995301097611557</v>
      </c>
      <c r="C1186" s="0" t="n">
        <v>0.986914487913713</v>
      </c>
      <c r="D1186" s="0" t="n">
        <v>1.00005404416729</v>
      </c>
      <c r="E1186" s="0" t="n">
        <v>0.986634997483942</v>
      </c>
      <c r="F1186" s="0" t="n">
        <v>0.997136152503655</v>
      </c>
      <c r="G1186" s="0" t="n">
        <v>0.988387188567903</v>
      </c>
      <c r="H1186" s="0" t="n">
        <v>1.00075308850406</v>
      </c>
      <c r="I1186" s="0" t="n">
        <v>0.992634492186363</v>
      </c>
      <c r="J1186" s="0" t="n">
        <v>0.99506076149539</v>
      </c>
      <c r="K1186" s="0" t="n">
        <v>0.995104507537362</v>
      </c>
      <c r="L1186" s="0" t="n">
        <v>0.976165361359199</v>
      </c>
      <c r="M1186" s="0" t="n">
        <v>0.994418680780168</v>
      </c>
      <c r="N1186" s="0" t="n">
        <v>1.0057044746386</v>
      </c>
      <c r="O1186" s="0" t="n">
        <v>0.999355954028619</v>
      </c>
      <c r="P1186" s="0" t="n">
        <v>1.015</v>
      </c>
      <c r="Q1186" s="0" t="n">
        <v>0.985</v>
      </c>
    </row>
    <row r="1187" customFormat="false" ht="14.4" hidden="false" customHeight="false" outlineLevel="0" collapsed="false">
      <c r="A1187" s="1" t="n">
        <v>42459</v>
      </c>
      <c r="B1187" s="0" t="n">
        <v>0.995179966296932</v>
      </c>
      <c r="C1187" s="0" t="n">
        <v>0.986740370003174</v>
      </c>
      <c r="D1187" s="0" t="n">
        <v>0.999910034739848</v>
      </c>
      <c r="E1187" s="0" t="n">
        <v>0.98650246004446</v>
      </c>
      <c r="F1187" s="0" t="n">
        <v>0.996989543374815</v>
      </c>
      <c r="G1187" s="0" t="n">
        <v>0.988123758245191</v>
      </c>
      <c r="H1187" s="0" t="n">
        <v>1.00060034230356</v>
      </c>
      <c r="I1187" s="0" t="n">
        <v>0.992555946591537</v>
      </c>
      <c r="J1187" s="0" t="n">
        <v>0.994939270281024</v>
      </c>
      <c r="K1187" s="0" t="n">
        <v>0.994938855227917</v>
      </c>
      <c r="L1187" s="0" t="n">
        <v>0.976057391733464</v>
      </c>
      <c r="M1187" s="0" t="n">
        <v>0.994245644028212</v>
      </c>
      <c r="N1187" s="0" t="n">
        <v>1.00545781441573</v>
      </c>
      <c r="O1187" s="0" t="n">
        <v>0.999214458903828</v>
      </c>
      <c r="P1187" s="0" t="n">
        <v>1.015</v>
      </c>
      <c r="Q1187" s="0" t="n">
        <v>0.985</v>
      </c>
    </row>
    <row r="1188" customFormat="false" ht="14.4" hidden="false" customHeight="false" outlineLevel="0" collapsed="false">
      <c r="A1188" s="1" t="n">
        <v>42460</v>
      </c>
      <c r="B1188" s="0" t="n">
        <v>0.995028687171827</v>
      </c>
      <c r="C1188" s="0" t="n">
        <v>0.986591236219867</v>
      </c>
      <c r="D1188" s="0" t="n">
        <v>0.999709902992118</v>
      </c>
      <c r="E1188" s="0" t="n">
        <v>0.986263541488734</v>
      </c>
      <c r="F1188" s="0" t="n">
        <v>0.996782264152662</v>
      </c>
      <c r="G1188" s="0" t="n">
        <v>0.987888959614841</v>
      </c>
      <c r="H1188" s="0" t="n">
        <v>1.00031128194671</v>
      </c>
      <c r="I1188" s="0" t="n">
        <v>0.992425530062182</v>
      </c>
      <c r="J1188" s="0" t="n">
        <v>0.994790078695505</v>
      </c>
      <c r="K1188" s="0" t="n">
        <v>0.994734214448907</v>
      </c>
      <c r="L1188" s="0" t="n">
        <v>0.975937036845875</v>
      </c>
      <c r="M1188" s="0" t="n">
        <v>0.993966794524453</v>
      </c>
      <c r="N1188" s="0" t="n">
        <v>1.00516786858224</v>
      </c>
      <c r="O1188" s="0" t="n">
        <v>0.998881093767352</v>
      </c>
      <c r="P1188" s="0" t="n">
        <v>1.015</v>
      </c>
      <c r="Q1188" s="0" t="n">
        <v>0.985</v>
      </c>
    </row>
    <row r="1189" customFormat="false" ht="14.4" hidden="false" customHeight="false" outlineLevel="0" collapsed="false">
      <c r="A1189" s="1" t="n">
        <v>42461</v>
      </c>
      <c r="B1189" s="0" t="n">
        <v>0.994830355989495</v>
      </c>
      <c r="C1189" s="0" t="n">
        <v>0.986494142556865</v>
      </c>
      <c r="D1189" s="0" t="n">
        <v>0.99958197962272</v>
      </c>
      <c r="E1189" s="0" t="n">
        <v>0.986269437764435</v>
      </c>
      <c r="F1189" s="0" t="n">
        <v>0.996689602415154</v>
      </c>
      <c r="G1189" s="0" t="n">
        <v>0.987857192180879</v>
      </c>
      <c r="H1189" s="0" t="n">
        <v>1.00017107879568</v>
      </c>
      <c r="I1189" s="0" t="n">
        <v>0.992296781180634</v>
      </c>
      <c r="J1189" s="0" t="n">
        <v>0.994597603452178</v>
      </c>
      <c r="K1189" s="0" t="n">
        <v>0.994650343030255</v>
      </c>
      <c r="L1189" s="0" t="n">
        <v>0.975939365798099</v>
      </c>
      <c r="M1189" s="0" t="n">
        <v>0.993832941294641</v>
      </c>
      <c r="N1189" s="0" t="n">
        <v>1.00512886731702</v>
      </c>
      <c r="O1189" s="0" t="n">
        <v>0.999013346251084</v>
      </c>
      <c r="P1189" s="0" t="n">
        <v>1.015</v>
      </c>
      <c r="Q1189" s="0" t="n">
        <v>0.985</v>
      </c>
    </row>
    <row r="1190" customFormat="false" ht="14.4" hidden="false" customHeight="false" outlineLevel="0" collapsed="false">
      <c r="A1190" s="1" t="n">
        <v>42462</v>
      </c>
      <c r="B1190" s="0" t="n">
        <v>0.994868045453038</v>
      </c>
      <c r="C1190" s="0" t="n">
        <v>0.986564160004654</v>
      </c>
      <c r="D1190" s="0" t="n">
        <v>0.999735610926848</v>
      </c>
      <c r="E1190" s="0" t="n">
        <v>0.986589151732063</v>
      </c>
      <c r="F1190" s="0" t="n">
        <v>0.996772620237485</v>
      </c>
      <c r="G1190" s="0" t="n">
        <v>0.988175599350753</v>
      </c>
      <c r="H1190" s="0" t="n">
        <v>1.00044417324047</v>
      </c>
      <c r="I1190" s="0" t="n">
        <v>0.992266105681797</v>
      </c>
      <c r="J1190" s="0" t="n">
        <v>0.994661308446762</v>
      </c>
      <c r="K1190" s="0" t="n">
        <v>0.994757041630032</v>
      </c>
      <c r="L1190" s="0" t="n">
        <v>0.975996040107604</v>
      </c>
      <c r="M1190" s="0" t="n">
        <v>0.994078789038381</v>
      </c>
      <c r="N1190" s="0" t="n">
        <v>1.0052506170839</v>
      </c>
      <c r="O1190" s="0" t="n">
        <v>0.999025811262708</v>
      </c>
      <c r="P1190" s="0" t="n">
        <v>1.015</v>
      </c>
      <c r="Q1190" s="0" t="n">
        <v>0.985</v>
      </c>
    </row>
    <row r="1191" customFormat="false" ht="14.4" hidden="false" customHeight="false" outlineLevel="0" collapsed="false">
      <c r="A1191" s="1" t="n">
        <v>42463</v>
      </c>
      <c r="B1191" s="0" t="n">
        <v>0.994504291839905</v>
      </c>
      <c r="C1191" s="0" t="n">
        <v>0.986186218594151</v>
      </c>
      <c r="D1191" s="0" t="n">
        <v>0.999457567986358</v>
      </c>
      <c r="E1191" s="0" t="n">
        <v>0.986329098802845</v>
      </c>
      <c r="F1191" s="0" t="n">
        <v>0.996405595336616</v>
      </c>
      <c r="G1191" s="0" t="n">
        <v>0.987870238157745</v>
      </c>
      <c r="H1191" s="0" t="n">
        <v>1.0000810561006</v>
      </c>
      <c r="I1191" s="0" t="n">
        <v>0.991865327942686</v>
      </c>
      <c r="J1191" s="0" t="n">
        <v>0.994276531545934</v>
      </c>
      <c r="K1191" s="0" t="n">
        <v>0.994487926545984</v>
      </c>
      <c r="L1191" s="0" t="n">
        <v>0.975712759255389</v>
      </c>
      <c r="M1191" s="0" t="n">
        <v>0.993742440969515</v>
      </c>
      <c r="N1191" s="0" t="n">
        <v>1.00492901290252</v>
      </c>
      <c r="O1191" s="0" t="n">
        <v>0.998580751132989</v>
      </c>
      <c r="P1191" s="0" t="n">
        <v>1.015</v>
      </c>
      <c r="Q1191" s="0" t="n">
        <v>0.985</v>
      </c>
    </row>
    <row r="1192" customFormat="false" ht="14.4" hidden="false" customHeight="false" outlineLevel="0" collapsed="false">
      <c r="A1192" s="1" t="n">
        <v>42464</v>
      </c>
      <c r="B1192" s="0" t="n">
        <v>0.994351949273347</v>
      </c>
      <c r="C1192" s="0" t="n">
        <v>0.986012740057576</v>
      </c>
      <c r="D1192" s="0" t="n">
        <v>0.999300781050733</v>
      </c>
      <c r="E1192" s="0" t="n">
        <v>0.986163699813833</v>
      </c>
      <c r="F1192" s="0" t="n">
        <v>0.996190656947907</v>
      </c>
      <c r="G1192" s="0" t="n">
        <v>0.987663820597161</v>
      </c>
      <c r="H1192" s="0" t="n">
        <v>0.999894590073341</v>
      </c>
      <c r="I1192" s="0" t="n">
        <v>0.991682099994202</v>
      </c>
      <c r="J1192" s="0" t="n">
        <v>0.993976206149021</v>
      </c>
      <c r="K1192" s="0" t="n">
        <v>0.994229927983255</v>
      </c>
      <c r="L1192" s="0" t="n">
        <v>0.975524041513539</v>
      </c>
      <c r="M1192" s="0" t="n">
        <v>0.993591905969662</v>
      </c>
      <c r="N1192" s="0" t="n">
        <v>1.00486345761126</v>
      </c>
      <c r="O1192" s="0" t="n">
        <v>0.998379118040544</v>
      </c>
      <c r="P1192" s="0" t="n">
        <v>1.015</v>
      </c>
      <c r="Q1192" s="0" t="n">
        <v>0.985</v>
      </c>
    </row>
    <row r="1193" customFormat="false" ht="14.4" hidden="false" customHeight="false" outlineLevel="0" collapsed="false">
      <c r="A1193" s="1" t="n">
        <v>42465</v>
      </c>
      <c r="B1193" s="0" t="n">
        <v>0.994215112994065</v>
      </c>
      <c r="C1193" s="0" t="n">
        <v>0.985876376398022</v>
      </c>
      <c r="D1193" s="0" t="n">
        <v>0.999246301027039</v>
      </c>
      <c r="E1193" s="0" t="n">
        <v>0.986041770822943</v>
      </c>
      <c r="F1193" s="0" t="n">
        <v>0.996069273081718</v>
      </c>
      <c r="G1193" s="0" t="n">
        <v>0.987622254606623</v>
      </c>
      <c r="H1193" s="0" t="n">
        <v>0.999887882129041</v>
      </c>
      <c r="I1193" s="0" t="n">
        <v>0.991530817191201</v>
      </c>
      <c r="J1193" s="0" t="n">
        <v>0.993785633489556</v>
      </c>
      <c r="K1193" s="0" t="n">
        <v>0.993993398331469</v>
      </c>
      <c r="L1193" s="0" t="n">
        <v>0.975263835614455</v>
      </c>
      <c r="M1193" s="0" t="n">
        <v>0.993637691861292</v>
      </c>
      <c r="N1193" s="0" t="n">
        <v>1.00495055608276</v>
      </c>
      <c r="O1193" s="0" t="n">
        <v>0.998190446700079</v>
      </c>
      <c r="P1193" s="0" t="n">
        <v>1.015</v>
      </c>
      <c r="Q1193" s="0" t="n">
        <v>0.985</v>
      </c>
    </row>
    <row r="1194" customFormat="false" ht="14.4" hidden="false" customHeight="false" outlineLevel="0" collapsed="false">
      <c r="A1194" s="1" t="n">
        <v>42466</v>
      </c>
      <c r="B1194" s="0" t="n">
        <v>0.99409345006185</v>
      </c>
      <c r="C1194" s="0" t="n">
        <v>0.98566904126047</v>
      </c>
      <c r="D1194" s="0" t="n">
        <v>0.999023211208731</v>
      </c>
      <c r="E1194" s="0" t="n">
        <v>0.985950555620147</v>
      </c>
      <c r="F1194" s="0" t="n">
        <v>0.995926920220085</v>
      </c>
      <c r="G1194" s="0" t="n">
        <v>0.987479009485115</v>
      </c>
      <c r="H1194" s="0" t="n">
        <v>0.999942408900017</v>
      </c>
      <c r="I1194" s="0" t="n">
        <v>0.991330788042416</v>
      </c>
      <c r="J1194" s="0" t="n">
        <v>0.993531502400968</v>
      </c>
      <c r="K1194" s="0" t="n">
        <v>0.993853395300047</v>
      </c>
      <c r="L1194" s="0" t="n">
        <v>0.975065471066366</v>
      </c>
      <c r="M1194" s="0" t="n">
        <v>0.993690672014289</v>
      </c>
      <c r="N1194" s="0" t="n">
        <v>1.00482141617153</v>
      </c>
      <c r="O1194" s="0" t="n">
        <v>0.997891915140974</v>
      </c>
      <c r="P1194" s="0" t="n">
        <v>1.015</v>
      </c>
      <c r="Q1194" s="0" t="n">
        <v>0.985</v>
      </c>
    </row>
    <row r="1195" customFormat="false" ht="14.4" hidden="false" customHeight="false" outlineLevel="0" collapsed="false">
      <c r="A1195" s="1" t="n">
        <v>42467</v>
      </c>
      <c r="B1195" s="0" t="n">
        <v>0.994210037773312</v>
      </c>
      <c r="C1195" s="0" t="n">
        <v>0.985692375354324</v>
      </c>
      <c r="D1195" s="0" t="n">
        <v>0.999185813841432</v>
      </c>
      <c r="E1195" s="0" t="n">
        <v>0.986127828647604</v>
      </c>
      <c r="F1195" s="0" t="n">
        <v>0.996123733126832</v>
      </c>
      <c r="G1195" s="0" t="n">
        <v>0.987621584221777</v>
      </c>
      <c r="H1195" s="0" t="n">
        <v>1.00013254606063</v>
      </c>
      <c r="I1195" s="0" t="n">
        <v>0.99147271359607</v>
      </c>
      <c r="J1195" s="0" t="n">
        <v>0.993627370264637</v>
      </c>
      <c r="K1195" s="0" t="n">
        <v>0.994120602339211</v>
      </c>
      <c r="L1195" s="0" t="n">
        <v>0.975217738614778</v>
      </c>
      <c r="M1195" s="0" t="n">
        <v>0.993916642718032</v>
      </c>
      <c r="N1195" s="0" t="n">
        <v>1.00493285462614</v>
      </c>
      <c r="O1195" s="0" t="n">
        <v>0.997876645881889</v>
      </c>
      <c r="P1195" s="0" t="n">
        <v>1.015</v>
      </c>
      <c r="Q1195" s="0" t="n">
        <v>0.985</v>
      </c>
    </row>
    <row r="1196" customFormat="false" ht="14.4" hidden="false" customHeight="false" outlineLevel="0" collapsed="false">
      <c r="A1196" s="1" t="n">
        <v>42468</v>
      </c>
      <c r="B1196" s="0" t="n">
        <v>0.994266018062193</v>
      </c>
      <c r="C1196" s="0" t="n">
        <v>0.985733239564634</v>
      </c>
      <c r="D1196" s="0" t="n">
        <v>0.999272165942347</v>
      </c>
      <c r="E1196" s="0" t="n">
        <v>0.986250884193358</v>
      </c>
      <c r="F1196" s="0" t="n">
        <v>0.996288091554849</v>
      </c>
      <c r="G1196" s="0" t="n">
        <v>0.987732233835751</v>
      </c>
      <c r="H1196" s="0" t="n">
        <v>1.00026289542241</v>
      </c>
      <c r="I1196" s="0" t="n">
        <v>0.991558149723484</v>
      </c>
      <c r="J1196" s="0" t="n">
        <v>0.993665779899959</v>
      </c>
      <c r="K1196" s="0" t="n">
        <v>0.994273929620815</v>
      </c>
      <c r="L1196" s="0" t="n">
        <v>0.975366012820924</v>
      </c>
      <c r="M1196" s="0" t="n">
        <v>0.994028049394889</v>
      </c>
      <c r="N1196" s="0" t="n">
        <v>1.00511361255877</v>
      </c>
      <c r="O1196" s="0" t="n">
        <v>0.998071388966954</v>
      </c>
      <c r="P1196" s="0" t="n">
        <v>1.015</v>
      </c>
      <c r="Q1196" s="0" t="n">
        <v>0.985</v>
      </c>
    </row>
    <row r="1197" customFormat="false" ht="14.4" hidden="false" customHeight="false" outlineLevel="0" collapsed="false">
      <c r="A1197" s="1" t="n">
        <v>42469</v>
      </c>
      <c r="B1197" s="0" t="n">
        <v>0.994552238303645</v>
      </c>
      <c r="C1197" s="0" t="n">
        <v>0.985929889859796</v>
      </c>
      <c r="D1197" s="0" t="n">
        <v>0.999540867011009</v>
      </c>
      <c r="E1197" s="0" t="n">
        <v>0.986528787940069</v>
      </c>
      <c r="F1197" s="0" t="n">
        <v>0.996625862822112</v>
      </c>
      <c r="G1197" s="0" t="n">
        <v>0.987996650480733</v>
      </c>
      <c r="H1197" s="0" t="n">
        <v>1.00056361280204</v>
      </c>
      <c r="I1197" s="0" t="n">
        <v>0.991822289337075</v>
      </c>
      <c r="J1197" s="0" t="n">
        <v>0.993913757172481</v>
      </c>
      <c r="K1197" s="0" t="n">
        <v>0.994633956979761</v>
      </c>
      <c r="L1197" s="0" t="n">
        <v>0.975610756825055</v>
      </c>
      <c r="M1197" s="0" t="n">
        <v>0.994284167707189</v>
      </c>
      <c r="N1197" s="0" t="n">
        <v>1.0054296373905</v>
      </c>
      <c r="O1197" s="0" t="n">
        <v>0.998472335547686</v>
      </c>
      <c r="P1197" s="0" t="n">
        <v>1.015</v>
      </c>
      <c r="Q1197" s="0" t="n">
        <v>0.985</v>
      </c>
    </row>
    <row r="1198" customFormat="false" ht="14.4" hidden="false" customHeight="false" outlineLevel="0" collapsed="false">
      <c r="A1198" s="1" t="n">
        <v>42470</v>
      </c>
      <c r="B1198" s="0" t="n">
        <v>0.994807760783104</v>
      </c>
      <c r="C1198" s="0" t="n">
        <v>0.986154022642457</v>
      </c>
      <c r="D1198" s="0" t="n">
        <v>0.999807071066433</v>
      </c>
      <c r="E1198" s="0" t="n">
        <v>0.986797558332983</v>
      </c>
      <c r="F1198" s="0" t="n">
        <v>0.996971320525549</v>
      </c>
      <c r="G1198" s="0" t="n">
        <v>0.988156785218693</v>
      </c>
      <c r="H1198" s="0" t="n">
        <v>1.00082348357766</v>
      </c>
      <c r="I1198" s="0" t="n">
        <v>0.992098314314104</v>
      </c>
      <c r="J1198" s="0" t="n">
        <v>0.994103266966246</v>
      </c>
      <c r="K1198" s="0" t="n">
        <v>0.995058141708154</v>
      </c>
      <c r="L1198" s="0" t="n">
        <v>0.975946131404336</v>
      </c>
      <c r="M1198" s="0" t="n">
        <v>0.99453101341113</v>
      </c>
      <c r="N1198" s="0" t="n">
        <v>1.00572824531624</v>
      </c>
      <c r="O1198" s="0" t="n">
        <v>0.998822540090306</v>
      </c>
      <c r="P1198" s="0" t="n">
        <v>1.015</v>
      </c>
      <c r="Q1198" s="0" t="n">
        <v>0.985</v>
      </c>
    </row>
    <row r="1199" customFormat="false" ht="14.4" hidden="false" customHeight="false" outlineLevel="0" collapsed="false">
      <c r="A1199" s="1" t="n">
        <v>42471</v>
      </c>
      <c r="B1199" s="0" t="n">
        <v>0.99488616146272</v>
      </c>
      <c r="C1199" s="0" t="n">
        <v>0.986260729687506</v>
      </c>
      <c r="D1199" s="0" t="n">
        <v>0.999699422298142</v>
      </c>
      <c r="E1199" s="0" t="n">
        <v>0.986778036000901</v>
      </c>
      <c r="F1199" s="0" t="n">
        <v>0.997211977144591</v>
      </c>
      <c r="G1199" s="0" t="n">
        <v>0.988036743550972</v>
      </c>
      <c r="H1199" s="0" t="n">
        <v>1.0008067951041</v>
      </c>
      <c r="I1199" s="0" t="n">
        <v>0.992187501262596</v>
      </c>
      <c r="J1199" s="0" t="n">
        <v>0.99399141682733</v>
      </c>
      <c r="K1199" s="0" t="n">
        <v>0.995169757101562</v>
      </c>
      <c r="L1199" s="0" t="n">
        <v>0.975973892867384</v>
      </c>
      <c r="M1199" s="0" t="n">
        <v>0.994574822924831</v>
      </c>
      <c r="N1199" s="0" t="n">
        <v>1.00579462307597</v>
      </c>
      <c r="O1199" s="0" t="n">
        <v>0.998835573669858</v>
      </c>
      <c r="P1199" s="0" t="n">
        <v>1.015</v>
      </c>
      <c r="Q1199" s="0" t="n">
        <v>0.985</v>
      </c>
    </row>
    <row r="1200" customFormat="false" ht="14.4" hidden="false" customHeight="false" outlineLevel="0" collapsed="false">
      <c r="A1200" s="1" t="n">
        <v>42472</v>
      </c>
      <c r="B1200" s="0" t="n">
        <v>0.994835515208066</v>
      </c>
      <c r="C1200" s="0" t="n">
        <v>0.986208425603601</v>
      </c>
      <c r="D1200" s="0" t="n">
        <v>0.999584590592218</v>
      </c>
      <c r="E1200" s="0" t="n">
        <v>0.986628981418224</v>
      </c>
      <c r="F1200" s="0" t="n">
        <v>0.997093721787386</v>
      </c>
      <c r="G1200" s="0" t="n">
        <v>0.988098288172044</v>
      </c>
      <c r="H1200" s="0" t="n">
        <v>1.00068895193416</v>
      </c>
      <c r="I1200" s="0" t="n">
        <v>0.992142543154324</v>
      </c>
      <c r="J1200" s="0" t="n">
        <v>0.993877218801907</v>
      </c>
      <c r="K1200" s="0" t="n">
        <v>0.994849801254124</v>
      </c>
      <c r="L1200" s="0" t="n">
        <v>0.975845045096042</v>
      </c>
      <c r="M1200" s="0" t="n">
        <v>0.994556828792841</v>
      </c>
      <c r="N1200" s="0" t="n">
        <v>1.00601720407579</v>
      </c>
      <c r="O1200" s="0" t="n">
        <v>0.998866446232245</v>
      </c>
      <c r="P1200" s="0" t="n">
        <v>1.015</v>
      </c>
      <c r="Q1200" s="0" t="n">
        <v>0.985</v>
      </c>
    </row>
    <row r="1201" customFormat="false" ht="14.4" hidden="false" customHeight="false" outlineLevel="0" collapsed="false">
      <c r="A1201" s="1" t="n">
        <v>42473</v>
      </c>
      <c r="B1201" s="0" t="n">
        <v>0.994925897521169</v>
      </c>
      <c r="C1201" s="0" t="n">
        <v>0.986219050080795</v>
      </c>
      <c r="D1201" s="0" t="n">
        <v>0.999721895712703</v>
      </c>
      <c r="E1201" s="0" t="n">
        <v>0.986621370519593</v>
      </c>
      <c r="F1201" s="0" t="n">
        <v>0.997149534488668</v>
      </c>
      <c r="G1201" s="0" t="n">
        <v>0.988344810819543</v>
      </c>
      <c r="H1201" s="0" t="n">
        <v>1.00069757106589</v>
      </c>
      <c r="I1201" s="0" t="n">
        <v>0.992324160616131</v>
      </c>
      <c r="J1201" s="0" t="n">
        <v>0.99395985145793</v>
      </c>
      <c r="K1201" s="0" t="n">
        <v>0.994868993723248</v>
      </c>
      <c r="L1201" s="0" t="n">
        <v>0.975986333867229</v>
      </c>
      <c r="M1201" s="0" t="n">
        <v>0.99462757930046</v>
      </c>
      <c r="N1201" s="0" t="n">
        <v>1.00621391052239</v>
      </c>
      <c r="O1201" s="0" t="n">
        <v>0.999029996776401</v>
      </c>
      <c r="P1201" s="0" t="n">
        <v>1.015</v>
      </c>
      <c r="Q1201" s="0" t="n">
        <v>0.985</v>
      </c>
    </row>
    <row r="1202" customFormat="false" ht="14.4" hidden="false" customHeight="false" outlineLevel="0" collapsed="false">
      <c r="A1202" s="1" t="n">
        <v>42474</v>
      </c>
      <c r="B1202" s="0" t="n">
        <v>0.995035781189036</v>
      </c>
      <c r="C1202" s="0" t="n">
        <v>0.986271248211709</v>
      </c>
      <c r="D1202" s="0" t="n">
        <v>0.999795539737785</v>
      </c>
      <c r="E1202" s="0" t="n">
        <v>0.986744380022277</v>
      </c>
      <c r="F1202" s="0" t="n">
        <v>0.997271315319991</v>
      </c>
      <c r="G1202" s="0" t="n">
        <v>0.988486920277922</v>
      </c>
      <c r="H1202" s="0" t="n">
        <v>1.00077021390684</v>
      </c>
      <c r="I1202" s="0" t="n">
        <v>0.992448238571025</v>
      </c>
      <c r="J1202" s="0" t="n">
        <v>0.993994450025336</v>
      </c>
      <c r="K1202" s="0" t="n">
        <v>0.994940320485866</v>
      </c>
      <c r="L1202" s="0" t="n">
        <v>0.976228920309</v>
      </c>
      <c r="M1202" s="0" t="n">
        <v>0.994785486290786</v>
      </c>
      <c r="N1202" s="0" t="n">
        <v>1.00621205032827</v>
      </c>
      <c r="O1202" s="0" t="n">
        <v>0.998844346944847</v>
      </c>
      <c r="P1202" s="0" t="n">
        <v>1.015</v>
      </c>
      <c r="Q1202" s="0" t="n">
        <v>0.985</v>
      </c>
    </row>
    <row r="1203" customFormat="false" ht="14.4" hidden="false" customHeight="false" outlineLevel="0" collapsed="false">
      <c r="A1203" s="1" t="n">
        <v>42475</v>
      </c>
      <c r="B1203" s="0" t="n">
        <v>0.995205329648751</v>
      </c>
      <c r="C1203" s="0" t="n">
        <v>0.986517172181936</v>
      </c>
      <c r="D1203" s="0" t="n">
        <v>0.999883700076819</v>
      </c>
      <c r="E1203" s="0" t="n">
        <v>0.986903650149781</v>
      </c>
      <c r="F1203" s="0" t="n">
        <v>0.997519497104016</v>
      </c>
      <c r="G1203" s="0" t="n">
        <v>0.988650801745363</v>
      </c>
      <c r="H1203" s="0" t="n">
        <v>1.00081009077855</v>
      </c>
      <c r="I1203" s="0" t="n">
        <v>0.99263007322725</v>
      </c>
      <c r="J1203" s="0" t="n">
        <v>0.994110860347691</v>
      </c>
      <c r="K1203" s="0" t="n">
        <v>0.995181064653305</v>
      </c>
      <c r="L1203" s="0" t="n">
        <v>0.976578454786373</v>
      </c>
      <c r="M1203" s="0" t="n">
        <v>0.994949460891666</v>
      </c>
      <c r="N1203" s="0" t="n">
        <v>1.00641733460452</v>
      </c>
      <c r="O1203" s="0" t="n">
        <v>0.998955005573577</v>
      </c>
      <c r="P1203" s="0" t="n">
        <v>1.015</v>
      </c>
      <c r="Q1203" s="0" t="n">
        <v>0.985</v>
      </c>
    </row>
    <row r="1204" customFormat="false" ht="14.4" hidden="false" customHeight="false" outlineLevel="0" collapsed="false">
      <c r="A1204" s="1" t="n">
        <v>42476</v>
      </c>
      <c r="B1204" s="0" t="n">
        <v>0.995503500659233</v>
      </c>
      <c r="C1204" s="0" t="n">
        <v>0.986819172958422</v>
      </c>
      <c r="D1204" s="0" t="n">
        <v>1.0001480276222</v>
      </c>
      <c r="E1204" s="0" t="n">
        <v>0.987204787777131</v>
      </c>
      <c r="F1204" s="0" t="n">
        <v>0.997832124999107</v>
      </c>
      <c r="G1204" s="0" t="n">
        <v>0.989115757429497</v>
      </c>
      <c r="H1204" s="0" t="n">
        <v>1.00103983053587</v>
      </c>
      <c r="I1204" s="0" t="n">
        <v>0.992944032507639</v>
      </c>
      <c r="J1204" s="0" t="n">
        <v>0.9943374709165</v>
      </c>
      <c r="K1204" s="0" t="n">
        <v>0.995456703075975</v>
      </c>
      <c r="L1204" s="0" t="n">
        <v>0.976894997311663</v>
      </c>
      <c r="M1204" s="0" t="n">
        <v>0.995223389546767</v>
      </c>
      <c r="N1204" s="0" t="n">
        <v>1.00682278125839</v>
      </c>
      <c r="O1204" s="0" t="n">
        <v>0.999258072083112</v>
      </c>
      <c r="P1204" s="0" t="n">
        <v>1.015</v>
      </c>
      <c r="Q1204" s="0" t="n">
        <v>0.985</v>
      </c>
    </row>
    <row r="1205" customFormat="false" ht="14.4" hidden="false" customHeight="false" outlineLevel="0" collapsed="false">
      <c r="A1205" s="1" t="n">
        <v>42477</v>
      </c>
      <c r="B1205" s="0" t="n">
        <v>0.99574937785715</v>
      </c>
      <c r="C1205" s="0" t="n">
        <v>0.987065772923418</v>
      </c>
      <c r="D1205" s="0" t="n">
        <v>1.00042229336069</v>
      </c>
      <c r="E1205" s="0" t="n">
        <v>0.987472808244043</v>
      </c>
      <c r="F1205" s="0" t="n">
        <v>0.998135885603615</v>
      </c>
      <c r="G1205" s="0" t="n">
        <v>0.989545832941011</v>
      </c>
      <c r="H1205" s="0" t="n">
        <v>1.00128862011483</v>
      </c>
      <c r="I1205" s="0" t="n">
        <v>0.993251029117244</v>
      </c>
      <c r="J1205" s="0" t="n">
        <v>0.994569371813148</v>
      </c>
      <c r="K1205" s="0" t="n">
        <v>0.995753796210416</v>
      </c>
      <c r="L1205" s="0" t="n">
        <v>0.977162568033501</v>
      </c>
      <c r="M1205" s="0" t="n">
        <v>0.995528863964173</v>
      </c>
      <c r="N1205" s="0" t="n">
        <v>1.00725187604547</v>
      </c>
      <c r="O1205" s="0" t="n">
        <v>0.999823778651079</v>
      </c>
      <c r="P1205" s="0" t="n">
        <v>1.015</v>
      </c>
      <c r="Q1205" s="0" t="n">
        <v>0.985</v>
      </c>
    </row>
    <row r="1206" customFormat="false" ht="14.4" hidden="false" customHeight="false" outlineLevel="0" collapsed="false">
      <c r="A1206" s="1" t="n">
        <v>42478</v>
      </c>
      <c r="B1206" s="0" t="n">
        <v>0.995803698089713</v>
      </c>
      <c r="C1206" s="0" t="n">
        <v>0.987255662932754</v>
      </c>
      <c r="D1206" s="0" t="n">
        <v>1.00029927734795</v>
      </c>
      <c r="E1206" s="0" t="n">
        <v>0.987541755874612</v>
      </c>
      <c r="F1206" s="0" t="n">
        <v>0.998272952103066</v>
      </c>
      <c r="G1206" s="0" t="n">
        <v>0.989506834683503</v>
      </c>
      <c r="H1206" s="0" t="n">
        <v>1.00137725000418</v>
      </c>
      <c r="I1206" s="0" t="n">
        <v>0.993311052341483</v>
      </c>
      <c r="J1206" s="0" t="n">
        <v>0.994485534199103</v>
      </c>
      <c r="K1206" s="0" t="n">
        <v>0.99578113875619</v>
      </c>
      <c r="L1206" s="0" t="n">
        <v>0.977306585323773</v>
      </c>
      <c r="M1206" s="0" t="n">
        <v>0.995687767053529</v>
      </c>
      <c r="N1206" s="0" t="n">
        <v>1.0073270905125</v>
      </c>
      <c r="O1206" s="0" t="n">
        <v>1.00009361067312</v>
      </c>
      <c r="P1206" s="0" t="n">
        <v>1.015</v>
      </c>
      <c r="Q1206" s="0" t="n">
        <v>0.985</v>
      </c>
    </row>
    <row r="1207" customFormat="false" ht="14.4" hidden="false" customHeight="false" outlineLevel="0" collapsed="false">
      <c r="A1207" s="1" t="n">
        <v>42479</v>
      </c>
      <c r="B1207" s="0" t="n">
        <v>0.99564336572793</v>
      </c>
      <c r="C1207" s="0" t="n">
        <v>0.987131595237338</v>
      </c>
      <c r="D1207" s="0" t="n">
        <v>1.00013773334769</v>
      </c>
      <c r="E1207" s="0" t="n">
        <v>0.987432468462867</v>
      </c>
      <c r="F1207" s="0" t="n">
        <v>0.998161258289173</v>
      </c>
      <c r="G1207" s="0" t="n">
        <v>0.989317806907201</v>
      </c>
      <c r="H1207" s="0" t="n">
        <v>1.0012263335931</v>
      </c>
      <c r="I1207" s="0" t="n">
        <v>0.993317999379321</v>
      </c>
      <c r="J1207" s="0" t="n">
        <v>0.994395837089155</v>
      </c>
      <c r="K1207" s="0" t="n">
        <v>0.995714995212937</v>
      </c>
      <c r="L1207" s="0" t="n">
        <v>0.977442785862654</v>
      </c>
      <c r="M1207" s="0" t="n">
        <v>0.995570250570229</v>
      </c>
      <c r="N1207" s="0" t="n">
        <v>1.00723212376013</v>
      </c>
      <c r="O1207" s="0" t="n">
        <v>1.00019010825148</v>
      </c>
      <c r="P1207" s="0" t="n">
        <v>1.015</v>
      </c>
      <c r="Q1207" s="0" t="n">
        <v>0.985</v>
      </c>
    </row>
    <row r="1208" customFormat="false" ht="14.4" hidden="false" customHeight="false" outlineLevel="0" collapsed="false">
      <c r="A1208" s="1" t="n">
        <v>42480</v>
      </c>
      <c r="B1208" s="0" t="n">
        <v>0.995645424185179</v>
      </c>
      <c r="C1208" s="0" t="n">
        <v>0.987202377958269</v>
      </c>
      <c r="D1208" s="0" t="n">
        <v>1.00023479823717</v>
      </c>
      <c r="E1208" s="0" t="n">
        <v>0.987596136647055</v>
      </c>
      <c r="F1208" s="0" t="n">
        <v>0.998260342427059</v>
      </c>
      <c r="G1208" s="0" t="n">
        <v>0.989440953772335</v>
      </c>
      <c r="H1208" s="0" t="n">
        <v>1.0012920161157</v>
      </c>
      <c r="I1208" s="0" t="n">
        <v>0.993449205261059</v>
      </c>
      <c r="J1208" s="0" t="n">
        <v>0.994480545797522</v>
      </c>
      <c r="K1208" s="0" t="n">
        <v>0.995878651137324</v>
      </c>
      <c r="L1208" s="0" t="n">
        <v>0.977745802736473</v>
      </c>
      <c r="M1208" s="0" t="n">
        <v>0.995668829041143</v>
      </c>
      <c r="N1208" s="0" t="n">
        <v>1.00730764127847</v>
      </c>
      <c r="O1208" s="0" t="n">
        <v>1.00049145345422</v>
      </c>
      <c r="P1208" s="0" t="n">
        <v>1.015</v>
      </c>
      <c r="Q1208" s="0" t="n">
        <v>0.985</v>
      </c>
    </row>
    <row r="1209" customFormat="false" ht="14.4" hidden="false" customHeight="false" outlineLevel="0" collapsed="false">
      <c r="A1209" s="1" t="n">
        <v>42481</v>
      </c>
      <c r="B1209" s="0" t="n">
        <v>0.995723133708513</v>
      </c>
      <c r="C1209" s="0" t="n">
        <v>0.987282333581154</v>
      </c>
      <c r="D1209" s="0" t="n">
        <v>1.00035354948538</v>
      </c>
      <c r="E1209" s="0" t="n">
        <v>0.987742530875213</v>
      </c>
      <c r="F1209" s="0" t="n">
        <v>0.998433293879432</v>
      </c>
      <c r="G1209" s="0" t="n">
        <v>0.989528297663984</v>
      </c>
      <c r="H1209" s="0" t="n">
        <v>1.00132413430225</v>
      </c>
      <c r="I1209" s="0" t="n">
        <v>0.993644204839166</v>
      </c>
      <c r="J1209" s="0" t="n">
        <v>0.994623770957274</v>
      </c>
      <c r="K1209" s="0" t="n">
        <v>0.996093438949251</v>
      </c>
      <c r="L1209" s="0" t="n">
        <v>0.978137831150827</v>
      </c>
      <c r="M1209" s="0" t="n">
        <v>0.995749958548257</v>
      </c>
      <c r="N1209" s="0" t="n">
        <v>1.00739139524198</v>
      </c>
      <c r="O1209" s="0" t="n">
        <v>1.00064389208824</v>
      </c>
      <c r="P1209" s="0" t="n">
        <v>1.015</v>
      </c>
      <c r="Q1209" s="0" t="n">
        <v>0.985</v>
      </c>
    </row>
    <row r="1210" customFormat="false" ht="14.4" hidden="false" customHeight="false" outlineLevel="0" collapsed="false">
      <c r="A1210" s="1" t="n">
        <v>42482</v>
      </c>
      <c r="B1210" s="0" t="n">
        <v>0.995865317116145</v>
      </c>
      <c r="C1210" s="0" t="n">
        <v>0.987395331942586</v>
      </c>
      <c r="D1210" s="0" t="n">
        <v>1.00051912138489</v>
      </c>
      <c r="E1210" s="0" t="n">
        <v>0.9878931112857</v>
      </c>
      <c r="F1210" s="0" t="n">
        <v>0.998662694809657</v>
      </c>
      <c r="G1210" s="0" t="n">
        <v>0.989583965638236</v>
      </c>
      <c r="H1210" s="0" t="n">
        <v>1.00141948540602</v>
      </c>
      <c r="I1210" s="0" t="n">
        <v>0.993979447493742</v>
      </c>
      <c r="J1210" s="0" t="n">
        <v>0.994845885687246</v>
      </c>
      <c r="K1210" s="0" t="n">
        <v>0.996367474711696</v>
      </c>
      <c r="L1210" s="0" t="n">
        <v>0.978576905189925</v>
      </c>
      <c r="M1210" s="0" t="n">
        <v>0.995856406793548</v>
      </c>
      <c r="N1210" s="0" t="n">
        <v>1.00751485335361</v>
      </c>
      <c r="O1210" s="0" t="n">
        <v>1.00084091356222</v>
      </c>
      <c r="P1210" s="0" t="n">
        <v>1.015</v>
      </c>
      <c r="Q1210" s="0" t="n">
        <v>0.985</v>
      </c>
    </row>
    <row r="1211" customFormat="false" ht="14.4" hidden="false" customHeight="false" outlineLevel="0" collapsed="false">
      <c r="A1211" s="1" t="n">
        <v>42483</v>
      </c>
      <c r="B1211" s="0" t="n">
        <v>0.996163432059379</v>
      </c>
      <c r="C1211" s="0" t="n">
        <v>0.987656318017783</v>
      </c>
      <c r="D1211" s="0" t="n">
        <v>1.00083798676025</v>
      </c>
      <c r="E1211" s="0" t="n">
        <v>0.988144209049257</v>
      </c>
      <c r="F1211" s="0" t="n">
        <v>0.998974679346801</v>
      </c>
      <c r="G1211" s="0" t="n">
        <v>0.989789737298607</v>
      </c>
      <c r="H1211" s="0" t="n">
        <v>1.00167309006331</v>
      </c>
      <c r="I1211" s="0" t="n">
        <v>0.994340405308818</v>
      </c>
      <c r="J1211" s="0" t="n">
        <v>0.995178832144107</v>
      </c>
      <c r="K1211" s="0" t="n">
        <v>0.996674521113836</v>
      </c>
      <c r="L1211" s="0" t="n">
        <v>0.978910457648032</v>
      </c>
      <c r="M1211" s="0" t="n">
        <v>0.99617818163228</v>
      </c>
      <c r="N1211" s="0" t="n">
        <v>1.00782584097806</v>
      </c>
      <c r="O1211" s="0" t="n">
        <v>1.00125432340964</v>
      </c>
      <c r="P1211" s="0" t="n">
        <v>1.015</v>
      </c>
      <c r="Q1211" s="0" t="n">
        <v>0.985</v>
      </c>
    </row>
    <row r="1212" customFormat="false" ht="14.4" hidden="false" customHeight="false" outlineLevel="0" collapsed="false">
      <c r="A1212" s="1" t="n">
        <v>42484</v>
      </c>
      <c r="B1212" s="0" t="n">
        <v>0.996446582435579</v>
      </c>
      <c r="C1212" s="0" t="n">
        <v>0.987928869693396</v>
      </c>
      <c r="D1212" s="0" t="n">
        <v>1.00120447242011</v>
      </c>
      <c r="E1212" s="0" t="n">
        <v>0.988440283182265</v>
      </c>
      <c r="F1212" s="0" t="n">
        <v>0.999253509280133</v>
      </c>
      <c r="G1212" s="0" t="n">
        <v>0.990025012757695</v>
      </c>
      <c r="H1212" s="0" t="n">
        <v>1.00197305936341</v>
      </c>
      <c r="I1212" s="0" t="n">
        <v>0.99460954659479</v>
      </c>
      <c r="J1212" s="0" t="n">
        <v>0.995556090787159</v>
      </c>
      <c r="K1212" s="0" t="n">
        <v>0.996774707659956</v>
      </c>
      <c r="L1212" s="0" t="n">
        <v>0.979047633051994</v>
      </c>
      <c r="M1212" s="0" t="n">
        <v>0.996447818886368</v>
      </c>
      <c r="N1212" s="0" t="n">
        <v>1.00802841177178</v>
      </c>
      <c r="O1212" s="0" t="n">
        <v>1.00152812878455</v>
      </c>
      <c r="P1212" s="0" t="n">
        <v>1.015</v>
      </c>
      <c r="Q1212" s="0" t="n">
        <v>0.985</v>
      </c>
    </row>
    <row r="1213" customFormat="false" ht="14.4" hidden="false" customHeight="false" outlineLevel="0" collapsed="false">
      <c r="A1213" s="1" t="n">
        <v>42485</v>
      </c>
      <c r="B1213" s="0" t="n">
        <v>0.996510787682701</v>
      </c>
      <c r="C1213" s="0" t="n">
        <v>0.98801853111502</v>
      </c>
      <c r="D1213" s="0" t="n">
        <v>1.00120238507741</v>
      </c>
      <c r="E1213" s="0" t="n">
        <v>0.988288762289418</v>
      </c>
      <c r="F1213" s="0" t="n">
        <v>0.999251733973852</v>
      </c>
      <c r="G1213" s="0" t="n">
        <v>0.989953704156309</v>
      </c>
      <c r="H1213" s="0" t="n">
        <v>1.00181635568311</v>
      </c>
      <c r="I1213" s="0" t="n">
        <v>0.994601396560917</v>
      </c>
      <c r="J1213" s="0" t="n">
        <v>0.995649219194455</v>
      </c>
      <c r="K1213" s="0" t="n">
        <v>0.996629463044488</v>
      </c>
      <c r="L1213" s="0" t="n">
        <v>0.978986686717477</v>
      </c>
      <c r="M1213" s="0" t="n">
        <v>0.996314193707363</v>
      </c>
      <c r="N1213" s="0" t="n">
        <v>1.00812140086016</v>
      </c>
      <c r="O1213" s="0" t="n">
        <v>1.00178607177877</v>
      </c>
      <c r="P1213" s="0" t="n">
        <v>1.015</v>
      </c>
      <c r="Q1213" s="0" t="n">
        <v>0.985</v>
      </c>
    </row>
    <row r="1214" customFormat="false" ht="14.4" hidden="false" customHeight="false" outlineLevel="0" collapsed="false">
      <c r="A1214" s="1" t="n">
        <v>42486</v>
      </c>
      <c r="B1214" s="0" t="n">
        <v>0.996608809860753</v>
      </c>
      <c r="C1214" s="0" t="n">
        <v>0.988191809208994</v>
      </c>
      <c r="D1214" s="0" t="n">
        <v>1.00126187514306</v>
      </c>
      <c r="E1214" s="0" t="n">
        <v>0.988364292966788</v>
      </c>
      <c r="F1214" s="0" t="n">
        <v>0.999402845096877</v>
      </c>
      <c r="G1214" s="0" t="n">
        <v>0.990100626494818</v>
      </c>
      <c r="H1214" s="0" t="n">
        <v>1.0019397840228</v>
      </c>
      <c r="I1214" s="0" t="n">
        <v>0.994658185927654</v>
      </c>
      <c r="J1214" s="0" t="n">
        <v>0.995708532446203</v>
      </c>
      <c r="K1214" s="0" t="n">
        <v>0.996589325389133</v>
      </c>
      <c r="L1214" s="0" t="n">
        <v>0.979035236072825</v>
      </c>
      <c r="M1214" s="0" t="n">
        <v>0.996435793185719</v>
      </c>
      <c r="N1214" s="0" t="n">
        <v>1.00829759092017</v>
      </c>
      <c r="O1214" s="0" t="n">
        <v>1.00194173492195</v>
      </c>
      <c r="P1214" s="0" t="n">
        <v>1.015</v>
      </c>
      <c r="Q1214" s="0" t="n">
        <v>0.985</v>
      </c>
    </row>
    <row r="1215" customFormat="false" ht="14.4" hidden="false" customHeight="false" outlineLevel="0" collapsed="false">
      <c r="A1215" s="1" t="n">
        <v>42487</v>
      </c>
      <c r="B1215" s="0" t="n">
        <v>0.996920417996878</v>
      </c>
      <c r="C1215" s="0" t="n">
        <v>0.988491309023585</v>
      </c>
      <c r="D1215" s="0" t="n">
        <v>1.00153646921716</v>
      </c>
      <c r="E1215" s="0" t="n">
        <v>0.988591011632646</v>
      </c>
      <c r="F1215" s="0" t="n">
        <v>0.999682724218165</v>
      </c>
      <c r="G1215" s="0" t="n">
        <v>0.99045590320539</v>
      </c>
      <c r="H1215" s="0" t="n">
        <v>1.00209134985807</v>
      </c>
      <c r="I1215" s="0" t="n">
        <v>0.994943614227956</v>
      </c>
      <c r="J1215" s="0" t="n">
        <v>0.995962779190697</v>
      </c>
      <c r="K1215" s="0" t="n">
        <v>0.996752388207771</v>
      </c>
      <c r="L1215" s="0" t="n">
        <v>0.979260348303239</v>
      </c>
      <c r="M1215" s="0" t="n">
        <v>0.996720423866575</v>
      </c>
      <c r="N1215" s="0" t="n">
        <v>1.00844085024743</v>
      </c>
      <c r="O1215" s="0" t="n">
        <v>1.0020409857513</v>
      </c>
      <c r="P1215" s="0" t="n">
        <v>1.015</v>
      </c>
      <c r="Q1215" s="0" t="n">
        <v>0.985</v>
      </c>
    </row>
    <row r="1216" customFormat="false" ht="14.4" hidden="false" customHeight="false" outlineLevel="0" collapsed="false">
      <c r="A1216" s="1" t="n">
        <v>42488</v>
      </c>
      <c r="B1216" s="0" t="n">
        <v>0.997163713759332</v>
      </c>
      <c r="C1216" s="0" t="n">
        <v>0.988837787144528</v>
      </c>
      <c r="D1216" s="0" t="n">
        <v>1.00164741598425</v>
      </c>
      <c r="E1216" s="0" t="n">
        <v>0.98878463438683</v>
      </c>
      <c r="F1216" s="0" t="n">
        <v>0.999986262153475</v>
      </c>
      <c r="G1216" s="0" t="n">
        <v>0.990720258834564</v>
      </c>
      <c r="H1216" s="0" t="n">
        <v>1.00222220274136</v>
      </c>
      <c r="I1216" s="0" t="n">
        <v>0.995093899318339</v>
      </c>
      <c r="J1216" s="0" t="n">
        <v>0.996121822239322</v>
      </c>
      <c r="K1216" s="0" t="n">
        <v>0.996942909713976</v>
      </c>
      <c r="L1216" s="0" t="n">
        <v>0.979485274547239</v>
      </c>
      <c r="M1216" s="0" t="n">
        <v>0.996983441272805</v>
      </c>
      <c r="N1216" s="0" t="n">
        <v>1.00855969553684</v>
      </c>
      <c r="O1216" s="0" t="n">
        <v>1.00206660254141</v>
      </c>
      <c r="P1216" s="0" t="n">
        <v>1.015</v>
      </c>
      <c r="Q1216" s="0" t="n">
        <v>0.985</v>
      </c>
    </row>
    <row r="1217" customFormat="false" ht="14.4" hidden="false" customHeight="false" outlineLevel="0" collapsed="false">
      <c r="A1217" s="1" t="n">
        <v>42489</v>
      </c>
      <c r="B1217" s="0" t="n">
        <v>0.997284128210347</v>
      </c>
      <c r="C1217" s="0" t="n">
        <v>0.989051805141657</v>
      </c>
      <c r="D1217" s="0" t="n">
        <v>1.00169084030851</v>
      </c>
      <c r="E1217" s="0" t="n">
        <v>0.988937160887042</v>
      </c>
      <c r="F1217" s="0" t="n">
        <v>1.00020142382619</v>
      </c>
      <c r="G1217" s="0" t="n">
        <v>0.991019311148999</v>
      </c>
      <c r="H1217" s="0" t="n">
        <v>1.0024195494115</v>
      </c>
      <c r="I1217" s="0" t="n">
        <v>0.995178870600499</v>
      </c>
      <c r="J1217" s="0" t="n">
        <v>0.996262039469141</v>
      </c>
      <c r="K1217" s="0" t="n">
        <v>0.997047103190648</v>
      </c>
      <c r="L1217" s="0" t="n">
        <v>0.979679767202678</v>
      </c>
      <c r="M1217" s="0" t="n">
        <v>0.997222058167384</v>
      </c>
      <c r="N1217" s="0" t="n">
        <v>1.00873222236592</v>
      </c>
      <c r="O1217" s="0" t="n">
        <v>1.00211303128447</v>
      </c>
      <c r="P1217" s="0" t="n">
        <v>1.015</v>
      </c>
      <c r="Q1217" s="0" t="n">
        <v>0.985</v>
      </c>
    </row>
    <row r="1218" customFormat="false" ht="14.4" hidden="false" customHeight="false" outlineLevel="0" collapsed="false">
      <c r="A1218" s="1" t="n">
        <v>42490</v>
      </c>
      <c r="B1218" s="0" t="n">
        <v>0.997455688262389</v>
      </c>
      <c r="C1218" s="0" t="n">
        <v>0.989264581705631</v>
      </c>
      <c r="D1218" s="0" t="n">
        <v>1.0018735967678</v>
      </c>
      <c r="E1218" s="0" t="n">
        <v>0.989246801289074</v>
      </c>
      <c r="F1218" s="0" t="n">
        <v>1.00053400072275</v>
      </c>
      <c r="G1218" s="0" t="n">
        <v>0.991273460232848</v>
      </c>
      <c r="H1218" s="0" t="n">
        <v>1.00269664164551</v>
      </c>
      <c r="I1218" s="0" t="n">
        <v>0.995410472342731</v>
      </c>
      <c r="J1218" s="0" t="n">
        <v>0.996504707289996</v>
      </c>
      <c r="K1218" s="0" t="n">
        <v>0.99725786943355</v>
      </c>
      <c r="L1218" s="0" t="n">
        <v>0.979996789294111</v>
      </c>
      <c r="M1218" s="0" t="n">
        <v>0.997434252824405</v>
      </c>
      <c r="N1218" s="0" t="n">
        <v>1.00897121374477</v>
      </c>
      <c r="O1218" s="0" t="n">
        <v>1.00233852098972</v>
      </c>
      <c r="P1218" s="0" t="n">
        <v>1.015</v>
      </c>
      <c r="Q1218" s="0" t="n">
        <v>0.985</v>
      </c>
    </row>
    <row r="1219" customFormat="false" ht="14.4" hidden="false" customHeight="false" outlineLevel="0" collapsed="false">
      <c r="A1219" s="1" t="n">
        <v>42491</v>
      </c>
      <c r="B1219" s="0" t="n">
        <v>0.997506985000633</v>
      </c>
      <c r="C1219" s="0" t="n">
        <v>0.989532909170945</v>
      </c>
      <c r="D1219" s="0" t="n">
        <v>1.00193613017691</v>
      </c>
      <c r="E1219" s="0" t="n">
        <v>0.989778510894559</v>
      </c>
      <c r="F1219" s="0" t="n">
        <v>1.00089716171289</v>
      </c>
      <c r="G1219" s="0" t="n">
        <v>0.991665993609325</v>
      </c>
      <c r="H1219" s="0" t="n">
        <v>1.00309933369368</v>
      </c>
      <c r="I1219" s="0" t="n">
        <v>0.995547624406181</v>
      </c>
      <c r="J1219" s="0" t="n">
        <v>0.996574323206448</v>
      </c>
      <c r="K1219" s="0" t="n">
        <v>0.997591838581923</v>
      </c>
      <c r="L1219" s="0" t="n">
        <v>0.980276534434491</v>
      </c>
      <c r="M1219" s="0" t="n">
        <v>0.997706389087741</v>
      </c>
      <c r="N1219" s="0" t="n">
        <v>1.00930310491359</v>
      </c>
      <c r="O1219" s="0" t="n">
        <v>1.00287981361246</v>
      </c>
      <c r="P1219" s="0" t="n">
        <v>1.015</v>
      </c>
      <c r="Q1219" s="0" t="n">
        <v>0.985</v>
      </c>
    </row>
    <row r="1220" customFormat="false" ht="14.4" hidden="false" customHeight="false" outlineLevel="0" collapsed="false">
      <c r="A1220" s="1" t="n">
        <v>42492</v>
      </c>
      <c r="B1220" s="0" t="n">
        <v>0.997692786740448</v>
      </c>
      <c r="C1220" s="0" t="n">
        <v>0.989792973205105</v>
      </c>
      <c r="D1220" s="0" t="n">
        <v>1.00204636730343</v>
      </c>
      <c r="E1220" s="0" t="n">
        <v>0.990061997169531</v>
      </c>
      <c r="F1220" s="0" t="n">
        <v>1.00114429079621</v>
      </c>
      <c r="G1220" s="0" t="n">
        <v>0.991923640631093</v>
      </c>
      <c r="H1220" s="0" t="n">
        <v>1.0033597606915</v>
      </c>
      <c r="I1220" s="0" t="n">
        <v>0.995726627923067</v>
      </c>
      <c r="J1220" s="0" t="n">
        <v>0.996761053603525</v>
      </c>
      <c r="K1220" s="0" t="n">
        <v>0.997757760639674</v>
      </c>
      <c r="L1220" s="0" t="n">
        <v>0.980430206813183</v>
      </c>
      <c r="M1220" s="0" t="n">
        <v>0.997937340572028</v>
      </c>
      <c r="N1220" s="0" t="n">
        <v>1.00951864129716</v>
      </c>
      <c r="O1220" s="0" t="n">
        <v>1.00340828121556</v>
      </c>
      <c r="P1220" s="0" t="n">
        <v>1.015</v>
      </c>
      <c r="Q1220" s="0" t="n">
        <v>0.985</v>
      </c>
    </row>
    <row r="1221" customFormat="false" ht="14.4" hidden="false" customHeight="false" outlineLevel="0" collapsed="false">
      <c r="A1221" s="1" t="n">
        <v>42493</v>
      </c>
      <c r="B1221" s="0" t="n">
        <v>0.997610297902069</v>
      </c>
      <c r="C1221" s="0" t="n">
        <v>0.989779529457783</v>
      </c>
      <c r="D1221" s="0" t="n">
        <v>1.00200953377874</v>
      </c>
      <c r="E1221" s="0" t="n">
        <v>0.989962324433328</v>
      </c>
      <c r="F1221" s="0" t="n">
        <v>1.00117283925444</v>
      </c>
      <c r="G1221" s="0" t="n">
        <v>0.991714197743846</v>
      </c>
      <c r="H1221" s="0" t="n">
        <v>1.003296793593</v>
      </c>
      <c r="I1221" s="0" t="n">
        <v>0.995679354283118</v>
      </c>
      <c r="J1221" s="0" t="n">
        <v>0.996645976200662</v>
      </c>
      <c r="K1221" s="0" t="n">
        <v>0.997582586358325</v>
      </c>
      <c r="L1221" s="0" t="n">
        <v>0.98021678886474</v>
      </c>
      <c r="M1221" s="0" t="n">
        <v>0.997974042328894</v>
      </c>
      <c r="N1221" s="0" t="n">
        <v>1.00939397418363</v>
      </c>
      <c r="O1221" s="0" t="n">
        <v>1.00344328573311</v>
      </c>
      <c r="P1221" s="0" t="n">
        <v>1.015</v>
      </c>
      <c r="Q1221" s="0" t="n">
        <v>0.985</v>
      </c>
    </row>
    <row r="1222" customFormat="false" ht="14.4" hidden="false" customHeight="false" outlineLevel="0" collapsed="false">
      <c r="A1222" s="1" t="n">
        <v>42494</v>
      </c>
      <c r="B1222" s="0" t="n">
        <v>0.997408441041708</v>
      </c>
      <c r="C1222" s="0" t="n">
        <v>0.989618569621523</v>
      </c>
      <c r="D1222" s="0" t="n">
        <v>1.0017614568162</v>
      </c>
      <c r="E1222" s="0" t="n">
        <v>0.989744792911795</v>
      </c>
      <c r="F1222" s="0" t="n">
        <v>1.00102692122911</v>
      </c>
      <c r="G1222" s="0" t="n">
        <v>0.991475087535564</v>
      </c>
      <c r="H1222" s="0" t="n">
        <v>1.00309884556192</v>
      </c>
      <c r="I1222" s="0" t="n">
        <v>0.995426424491752</v>
      </c>
      <c r="J1222" s="0" t="n">
        <v>0.996291606835032</v>
      </c>
      <c r="K1222" s="0" t="n">
        <v>0.997059128917841</v>
      </c>
      <c r="L1222" s="0" t="n">
        <v>0.979790389432699</v>
      </c>
      <c r="M1222" s="0" t="n">
        <v>0.997847479395939</v>
      </c>
      <c r="N1222" s="0" t="n">
        <v>1.00933567093626</v>
      </c>
      <c r="O1222" s="0" t="n">
        <v>1.00353988034508</v>
      </c>
      <c r="P1222" s="0" t="n">
        <v>1.015</v>
      </c>
      <c r="Q1222" s="0" t="n">
        <v>0.985</v>
      </c>
    </row>
    <row r="1223" customFormat="false" ht="14.4" hidden="false" customHeight="false" outlineLevel="0" collapsed="false">
      <c r="A1223" s="1" t="n">
        <v>42495</v>
      </c>
      <c r="B1223" s="0" t="n">
        <v>0.997334891253712</v>
      </c>
      <c r="C1223" s="0" t="n">
        <v>0.98951858695172</v>
      </c>
      <c r="D1223" s="0" t="n">
        <v>1.00174205637079</v>
      </c>
      <c r="E1223" s="0" t="n">
        <v>0.989698636973814</v>
      </c>
      <c r="F1223" s="0" t="n">
        <v>1.00094864341663</v>
      </c>
      <c r="G1223" s="0" t="n">
        <v>0.991284066344073</v>
      </c>
      <c r="H1223" s="0" t="n">
        <v>1.00297893385294</v>
      </c>
      <c r="I1223" s="0" t="n">
        <v>0.995430026454507</v>
      </c>
      <c r="J1223" s="0" t="n">
        <v>0.996205321260327</v>
      </c>
      <c r="K1223" s="0" t="n">
        <v>0.996833759830199</v>
      </c>
      <c r="L1223" s="0" t="n">
        <v>0.979686618393216</v>
      </c>
      <c r="M1223" s="0" t="n">
        <v>0.997684791370719</v>
      </c>
      <c r="N1223" s="0" t="n">
        <v>1.00926755247231</v>
      </c>
      <c r="O1223" s="0" t="n">
        <v>1.00361629130225</v>
      </c>
      <c r="P1223" s="0" t="n">
        <v>1.015</v>
      </c>
      <c r="Q1223" s="0" t="n">
        <v>0.985</v>
      </c>
    </row>
    <row r="1224" customFormat="false" ht="14.4" hidden="false" customHeight="false" outlineLevel="0" collapsed="false">
      <c r="A1224" s="1" t="n">
        <v>42496</v>
      </c>
      <c r="B1224" s="0" t="n">
        <v>0.997267568238587</v>
      </c>
      <c r="C1224" s="0" t="n">
        <v>0.989406896090015</v>
      </c>
      <c r="D1224" s="0" t="n">
        <v>1.00175547596331</v>
      </c>
      <c r="E1224" s="0" t="n">
        <v>0.989555942455271</v>
      </c>
      <c r="F1224" s="0" t="n">
        <v>1.00083401737705</v>
      </c>
      <c r="G1224" s="0" t="n">
        <v>0.991185576801848</v>
      </c>
      <c r="H1224" s="0" t="n">
        <v>1.00277861748589</v>
      </c>
      <c r="I1224" s="0" t="n">
        <v>0.995481313012838</v>
      </c>
      <c r="J1224" s="0" t="n">
        <v>0.996152192172172</v>
      </c>
      <c r="K1224" s="0" t="n">
        <v>0.996619667404282</v>
      </c>
      <c r="L1224" s="0" t="n">
        <v>0.979676209908541</v>
      </c>
      <c r="M1224" s="0" t="n">
        <v>0.997514264961898</v>
      </c>
      <c r="N1224" s="0" t="n">
        <v>1.00927888052834</v>
      </c>
      <c r="O1224" s="0" t="n">
        <v>1.00353843200665</v>
      </c>
      <c r="P1224" s="0" t="n">
        <v>1.015</v>
      </c>
      <c r="Q1224" s="0" t="n">
        <v>0.985</v>
      </c>
    </row>
    <row r="1225" customFormat="false" ht="14.4" hidden="false" customHeight="false" outlineLevel="0" collapsed="false">
      <c r="A1225" s="1" t="n">
        <v>42497</v>
      </c>
      <c r="B1225" s="0" t="n">
        <v>0.997251213433817</v>
      </c>
      <c r="C1225" s="0" t="n">
        <v>0.9893543134307</v>
      </c>
      <c r="D1225" s="0" t="n">
        <v>1.00177096110734</v>
      </c>
      <c r="E1225" s="0" t="n">
        <v>0.989689546693188</v>
      </c>
      <c r="F1225" s="0" t="n">
        <v>1.00083371676996</v>
      </c>
      <c r="G1225" s="0" t="n">
        <v>0.991333817385759</v>
      </c>
      <c r="H1225" s="0" t="n">
        <v>1.00281306915954</v>
      </c>
      <c r="I1225" s="0" t="n">
        <v>0.995539953292976</v>
      </c>
      <c r="J1225" s="0" t="n">
        <v>0.99610654265153</v>
      </c>
      <c r="K1225" s="0" t="n">
        <v>0.996655059261689</v>
      </c>
      <c r="L1225" s="0" t="n">
        <v>0.979762947459804</v>
      </c>
      <c r="M1225" s="0" t="n">
        <v>0.997420958045362</v>
      </c>
      <c r="N1225" s="0" t="n">
        <v>1.00952852494214</v>
      </c>
      <c r="O1225" s="0" t="n">
        <v>1.00370251783659</v>
      </c>
      <c r="P1225" s="0" t="n">
        <v>1.015</v>
      </c>
      <c r="Q1225" s="0" t="n">
        <v>0.985</v>
      </c>
    </row>
    <row r="1226" customFormat="false" ht="14.4" hidden="false" customHeight="false" outlineLevel="0" collapsed="false">
      <c r="A1226" s="1" t="n">
        <v>42498</v>
      </c>
      <c r="B1226" s="0" t="n">
        <v>0.997048366647103</v>
      </c>
      <c r="C1226" s="0" t="n">
        <v>0.989131377751268</v>
      </c>
      <c r="D1226" s="0" t="n">
        <v>1.00166082360115</v>
      </c>
      <c r="E1226" s="0" t="n">
        <v>0.989507089114888</v>
      </c>
      <c r="F1226" s="0" t="n">
        <v>1.0005811856768</v>
      </c>
      <c r="G1226" s="0" t="n">
        <v>0.991189662223446</v>
      </c>
      <c r="H1226" s="0" t="n">
        <v>1.00253363271244</v>
      </c>
      <c r="I1226" s="0" t="n">
        <v>0.995340300350029</v>
      </c>
      <c r="J1226" s="0" t="n">
        <v>0.995840247753637</v>
      </c>
      <c r="K1226" s="0" t="n">
        <v>0.996391539079931</v>
      </c>
      <c r="L1226" s="0" t="n">
        <v>0.979563826691748</v>
      </c>
      <c r="M1226" s="0" t="n">
        <v>0.997132645170593</v>
      </c>
      <c r="N1226" s="0" t="n">
        <v>1.00956117687852</v>
      </c>
      <c r="O1226" s="0" t="n">
        <v>1.00381958026095</v>
      </c>
      <c r="P1226" s="0" t="n">
        <v>1.015</v>
      </c>
      <c r="Q1226" s="0" t="n">
        <v>0.985</v>
      </c>
    </row>
    <row r="1227" customFormat="false" ht="14.4" hidden="false" customHeight="false" outlineLevel="0" collapsed="false">
      <c r="A1227" s="1" t="n">
        <v>42499</v>
      </c>
      <c r="B1227" s="0" t="n">
        <v>0.997000121194907</v>
      </c>
      <c r="C1227" s="0" t="n">
        <v>0.98909725577006</v>
      </c>
      <c r="D1227" s="0" t="n">
        <v>1.00167693084737</v>
      </c>
      <c r="E1227" s="0" t="n">
        <v>0.989422063974517</v>
      </c>
      <c r="F1227" s="0" t="n">
        <v>1.00046506209693</v>
      </c>
      <c r="G1227" s="0" t="n">
        <v>0.99093411310566</v>
      </c>
      <c r="H1227" s="0" t="n">
        <v>1.00233444342506</v>
      </c>
      <c r="I1227" s="0" t="n">
        <v>0.995476598511484</v>
      </c>
      <c r="J1227" s="0" t="n">
        <v>0.99585017079382</v>
      </c>
      <c r="K1227" s="0" t="n">
        <v>0.9964152221763</v>
      </c>
      <c r="L1227" s="0" t="n">
        <v>0.979664287513193</v>
      </c>
      <c r="M1227" s="0" t="n">
        <v>0.996922127648033</v>
      </c>
      <c r="N1227" s="0" t="n">
        <v>1.00938190901918</v>
      </c>
      <c r="O1227" s="0" t="n">
        <v>1.00365895903436</v>
      </c>
      <c r="P1227" s="0" t="n">
        <v>1.015</v>
      </c>
      <c r="Q1227" s="0" t="n">
        <v>0.985</v>
      </c>
    </row>
    <row r="1228" customFormat="false" ht="14.4" hidden="false" customHeight="false" outlineLevel="0" collapsed="false">
      <c r="A1228" s="1" t="n">
        <v>42500</v>
      </c>
      <c r="B1228" s="0" t="n">
        <v>0.997063447793838</v>
      </c>
      <c r="C1228" s="0" t="n">
        <v>0.989123856263983</v>
      </c>
      <c r="D1228" s="0" t="n">
        <v>1.00172112465544</v>
      </c>
      <c r="E1228" s="0" t="n">
        <v>0.98940153202308</v>
      </c>
      <c r="F1228" s="0" t="n">
        <v>1.0004034984045</v>
      </c>
      <c r="G1228" s="0" t="n">
        <v>0.990786925206422</v>
      </c>
      <c r="H1228" s="0" t="n">
        <v>1.00224858079589</v>
      </c>
      <c r="I1228" s="0" t="n">
        <v>0.995545148665584</v>
      </c>
      <c r="J1228" s="0" t="n">
        <v>0.99586470121783</v>
      </c>
      <c r="K1228" s="0" t="n">
        <v>0.996343499740602</v>
      </c>
      <c r="L1228" s="0" t="n">
        <v>0.979589766076362</v>
      </c>
      <c r="M1228" s="0" t="n">
        <v>0.99687724338793</v>
      </c>
      <c r="N1228" s="0" t="n">
        <v>1.00916524147966</v>
      </c>
      <c r="O1228" s="0" t="n">
        <v>1.00341363162107</v>
      </c>
      <c r="P1228" s="0" t="n">
        <v>1.015</v>
      </c>
      <c r="Q1228" s="0" t="n">
        <v>0.985</v>
      </c>
    </row>
    <row r="1229" customFormat="false" ht="14.4" hidden="false" customHeight="false" outlineLevel="0" collapsed="false">
      <c r="A1229" s="1" t="n">
        <v>42501</v>
      </c>
      <c r="B1229" s="0" t="n">
        <v>0.997091193381725</v>
      </c>
      <c r="C1229" s="0" t="n">
        <v>0.989180335341712</v>
      </c>
      <c r="D1229" s="0" t="n">
        <v>1.00183484779778</v>
      </c>
      <c r="E1229" s="0" t="n">
        <v>0.989605285516417</v>
      </c>
      <c r="F1229" s="0" t="n">
        <v>1.00049975803749</v>
      </c>
      <c r="G1229" s="0" t="n">
        <v>0.990812292874302</v>
      </c>
      <c r="H1229" s="0" t="n">
        <v>1.00226239927166</v>
      </c>
      <c r="I1229" s="0" t="n">
        <v>0.995704725500227</v>
      </c>
      <c r="J1229" s="0" t="n">
        <v>0.995894190004424</v>
      </c>
      <c r="K1229" s="0" t="n">
        <v>0.996544706704285</v>
      </c>
      <c r="L1229" s="0" t="n">
        <v>0.979755176109873</v>
      </c>
      <c r="M1229" s="0" t="n">
        <v>0.996921934406151</v>
      </c>
      <c r="N1229" s="0" t="n">
        <v>1.00920053231872</v>
      </c>
      <c r="O1229" s="0" t="n">
        <v>1.00332621437358</v>
      </c>
      <c r="P1229" s="0" t="n">
        <v>1.015</v>
      </c>
      <c r="Q1229" s="0" t="n">
        <v>0.985</v>
      </c>
    </row>
    <row r="1230" customFormat="false" ht="14.4" hidden="false" customHeight="false" outlineLevel="0" collapsed="false">
      <c r="A1230" s="1" t="n">
        <v>42502</v>
      </c>
      <c r="B1230" s="0" t="n">
        <v>0.997071691517166</v>
      </c>
      <c r="C1230" s="0" t="n">
        <v>0.989095261207897</v>
      </c>
      <c r="D1230" s="0" t="n">
        <v>1.00187533561062</v>
      </c>
      <c r="E1230" s="0" t="n">
        <v>0.989581712900134</v>
      </c>
      <c r="F1230" s="0" t="n">
        <v>1.00042116006865</v>
      </c>
      <c r="G1230" s="0" t="n">
        <v>0.990748690235731</v>
      </c>
      <c r="H1230" s="0" t="n">
        <v>1.00213008631801</v>
      </c>
      <c r="I1230" s="0" t="n">
        <v>0.995792091700098</v>
      </c>
      <c r="J1230" s="0" t="n">
        <v>0.995941870021991</v>
      </c>
      <c r="K1230" s="0" t="n">
        <v>0.99647981782326</v>
      </c>
      <c r="L1230" s="0" t="n">
        <v>0.979869251415493</v>
      </c>
      <c r="M1230" s="0" t="n">
        <v>0.996762801307049</v>
      </c>
      <c r="N1230" s="0" t="n">
        <v>1.00911355146223</v>
      </c>
      <c r="O1230" s="0" t="n">
        <v>1.00301806361916</v>
      </c>
      <c r="P1230" s="0" t="n">
        <v>1.015</v>
      </c>
      <c r="Q1230" s="0" t="n">
        <v>0.985</v>
      </c>
    </row>
    <row r="1231" customFormat="false" ht="14.4" hidden="false" customHeight="false" outlineLevel="0" collapsed="false">
      <c r="A1231" s="1" t="n">
        <v>42503</v>
      </c>
      <c r="B1231" s="0" t="n">
        <v>0.997152516506041</v>
      </c>
      <c r="C1231" s="0" t="n">
        <v>0.989175693932996</v>
      </c>
      <c r="D1231" s="0" t="n">
        <v>1.00191307348044</v>
      </c>
      <c r="E1231" s="0" t="n">
        <v>0.989649693367141</v>
      </c>
      <c r="F1231" s="0" t="n">
        <v>1.00040713078466</v>
      </c>
      <c r="G1231" s="0" t="n">
        <v>0.990783025396769</v>
      </c>
      <c r="H1231" s="0" t="n">
        <v>1.0021005358688</v>
      </c>
      <c r="I1231" s="0" t="n">
        <v>0.995846808518336</v>
      </c>
      <c r="J1231" s="0" t="n">
        <v>0.995982267772575</v>
      </c>
      <c r="K1231" s="0" t="n">
        <v>0.996468436514472</v>
      </c>
      <c r="L1231" s="0" t="n">
        <v>0.979850338490282</v>
      </c>
      <c r="M1231" s="0" t="n">
        <v>0.996797609393917</v>
      </c>
      <c r="N1231" s="0" t="n">
        <v>1.00909486948584</v>
      </c>
      <c r="O1231" s="0" t="n">
        <v>1.00292559200715</v>
      </c>
      <c r="P1231" s="0" t="n">
        <v>1.015</v>
      </c>
      <c r="Q1231" s="0" t="n">
        <v>0.985</v>
      </c>
    </row>
    <row r="1232" customFormat="false" ht="14.4" hidden="false" customHeight="false" outlineLevel="0" collapsed="false">
      <c r="A1232" s="1" t="n">
        <v>42504</v>
      </c>
      <c r="B1232" s="0" t="n">
        <v>0.997051199741344</v>
      </c>
      <c r="C1232" s="0" t="n">
        <v>0.98905913668554</v>
      </c>
      <c r="D1232" s="0" t="n">
        <v>1.0019103089047</v>
      </c>
      <c r="E1232" s="0" t="n">
        <v>0.989610965153737</v>
      </c>
      <c r="F1232" s="0" t="n">
        <v>1.0001771971891</v>
      </c>
      <c r="G1232" s="0" t="n">
        <v>0.990732258632025</v>
      </c>
      <c r="H1232" s="0" t="n">
        <v>1.00204347092165</v>
      </c>
      <c r="I1232" s="0" t="n">
        <v>0.995716522974496</v>
      </c>
      <c r="J1232" s="0" t="n">
        <v>0.995853083672952</v>
      </c>
      <c r="K1232" s="0" t="n">
        <v>0.996231803259555</v>
      </c>
      <c r="L1232" s="0" t="n">
        <v>0.9797121321087</v>
      </c>
      <c r="M1232" s="0" t="n">
        <v>0.996713820983837</v>
      </c>
      <c r="N1232" s="0" t="n">
        <v>1.00909034982388</v>
      </c>
      <c r="O1232" s="0" t="n">
        <v>1.00304299610288</v>
      </c>
      <c r="P1232" s="0" t="n">
        <v>1.015</v>
      </c>
      <c r="Q1232" s="0" t="n">
        <v>0.985</v>
      </c>
    </row>
    <row r="1233" customFormat="false" ht="14.4" hidden="false" customHeight="false" outlineLevel="0" collapsed="false">
      <c r="A1233" s="1" t="n">
        <v>42505</v>
      </c>
      <c r="B1233" s="0" t="n">
        <v>0.997139122814179</v>
      </c>
      <c r="C1233" s="0" t="n">
        <v>0.989138546241605</v>
      </c>
      <c r="D1233" s="0" t="n">
        <v>1.00207453354925</v>
      </c>
      <c r="E1233" s="0" t="n">
        <v>0.989668897415208</v>
      </c>
      <c r="F1233" s="0" t="n">
        <v>1.00017536650967</v>
      </c>
      <c r="G1233" s="0" t="n">
        <v>0.99082036934095</v>
      </c>
      <c r="H1233" s="0" t="n">
        <v>1.00202696647643</v>
      </c>
      <c r="I1233" s="0" t="n">
        <v>0.995800376768582</v>
      </c>
      <c r="J1233" s="0" t="n">
        <v>0.995910341219767</v>
      </c>
      <c r="K1233" s="0" t="n">
        <v>0.996275687420321</v>
      </c>
      <c r="L1233" s="0" t="n">
        <v>0.979711719182367</v>
      </c>
      <c r="M1233" s="0" t="n">
        <v>0.996872777900076</v>
      </c>
      <c r="N1233" s="0" t="n">
        <v>1.00901149270925</v>
      </c>
      <c r="O1233" s="0" t="n">
        <v>1.00305756643645</v>
      </c>
      <c r="P1233" s="0" t="n">
        <v>1.015</v>
      </c>
      <c r="Q1233" s="0" t="n">
        <v>0.985</v>
      </c>
    </row>
    <row r="1234" customFormat="false" ht="14.4" hidden="false" customHeight="false" outlineLevel="0" collapsed="false">
      <c r="A1234" s="1" t="n">
        <v>42506</v>
      </c>
      <c r="B1234" s="0" t="n">
        <v>0.997056662241183</v>
      </c>
      <c r="C1234" s="0" t="n">
        <v>0.989083011717364</v>
      </c>
      <c r="D1234" s="0" t="n">
        <v>1.00195896580888</v>
      </c>
      <c r="E1234" s="0" t="n">
        <v>0.989578697670426</v>
      </c>
      <c r="F1234" s="0" t="n">
        <v>1.00003317723301</v>
      </c>
      <c r="G1234" s="0" t="n">
        <v>0.990686944040499</v>
      </c>
      <c r="H1234" s="0" t="n">
        <v>1.0019779692782</v>
      </c>
      <c r="I1234" s="0" t="n">
        <v>0.99573274867713</v>
      </c>
      <c r="J1234" s="0" t="n">
        <v>0.995797361187534</v>
      </c>
      <c r="K1234" s="0" t="n">
        <v>0.99613703025478</v>
      </c>
      <c r="L1234" s="0" t="n">
        <v>0.979691555359051</v>
      </c>
      <c r="M1234" s="0" t="n">
        <v>0.996826991856556</v>
      </c>
      <c r="N1234" s="0" t="n">
        <v>1.00880259642013</v>
      </c>
      <c r="O1234" s="0" t="n">
        <v>1.00281513408866</v>
      </c>
      <c r="P1234" s="0" t="n">
        <v>1.015</v>
      </c>
      <c r="Q1234" s="0" t="n">
        <v>0.985</v>
      </c>
    </row>
    <row r="1235" customFormat="false" ht="14.4" hidden="false" customHeight="false" outlineLevel="0" collapsed="false">
      <c r="A1235" s="1" t="n">
        <v>42507</v>
      </c>
      <c r="B1235" s="0" t="n">
        <v>0.996951676846944</v>
      </c>
      <c r="C1235" s="0" t="n">
        <v>0.988920924559428</v>
      </c>
      <c r="D1235" s="0" t="n">
        <v>1.00180905258844</v>
      </c>
      <c r="E1235" s="0" t="n">
        <v>0.989388289757031</v>
      </c>
      <c r="F1235" s="0" t="n">
        <v>0.999793714805617</v>
      </c>
      <c r="G1235" s="0" t="n">
        <v>0.990428998840792</v>
      </c>
      <c r="H1235" s="0" t="n">
        <v>1.00176020328442</v>
      </c>
      <c r="I1235" s="0" t="n">
        <v>0.995659699948809</v>
      </c>
      <c r="J1235" s="0" t="n">
        <v>0.995671718529207</v>
      </c>
      <c r="K1235" s="0" t="n">
        <v>0.995981871528155</v>
      </c>
      <c r="L1235" s="0" t="n">
        <v>0.979632449675717</v>
      </c>
      <c r="M1235" s="0" t="n">
        <v>0.996640533730094</v>
      </c>
      <c r="N1235" s="0" t="n">
        <v>1.00858166164537</v>
      </c>
      <c r="O1235" s="0" t="n">
        <v>1.00253294855879</v>
      </c>
      <c r="P1235" s="0" t="n">
        <v>1.015</v>
      </c>
      <c r="Q1235" s="0" t="n">
        <v>0.985</v>
      </c>
    </row>
    <row r="1236" customFormat="false" ht="14.4" hidden="false" customHeight="false" outlineLevel="0" collapsed="false">
      <c r="A1236" s="1" t="n">
        <v>42508</v>
      </c>
      <c r="B1236" s="0" t="n">
        <v>0.996940962513928</v>
      </c>
      <c r="C1236" s="0" t="n">
        <v>0.988936072379016</v>
      </c>
      <c r="D1236" s="0" t="n">
        <v>1.00182047666998</v>
      </c>
      <c r="E1236" s="0" t="n">
        <v>0.989310272785349</v>
      </c>
      <c r="F1236" s="0" t="n">
        <v>0.999724059245948</v>
      </c>
      <c r="G1236" s="0" t="n">
        <v>0.990423894150599</v>
      </c>
      <c r="H1236" s="0" t="n">
        <v>1.00169215472445</v>
      </c>
      <c r="I1236" s="0" t="n">
        <v>0.995730048520855</v>
      </c>
      <c r="J1236" s="0" t="n">
        <v>0.995658911388134</v>
      </c>
      <c r="K1236" s="0" t="n">
        <v>0.995903533996452</v>
      </c>
      <c r="L1236" s="0" t="n">
        <v>0.979610780281724</v>
      </c>
      <c r="M1236" s="0" t="n">
        <v>0.996664490126147</v>
      </c>
      <c r="N1236" s="0" t="n">
        <v>1.00854993618993</v>
      </c>
      <c r="O1236" s="0" t="n">
        <v>1.00247634840147</v>
      </c>
      <c r="P1236" s="0" t="n">
        <v>1.015</v>
      </c>
      <c r="Q1236" s="0" t="n">
        <v>0.985</v>
      </c>
    </row>
    <row r="1237" customFormat="false" ht="14.4" hidden="false" customHeight="false" outlineLevel="0" collapsed="false">
      <c r="A1237" s="1" t="n">
        <v>42509</v>
      </c>
      <c r="B1237" s="0" t="n">
        <v>0.996846750669282</v>
      </c>
      <c r="C1237" s="0" t="n">
        <v>0.98888264464894</v>
      </c>
      <c r="D1237" s="0" t="n">
        <v>1.00175725271783</v>
      </c>
      <c r="E1237" s="0" t="n">
        <v>0.98931208157334</v>
      </c>
      <c r="F1237" s="0" t="n">
        <v>0.999636886475496</v>
      </c>
      <c r="G1237" s="0" t="n">
        <v>0.990372242056624</v>
      </c>
      <c r="H1237" s="0" t="n">
        <v>1.00167663135966</v>
      </c>
      <c r="I1237" s="0" t="n">
        <v>0.995716027504524</v>
      </c>
      <c r="J1237" s="0" t="n">
        <v>0.995541336776145</v>
      </c>
      <c r="K1237" s="0" t="n">
        <v>0.995886722905023</v>
      </c>
      <c r="L1237" s="0" t="n">
        <v>0.979662995260849</v>
      </c>
      <c r="M1237" s="0" t="n">
        <v>0.99659739083601</v>
      </c>
      <c r="N1237" s="0" t="n">
        <v>1.00861135983774</v>
      </c>
      <c r="O1237" s="0" t="n">
        <v>1.00255200806712</v>
      </c>
      <c r="P1237" s="0" t="n">
        <v>1.015</v>
      </c>
      <c r="Q1237" s="0" t="n">
        <v>0.985</v>
      </c>
    </row>
    <row r="1238" customFormat="false" ht="14.4" hidden="false" customHeight="false" outlineLevel="0" collapsed="false">
      <c r="A1238" s="1" t="n">
        <v>42510</v>
      </c>
      <c r="B1238" s="0" t="n">
        <v>0.996755976733172</v>
      </c>
      <c r="C1238" s="0" t="n">
        <v>0.988780700601995</v>
      </c>
      <c r="D1238" s="0" t="n">
        <v>1.0016910229633</v>
      </c>
      <c r="E1238" s="0" t="n">
        <v>0.989320686607934</v>
      </c>
      <c r="F1238" s="0" t="n">
        <v>0.999514260966131</v>
      </c>
      <c r="G1238" s="0" t="n">
        <v>0.990301387939485</v>
      </c>
      <c r="H1238" s="0" t="n">
        <v>1.00163907859571</v>
      </c>
      <c r="I1238" s="0" t="n">
        <v>0.995712419515121</v>
      </c>
      <c r="J1238" s="0" t="n">
        <v>0.995459505058056</v>
      </c>
      <c r="K1238" s="0" t="n">
        <v>0.995922168382702</v>
      </c>
      <c r="L1238" s="0" t="n">
        <v>0.979787367737917</v>
      </c>
      <c r="M1238" s="0" t="n">
        <v>0.996556083765311</v>
      </c>
      <c r="N1238" s="0" t="n">
        <v>1.00860414494585</v>
      </c>
      <c r="O1238" s="0" t="n">
        <v>1.00264574462554</v>
      </c>
      <c r="P1238" s="0" t="n">
        <v>1.015</v>
      </c>
      <c r="Q1238" s="0" t="n">
        <v>0.985</v>
      </c>
    </row>
    <row r="1239" customFormat="false" ht="14.4" hidden="false" customHeight="false" outlineLevel="0" collapsed="false">
      <c r="A1239" s="1" t="n">
        <v>42511</v>
      </c>
      <c r="B1239" s="0" t="n">
        <v>0.996880164974498</v>
      </c>
      <c r="C1239" s="0" t="n">
        <v>0.988925847362598</v>
      </c>
      <c r="D1239" s="0" t="n">
        <v>1.00186763317388</v>
      </c>
      <c r="E1239" s="0" t="n">
        <v>0.989581208190269</v>
      </c>
      <c r="F1239" s="0" t="n">
        <v>0.999718517368591</v>
      </c>
      <c r="G1239" s="0" t="n">
        <v>0.99033175274912</v>
      </c>
      <c r="H1239" s="0" t="n">
        <v>1.0017795557797</v>
      </c>
      <c r="I1239" s="0" t="n">
        <v>0.996030018904173</v>
      </c>
      <c r="J1239" s="0" t="n">
        <v>0.99562121022436</v>
      </c>
      <c r="K1239" s="0" t="n">
        <v>0.99627759249116</v>
      </c>
      <c r="L1239" s="0" t="n">
        <v>0.980153855040834</v>
      </c>
      <c r="M1239" s="0" t="n">
        <v>0.996718168759402</v>
      </c>
      <c r="N1239" s="0" t="n">
        <v>1.00860293904021</v>
      </c>
      <c r="O1239" s="0" t="n">
        <v>1.00268226158138</v>
      </c>
      <c r="P1239" s="0" t="n">
        <v>1.015</v>
      </c>
      <c r="Q1239" s="0" t="n">
        <v>0.985</v>
      </c>
    </row>
    <row r="1240" customFormat="false" ht="14.4" hidden="false" customHeight="false" outlineLevel="0" collapsed="false">
      <c r="A1240" s="1" t="n">
        <v>42512</v>
      </c>
      <c r="B1240" s="0" t="n">
        <v>0.996959518973913</v>
      </c>
      <c r="C1240" s="0" t="n">
        <v>0.988949646507899</v>
      </c>
      <c r="D1240" s="0" t="n">
        <v>1.00208479445217</v>
      </c>
      <c r="E1240" s="0" t="n">
        <v>0.989736911317541</v>
      </c>
      <c r="F1240" s="0" t="n">
        <v>0.999805325737506</v>
      </c>
      <c r="G1240" s="0" t="n">
        <v>0.99044322436773</v>
      </c>
      <c r="H1240" s="0" t="n">
        <v>1.00173410791669</v>
      </c>
      <c r="I1240" s="0" t="n">
        <v>0.996212535552867</v>
      </c>
      <c r="J1240" s="0" t="n">
        <v>0.995806665455494</v>
      </c>
      <c r="K1240" s="0" t="n">
        <v>0.996472426713799</v>
      </c>
      <c r="L1240" s="0" t="n">
        <v>0.980270157185203</v>
      </c>
      <c r="M1240" s="0" t="n">
        <v>0.996781945485993</v>
      </c>
      <c r="N1240" s="0" t="n">
        <v>1.00866119443859</v>
      </c>
      <c r="O1240" s="0" t="n">
        <v>1.00264982611894</v>
      </c>
      <c r="P1240" s="0" t="n">
        <v>1.015</v>
      </c>
      <c r="Q1240" s="0" t="n">
        <v>0.985</v>
      </c>
    </row>
    <row r="1241" customFormat="false" ht="14.4" hidden="false" customHeight="false" outlineLevel="0" collapsed="false">
      <c r="A1241" s="1" t="n">
        <v>42513</v>
      </c>
      <c r="B1241" s="0" t="n">
        <v>0.996875908769025</v>
      </c>
      <c r="C1241" s="0" t="n">
        <v>0.988881805920299</v>
      </c>
      <c r="D1241" s="0" t="n">
        <v>1.0019791590768</v>
      </c>
      <c r="E1241" s="0" t="n">
        <v>0.989673824284216</v>
      </c>
      <c r="F1241" s="0" t="n">
        <v>0.999717897919759</v>
      </c>
      <c r="G1241" s="0" t="n">
        <v>0.990425050286185</v>
      </c>
      <c r="H1241" s="0" t="n">
        <v>1.00162677579589</v>
      </c>
      <c r="I1241" s="0" t="n">
        <v>0.996189547786814</v>
      </c>
      <c r="J1241" s="0" t="n">
        <v>0.995697930448658</v>
      </c>
      <c r="K1241" s="0" t="n">
        <v>0.996447367095046</v>
      </c>
      <c r="L1241" s="0" t="n">
        <v>0.980183643744461</v>
      </c>
      <c r="M1241" s="0" t="n">
        <v>0.996775055585872</v>
      </c>
      <c r="N1241" s="0" t="n">
        <v>1.00857174815056</v>
      </c>
      <c r="O1241" s="0" t="n">
        <v>1.00238218985347</v>
      </c>
      <c r="P1241" s="0" t="n">
        <v>1.015</v>
      </c>
      <c r="Q1241" s="0" t="n">
        <v>0.985</v>
      </c>
    </row>
    <row r="1242" customFormat="false" ht="14.4" hidden="false" customHeight="false" outlineLevel="0" collapsed="false">
      <c r="A1242" s="1" t="n">
        <v>42514</v>
      </c>
      <c r="B1242" s="0" t="n">
        <v>0.996760032563358</v>
      </c>
      <c r="C1242" s="0" t="n">
        <v>0.988758109931247</v>
      </c>
      <c r="D1242" s="0" t="n">
        <v>1.00187570809075</v>
      </c>
      <c r="E1242" s="0" t="n">
        <v>0.989569491855477</v>
      </c>
      <c r="F1242" s="0" t="n">
        <v>0.99955665730029</v>
      </c>
      <c r="G1242" s="0" t="n">
        <v>0.990309967193093</v>
      </c>
      <c r="H1242" s="0" t="n">
        <v>1.00149150669857</v>
      </c>
      <c r="I1242" s="0" t="n">
        <v>0.996087695148992</v>
      </c>
      <c r="J1242" s="0" t="n">
        <v>0.995571029728358</v>
      </c>
      <c r="K1242" s="0" t="n">
        <v>0.996266763620439</v>
      </c>
      <c r="L1242" s="0" t="n">
        <v>0.979965357278046</v>
      </c>
      <c r="M1242" s="0" t="n">
        <v>0.996696810814504</v>
      </c>
      <c r="N1242" s="0" t="n">
        <v>1.00845644772912</v>
      </c>
      <c r="O1242" s="0" t="n">
        <v>1.00206811772289</v>
      </c>
      <c r="P1242" s="0" t="n">
        <v>1.015</v>
      </c>
      <c r="Q1242" s="0" t="n">
        <v>0.985</v>
      </c>
    </row>
    <row r="1243" customFormat="false" ht="14.4" hidden="false" customHeight="false" outlineLevel="0" collapsed="false">
      <c r="A1243" s="1" t="n">
        <v>42515</v>
      </c>
      <c r="B1243" s="0" t="n">
        <v>0.996664559060925</v>
      </c>
      <c r="C1243" s="0" t="n">
        <v>0.988695872567583</v>
      </c>
      <c r="D1243" s="0" t="n">
        <v>1.00172737843487</v>
      </c>
      <c r="E1243" s="0" t="n">
        <v>0.989526471144017</v>
      </c>
      <c r="F1243" s="0" t="n">
        <v>0.999463516970109</v>
      </c>
      <c r="G1243" s="0" t="n">
        <v>0.990345033629878</v>
      </c>
      <c r="H1243" s="0" t="n">
        <v>1.00137550210814</v>
      </c>
      <c r="I1243" s="0" t="n">
        <v>0.995945383054819</v>
      </c>
      <c r="J1243" s="0" t="n">
        <v>0.995427065308905</v>
      </c>
      <c r="K1243" s="0" t="n">
        <v>0.9960902160537</v>
      </c>
      <c r="L1243" s="0" t="n">
        <v>0.979719807664451</v>
      </c>
      <c r="M1243" s="0" t="n">
        <v>0.99669709409978</v>
      </c>
      <c r="N1243" s="0" t="n">
        <v>1.00820874644876</v>
      </c>
      <c r="O1243" s="0" t="n">
        <v>1.00165028876443</v>
      </c>
      <c r="P1243" s="0" t="n">
        <v>1.015</v>
      </c>
      <c r="Q1243" s="0" t="n">
        <v>0.985</v>
      </c>
    </row>
    <row r="1244" customFormat="false" ht="14.4" hidden="false" customHeight="false" outlineLevel="0" collapsed="false">
      <c r="A1244" s="1" t="n">
        <v>42516</v>
      </c>
      <c r="B1244" s="0" t="n">
        <v>0.996624952559847</v>
      </c>
      <c r="C1244" s="0" t="n">
        <v>0.988754740760472</v>
      </c>
      <c r="D1244" s="0" t="n">
        <v>1.00172647784628</v>
      </c>
      <c r="E1244" s="0" t="n">
        <v>0.989643803831107</v>
      </c>
      <c r="F1244" s="0" t="n">
        <v>0.999493863169616</v>
      </c>
      <c r="G1244" s="0" t="n">
        <v>0.990543307929902</v>
      </c>
      <c r="H1244" s="0" t="n">
        <v>1.0014814660407</v>
      </c>
      <c r="I1244" s="0" t="n">
        <v>0.99592970858898</v>
      </c>
      <c r="J1244" s="0" t="n">
        <v>0.995414027694621</v>
      </c>
      <c r="K1244" s="0" t="n">
        <v>0.995988214035247</v>
      </c>
      <c r="L1244" s="0" t="n">
        <v>0.979678050223018</v>
      </c>
      <c r="M1244" s="0" t="n">
        <v>0.996863778089215</v>
      </c>
      <c r="N1244" s="0" t="n">
        <v>1.00836651394923</v>
      </c>
      <c r="O1244" s="0" t="n">
        <v>1.00150539662153</v>
      </c>
      <c r="P1244" s="0" t="n">
        <v>1.015</v>
      </c>
      <c r="Q1244" s="0" t="n">
        <v>0.985</v>
      </c>
    </row>
    <row r="1245" customFormat="false" ht="14.4" hidden="false" customHeight="false" outlineLevel="0" collapsed="false">
      <c r="A1245" s="1" t="n">
        <v>42517</v>
      </c>
      <c r="B1245" s="0" t="n">
        <v>0.996593250588622</v>
      </c>
      <c r="C1245" s="0" t="n">
        <v>0.988661482719484</v>
      </c>
      <c r="D1245" s="0" t="n">
        <v>1.00177306569931</v>
      </c>
      <c r="E1245" s="0" t="n">
        <v>0.989554749505735</v>
      </c>
      <c r="F1245" s="0" t="n">
        <v>0.999418391760684</v>
      </c>
      <c r="G1245" s="0" t="n">
        <v>0.990522330874562</v>
      </c>
      <c r="H1245" s="0" t="n">
        <v>1.00131532015893</v>
      </c>
      <c r="I1245" s="0" t="n">
        <v>0.995967230350173</v>
      </c>
      <c r="J1245" s="0" t="n">
        <v>0.995437713982454</v>
      </c>
      <c r="K1245" s="0" t="n">
        <v>0.99596557197939</v>
      </c>
      <c r="L1245" s="0" t="n">
        <v>0.979733183304471</v>
      </c>
      <c r="M1245" s="0" t="n">
        <v>0.99684047973627</v>
      </c>
      <c r="N1245" s="0" t="n">
        <v>1.00835909476623</v>
      </c>
      <c r="O1245" s="0" t="n">
        <v>1.00121231010965</v>
      </c>
      <c r="P1245" s="0" t="n">
        <v>1.015</v>
      </c>
      <c r="Q1245" s="0" t="n">
        <v>0.985</v>
      </c>
    </row>
    <row r="1246" customFormat="false" ht="14.4" hidden="false" customHeight="false" outlineLevel="0" collapsed="false">
      <c r="A1246" s="1" t="n">
        <v>42518</v>
      </c>
      <c r="B1246" s="0" t="n">
        <v>0.996671047749356</v>
      </c>
      <c r="C1246" s="0" t="n">
        <v>0.98863117849984</v>
      </c>
      <c r="D1246" s="0" t="n">
        <v>1.00194150644029</v>
      </c>
      <c r="E1246" s="0" t="n">
        <v>0.989647882435213</v>
      </c>
      <c r="F1246" s="0" t="n">
        <v>0.999487772662721</v>
      </c>
      <c r="G1246" s="0" t="n">
        <v>0.990563166732654</v>
      </c>
      <c r="H1246" s="0" t="n">
        <v>1.00124461510673</v>
      </c>
      <c r="I1246" s="0" t="n">
        <v>0.996125573912797</v>
      </c>
      <c r="J1246" s="0" t="n">
        <v>0.995543164072087</v>
      </c>
      <c r="K1246" s="0" t="n">
        <v>0.99607035672618</v>
      </c>
      <c r="L1246" s="0" t="n">
        <v>0.979897179288517</v>
      </c>
      <c r="M1246" s="0" t="n">
        <v>0.996819148775617</v>
      </c>
      <c r="N1246" s="0" t="n">
        <v>1.00834383213134</v>
      </c>
      <c r="O1246" s="0" t="n">
        <v>1.00102865402848</v>
      </c>
      <c r="P1246" s="0" t="n">
        <v>1.015</v>
      </c>
      <c r="Q1246" s="0" t="n">
        <v>0.985</v>
      </c>
    </row>
    <row r="1247" customFormat="false" ht="14.4" hidden="false" customHeight="false" outlineLevel="0" collapsed="false">
      <c r="A1247" s="1" t="n">
        <v>42519</v>
      </c>
      <c r="B1247" s="0" t="n">
        <v>0.99667030992261</v>
      </c>
      <c r="C1247" s="0" t="n">
        <v>0.988544943651476</v>
      </c>
      <c r="D1247" s="0" t="n">
        <v>1.00199168466294</v>
      </c>
      <c r="E1247" s="0" t="n">
        <v>0.989683316695297</v>
      </c>
      <c r="F1247" s="0" t="n">
        <v>0.999397485953184</v>
      </c>
      <c r="G1247" s="0" t="n">
        <v>0.99060835378708</v>
      </c>
      <c r="H1247" s="0" t="n">
        <v>1.00112818907061</v>
      </c>
      <c r="I1247" s="0" t="n">
        <v>0.996056245869315</v>
      </c>
      <c r="J1247" s="0" t="n">
        <v>0.995478258141078</v>
      </c>
      <c r="K1247" s="0" t="n">
        <v>0.996048383475436</v>
      </c>
      <c r="L1247" s="0" t="n">
        <v>0.979925612574711</v>
      </c>
      <c r="M1247" s="0" t="n">
        <v>0.996778157787907</v>
      </c>
      <c r="N1247" s="0" t="n">
        <v>1.00833415988298</v>
      </c>
      <c r="O1247" s="0" t="n">
        <v>1.0008800905057</v>
      </c>
      <c r="P1247" s="0" t="n">
        <v>1.015</v>
      </c>
      <c r="Q1247" s="0" t="n">
        <v>0.985</v>
      </c>
    </row>
    <row r="1248" customFormat="false" ht="14.4" hidden="false" customHeight="false" outlineLevel="0" collapsed="false">
      <c r="A1248" s="1" t="n">
        <v>42520</v>
      </c>
      <c r="B1248" s="0" t="n">
        <v>0.996932181779826</v>
      </c>
      <c r="C1248" s="0" t="n">
        <v>0.988678538609021</v>
      </c>
      <c r="D1248" s="0" t="n">
        <v>1.00219412495901</v>
      </c>
      <c r="E1248" s="0" t="n">
        <v>0.989771189010165</v>
      </c>
      <c r="F1248" s="0" t="n">
        <v>0.999450189259349</v>
      </c>
      <c r="G1248" s="0" t="n">
        <v>0.990847201393391</v>
      </c>
      <c r="H1248" s="0" t="n">
        <v>1.00116185626873</v>
      </c>
      <c r="I1248" s="0" t="n">
        <v>0.996193140881444</v>
      </c>
      <c r="J1248" s="0" t="n">
        <v>0.995679563348927</v>
      </c>
      <c r="K1248" s="0" t="n">
        <v>0.996103042102034</v>
      </c>
      <c r="L1248" s="0" t="n">
        <v>0.980064782044306</v>
      </c>
      <c r="M1248" s="0" t="n">
        <v>0.996976835780376</v>
      </c>
      <c r="N1248" s="0" t="n">
        <v>1.00851617402679</v>
      </c>
      <c r="O1248" s="0" t="n">
        <v>1.00098014856983</v>
      </c>
      <c r="P1248" s="0" t="n">
        <v>1.015</v>
      </c>
      <c r="Q1248" s="0" t="n">
        <v>0.985</v>
      </c>
    </row>
    <row r="1249" customFormat="false" ht="14.4" hidden="false" customHeight="false" outlineLevel="0" collapsed="false">
      <c r="A1249" s="1" t="n">
        <v>42521</v>
      </c>
      <c r="B1249" s="0" t="n">
        <v>0.996987252903245</v>
      </c>
      <c r="C1249" s="0" t="n">
        <v>0.988694405312471</v>
      </c>
      <c r="D1249" s="0" t="n">
        <v>1.00215532022515</v>
      </c>
      <c r="E1249" s="0" t="n">
        <v>0.989531724643346</v>
      </c>
      <c r="F1249" s="0" t="n">
        <v>0.999293114289025</v>
      </c>
      <c r="G1249" s="0" t="n">
        <v>0.9909325944864</v>
      </c>
      <c r="H1249" s="0" t="n">
        <v>1.00090745525221</v>
      </c>
      <c r="I1249" s="0" t="n">
        <v>0.996065902527154</v>
      </c>
      <c r="J1249" s="0" t="n">
        <v>0.995659539374556</v>
      </c>
      <c r="K1249" s="0" t="n">
        <v>0.995879484911748</v>
      </c>
      <c r="L1249" s="0" t="n">
        <v>0.979946947200221</v>
      </c>
      <c r="M1249" s="0" t="n">
        <v>0.9970145378673</v>
      </c>
      <c r="N1249" s="0" t="n">
        <v>1.00828923533467</v>
      </c>
      <c r="O1249" s="0" t="n">
        <v>1.00067705883044</v>
      </c>
      <c r="P1249" s="0" t="n">
        <v>1.015</v>
      </c>
      <c r="Q1249" s="0" t="n">
        <v>0.985</v>
      </c>
    </row>
    <row r="1250" customFormat="false" ht="14.4" hidden="false" customHeight="false" outlineLevel="0" collapsed="false">
      <c r="A1250" s="1" t="n">
        <v>42522</v>
      </c>
      <c r="B1250" s="0" t="n">
        <v>0.997167552195427</v>
      </c>
      <c r="C1250" s="0" t="n">
        <v>0.988810868196262</v>
      </c>
      <c r="D1250" s="0" t="n">
        <v>1.00229073995916</v>
      </c>
      <c r="E1250" s="0" t="n">
        <v>0.989371482656638</v>
      </c>
      <c r="F1250" s="0" t="n">
        <v>0.999256797630028</v>
      </c>
      <c r="G1250" s="0" t="n">
        <v>0.991093624506214</v>
      </c>
      <c r="H1250" s="0" t="n">
        <v>1.00074491167751</v>
      </c>
      <c r="I1250" s="0" t="n">
        <v>0.996086629816253</v>
      </c>
      <c r="J1250" s="0" t="n">
        <v>0.995807553154601</v>
      </c>
      <c r="K1250" s="0" t="n">
        <v>0.995683103081687</v>
      </c>
      <c r="L1250" s="0" t="n">
        <v>0.979907260752159</v>
      </c>
      <c r="M1250" s="0" t="n">
        <v>0.997145306232473</v>
      </c>
      <c r="N1250" s="0" t="n">
        <v>1.00807601258593</v>
      </c>
      <c r="O1250" s="0" t="n">
        <v>1.00039791881042</v>
      </c>
      <c r="P1250" s="0" t="n">
        <v>1.015</v>
      </c>
      <c r="Q1250" s="0" t="n">
        <v>0.985</v>
      </c>
    </row>
    <row r="1251" customFormat="false" ht="14.4" hidden="false" customHeight="false" outlineLevel="0" collapsed="false">
      <c r="A1251" s="1" t="n">
        <v>42523</v>
      </c>
      <c r="B1251" s="0" t="n">
        <v>0.997193721719164</v>
      </c>
      <c r="C1251" s="0" t="n">
        <v>0.988829017205556</v>
      </c>
      <c r="D1251" s="0" t="n">
        <v>1.00230540583688</v>
      </c>
      <c r="E1251" s="0" t="n">
        <v>0.989115718186506</v>
      </c>
      <c r="F1251" s="0" t="n">
        <v>0.99905035701199</v>
      </c>
      <c r="G1251" s="0" t="n">
        <v>0.991100614626641</v>
      </c>
      <c r="H1251" s="0" t="n">
        <v>1.00040923515166</v>
      </c>
      <c r="I1251" s="0" t="n">
        <v>0.995905472485728</v>
      </c>
      <c r="J1251" s="0" t="n">
        <v>0.995751166879455</v>
      </c>
      <c r="K1251" s="0" t="n">
        <v>0.995348820913427</v>
      </c>
      <c r="L1251" s="0" t="n">
        <v>0.979662306476351</v>
      </c>
      <c r="M1251" s="0" t="n">
        <v>0.99713704810392</v>
      </c>
      <c r="N1251" s="0" t="n">
        <v>1.00780591031388</v>
      </c>
      <c r="O1251" s="0" t="n">
        <v>1.00013571136051</v>
      </c>
      <c r="P1251" s="0" t="n">
        <v>1.015</v>
      </c>
      <c r="Q1251" s="0" t="n">
        <v>0.985</v>
      </c>
    </row>
    <row r="1252" customFormat="false" ht="14.4" hidden="false" customHeight="false" outlineLevel="0" collapsed="false">
      <c r="A1252" s="1" t="n">
        <v>42524</v>
      </c>
      <c r="B1252" s="0" t="n">
        <v>0.997361695441083</v>
      </c>
      <c r="C1252" s="0" t="n">
        <v>0.988889021121386</v>
      </c>
      <c r="D1252" s="0" t="n">
        <v>1.00244021823621</v>
      </c>
      <c r="E1252" s="0" t="n">
        <v>0.989030774317324</v>
      </c>
      <c r="F1252" s="0" t="n">
        <v>0.998898308210978</v>
      </c>
      <c r="G1252" s="0" t="n">
        <v>0.991200788257001</v>
      </c>
      <c r="H1252" s="0" t="n">
        <v>1.00024832477835</v>
      </c>
      <c r="I1252" s="0" t="n">
        <v>0.995880954233846</v>
      </c>
      <c r="J1252" s="0" t="n">
        <v>0.995884116216665</v>
      </c>
      <c r="K1252" s="0" t="n">
        <v>0.995176465450366</v>
      </c>
      <c r="L1252" s="0" t="n">
        <v>0.979537871493408</v>
      </c>
      <c r="M1252" s="0" t="n">
        <v>0.99717525157271</v>
      </c>
      <c r="N1252" s="0" t="n">
        <v>1.00767753103983</v>
      </c>
      <c r="O1252" s="0" t="n">
        <v>0.99990086652065</v>
      </c>
      <c r="P1252" s="0" t="n">
        <v>1.015</v>
      </c>
      <c r="Q1252" s="0" t="n">
        <v>0.985</v>
      </c>
    </row>
    <row r="1253" customFormat="false" ht="14.4" hidden="false" customHeight="false" outlineLevel="0" collapsed="false">
      <c r="A1253" s="1" t="n">
        <v>42525</v>
      </c>
      <c r="B1253" s="0" t="n">
        <v>0.997475480302758</v>
      </c>
      <c r="C1253" s="0" t="n">
        <v>0.988981779202613</v>
      </c>
      <c r="D1253" s="0" t="n">
        <v>1.00265977310136</v>
      </c>
      <c r="E1253" s="0" t="n">
        <v>0.989187822239609</v>
      </c>
      <c r="F1253" s="0" t="n">
        <v>0.998971764214545</v>
      </c>
      <c r="G1253" s="0" t="n">
        <v>0.99137048606568</v>
      </c>
      <c r="H1253" s="0" t="n">
        <v>1.00029025386445</v>
      </c>
      <c r="I1253" s="0" t="n">
        <v>0.995972361707409</v>
      </c>
      <c r="J1253" s="0" t="n">
        <v>0.996021376478558</v>
      </c>
      <c r="K1253" s="0" t="n">
        <v>0.995272947111162</v>
      </c>
      <c r="L1253" s="0" t="n">
        <v>0.979608912435658</v>
      </c>
      <c r="M1253" s="0" t="n">
        <v>0.997310532054222</v>
      </c>
      <c r="N1253" s="0" t="n">
        <v>1.00765669389862</v>
      </c>
      <c r="O1253" s="0" t="n">
        <v>0.999655330701588</v>
      </c>
      <c r="P1253" s="0" t="n">
        <v>1.015</v>
      </c>
      <c r="Q1253" s="0" t="n">
        <v>0.985</v>
      </c>
    </row>
    <row r="1254" customFormat="false" ht="14.4" hidden="false" customHeight="false" outlineLevel="0" collapsed="false">
      <c r="A1254" s="1" t="n">
        <v>42526</v>
      </c>
      <c r="B1254" s="0" t="n">
        <v>0.997432379509325</v>
      </c>
      <c r="C1254" s="0" t="n">
        <v>0.988957090992393</v>
      </c>
      <c r="D1254" s="0" t="n">
        <v>1.00279281284404</v>
      </c>
      <c r="E1254" s="0" t="n">
        <v>0.989347893779758</v>
      </c>
      <c r="F1254" s="0" t="n">
        <v>0.998952236378159</v>
      </c>
      <c r="G1254" s="0" t="n">
        <v>0.991410964807502</v>
      </c>
      <c r="H1254" s="0" t="n">
        <v>1.00026426051375</v>
      </c>
      <c r="I1254" s="0" t="n">
        <v>0.995955676690549</v>
      </c>
      <c r="J1254" s="0" t="n">
        <v>0.996060923367364</v>
      </c>
      <c r="K1254" s="0" t="n">
        <v>0.995323990486071</v>
      </c>
      <c r="L1254" s="0" t="n">
        <v>0.979663390857345</v>
      </c>
      <c r="M1254" s="0" t="n">
        <v>0.997304778719001</v>
      </c>
      <c r="N1254" s="0" t="n">
        <v>1.00765217027481</v>
      </c>
      <c r="O1254" s="0" t="n">
        <v>0.999415370996325</v>
      </c>
      <c r="P1254" s="0" t="n">
        <v>1.015</v>
      </c>
      <c r="Q1254" s="0" t="n">
        <v>0.985</v>
      </c>
    </row>
    <row r="1255" customFormat="false" ht="14.4" hidden="false" customHeight="false" outlineLevel="0" collapsed="false">
      <c r="A1255" s="1" t="n">
        <v>42527</v>
      </c>
      <c r="B1255" s="0" t="n">
        <v>0.997342431808487</v>
      </c>
      <c r="C1255" s="0" t="n">
        <v>0.988895624292345</v>
      </c>
      <c r="D1255" s="0" t="n">
        <v>1.00273831224644</v>
      </c>
      <c r="E1255" s="0" t="n">
        <v>0.989262625144978</v>
      </c>
      <c r="F1255" s="0" t="n">
        <v>0.998851611944017</v>
      </c>
      <c r="G1255" s="0" t="n">
        <v>0.991248710982074</v>
      </c>
      <c r="H1255" s="0" t="n">
        <v>1.00009096660607</v>
      </c>
      <c r="I1255" s="0" t="n">
        <v>0.995844466506307</v>
      </c>
      <c r="J1255" s="0" t="n">
        <v>0.996031982577304</v>
      </c>
      <c r="K1255" s="0" t="n">
        <v>0.995242580827534</v>
      </c>
      <c r="L1255" s="0" t="n">
        <v>0.979668034439294</v>
      </c>
      <c r="M1255" s="0" t="n">
        <v>0.997187065378916</v>
      </c>
      <c r="N1255" s="0" t="n">
        <v>1.00739931949467</v>
      </c>
      <c r="O1255" s="0" t="n">
        <v>0.998868305311709</v>
      </c>
      <c r="P1255" s="0" t="n">
        <v>1.015</v>
      </c>
      <c r="Q1255" s="0" t="n">
        <v>0.985</v>
      </c>
    </row>
    <row r="1256" customFormat="false" ht="14.4" hidden="false" customHeight="false" outlineLevel="0" collapsed="false">
      <c r="A1256" s="1" t="n">
        <v>42528</v>
      </c>
      <c r="B1256" s="0" t="n">
        <v>0.99737797580953</v>
      </c>
      <c r="C1256" s="0" t="n">
        <v>0.988936376365904</v>
      </c>
      <c r="D1256" s="0" t="n">
        <v>1.00277034118918</v>
      </c>
      <c r="E1256" s="0" t="n">
        <v>0.989280259526618</v>
      </c>
      <c r="F1256" s="0" t="n">
        <v>0.998869802085788</v>
      </c>
      <c r="G1256" s="0" t="n">
        <v>0.991231303613948</v>
      </c>
      <c r="H1256" s="0" t="n">
        <v>1.00003863787997</v>
      </c>
      <c r="I1256" s="0" t="n">
        <v>0.995833223704835</v>
      </c>
      <c r="J1256" s="0" t="n">
        <v>0.996106025261639</v>
      </c>
      <c r="K1256" s="0" t="n">
        <v>0.995176302440879</v>
      </c>
      <c r="L1256" s="0" t="n">
        <v>0.979631826635621</v>
      </c>
      <c r="M1256" s="0" t="n">
        <v>0.9971838084747</v>
      </c>
      <c r="N1256" s="0" t="n">
        <v>1.0072312287137</v>
      </c>
      <c r="O1256" s="0" t="n">
        <v>0.998468106484957</v>
      </c>
      <c r="P1256" s="0" t="n">
        <v>1.015</v>
      </c>
      <c r="Q1256" s="0" t="n">
        <v>0.985</v>
      </c>
    </row>
    <row r="1257" customFormat="false" ht="14.4" hidden="false" customHeight="false" outlineLevel="0" collapsed="false">
      <c r="A1257" s="1" t="n">
        <v>42529</v>
      </c>
      <c r="B1257" s="0" t="n">
        <v>0.997469547324687</v>
      </c>
      <c r="C1257" s="0" t="n">
        <v>0.989016414144111</v>
      </c>
      <c r="D1257" s="0" t="n">
        <v>1.00295071480718</v>
      </c>
      <c r="E1257" s="0" t="n">
        <v>0.989414992305185</v>
      </c>
      <c r="F1257" s="0" t="n">
        <v>0.999024357765253</v>
      </c>
      <c r="G1257" s="0" t="n">
        <v>0.99135812324697</v>
      </c>
      <c r="H1257" s="0" t="n">
        <v>1.00012304280668</v>
      </c>
      <c r="I1257" s="0" t="n">
        <v>0.995935641056512</v>
      </c>
      <c r="J1257" s="0" t="n">
        <v>0.996248129545391</v>
      </c>
      <c r="K1257" s="0" t="n">
        <v>0.995201774975801</v>
      </c>
      <c r="L1257" s="0" t="n">
        <v>0.979731893970181</v>
      </c>
      <c r="M1257" s="0" t="n">
        <v>0.997231246531916</v>
      </c>
      <c r="N1257" s="0" t="n">
        <v>1.00723238475857</v>
      </c>
      <c r="O1257" s="0" t="n">
        <v>0.998327841090357</v>
      </c>
      <c r="P1257" s="0" t="n">
        <v>1.015</v>
      </c>
      <c r="Q1257" s="0" t="n">
        <v>0.985</v>
      </c>
    </row>
    <row r="1258" customFormat="false" ht="14.4" hidden="false" customHeight="false" outlineLevel="0" collapsed="false">
      <c r="A1258" s="1" t="n">
        <v>42530</v>
      </c>
      <c r="B1258" s="0" t="n">
        <v>0.997393829394374</v>
      </c>
      <c r="C1258" s="0" t="n">
        <v>0.988976296777797</v>
      </c>
      <c r="D1258" s="0" t="n">
        <v>1.00297485841743</v>
      </c>
      <c r="E1258" s="0" t="n">
        <v>0.989492487697945</v>
      </c>
      <c r="F1258" s="0" t="n">
        <v>0.999025057319485</v>
      </c>
      <c r="G1258" s="0" t="n">
        <v>0.99138804719222</v>
      </c>
      <c r="H1258" s="0" t="n">
        <v>1.00009749465348</v>
      </c>
      <c r="I1258" s="0" t="n">
        <v>0.995901196274509</v>
      </c>
      <c r="J1258" s="0" t="n">
        <v>0.996225647159751</v>
      </c>
      <c r="K1258" s="0" t="n">
        <v>0.995089691978758</v>
      </c>
      <c r="L1258" s="0" t="n">
        <v>0.979749279595502</v>
      </c>
      <c r="M1258" s="0" t="n">
        <v>0.997180752718878</v>
      </c>
      <c r="N1258" s="0" t="n">
        <v>1.00719817290954</v>
      </c>
      <c r="O1258" s="0" t="n">
        <v>0.998218401184776</v>
      </c>
      <c r="P1258" s="0" t="n">
        <v>1.015</v>
      </c>
      <c r="Q1258" s="0" t="n">
        <v>0.985</v>
      </c>
    </row>
    <row r="1259" customFormat="false" ht="14.4" hidden="false" customHeight="false" outlineLevel="0" collapsed="false">
      <c r="A1259" s="1" t="n">
        <v>42531</v>
      </c>
      <c r="B1259" s="0" t="n">
        <v>0.997357047809815</v>
      </c>
      <c r="C1259" s="0" t="n">
        <v>0.989084132663458</v>
      </c>
      <c r="D1259" s="0" t="n">
        <v>1.00302739048439</v>
      </c>
      <c r="E1259" s="0" t="n">
        <v>0.989680294825297</v>
      </c>
      <c r="F1259" s="0" t="n">
        <v>0.999162014113818</v>
      </c>
      <c r="G1259" s="0" t="n">
        <v>0.991573508530184</v>
      </c>
      <c r="H1259" s="0" t="n">
        <v>1.00025683145639</v>
      </c>
      <c r="I1259" s="0" t="n">
        <v>0.995932394676555</v>
      </c>
      <c r="J1259" s="0" t="n">
        <v>0.99624429733588</v>
      </c>
      <c r="K1259" s="0" t="n">
        <v>0.995080321334034</v>
      </c>
      <c r="L1259" s="0" t="n">
        <v>0.979916168254495</v>
      </c>
      <c r="M1259" s="0" t="n">
        <v>0.997321145136109</v>
      </c>
      <c r="N1259" s="0" t="n">
        <v>1.00727194137304</v>
      </c>
      <c r="O1259" s="0" t="n">
        <v>0.998199563984055</v>
      </c>
      <c r="P1259" s="0" t="n">
        <v>1.015</v>
      </c>
      <c r="Q1259" s="0" t="n">
        <v>0.985</v>
      </c>
    </row>
    <row r="1260" customFormat="false" ht="14.4" hidden="false" customHeight="false" outlineLevel="0" collapsed="false">
      <c r="A1260" s="1" t="n">
        <v>42532</v>
      </c>
      <c r="B1260" s="0" t="n">
        <v>0.997461258674045</v>
      </c>
      <c r="C1260" s="0" t="n">
        <v>0.989232089764095</v>
      </c>
      <c r="D1260" s="0" t="n">
        <v>1.00324696606973</v>
      </c>
      <c r="E1260" s="0" t="n">
        <v>0.98995760420232</v>
      </c>
      <c r="F1260" s="0" t="n">
        <v>0.999368499086533</v>
      </c>
      <c r="G1260" s="0" t="n">
        <v>0.991814366935153</v>
      </c>
      <c r="H1260" s="0" t="n">
        <v>1.00052091940163</v>
      </c>
      <c r="I1260" s="0" t="n">
        <v>0.996075855242432</v>
      </c>
      <c r="J1260" s="0" t="n">
        <v>0.996402833590925</v>
      </c>
      <c r="K1260" s="0" t="n">
        <v>0.995106447568358</v>
      </c>
      <c r="L1260" s="0" t="n">
        <v>0.980024201056125</v>
      </c>
      <c r="M1260" s="0" t="n">
        <v>0.997560387712583</v>
      </c>
      <c r="N1260" s="0" t="n">
        <v>1.00749424383259</v>
      </c>
      <c r="O1260" s="0" t="n">
        <v>0.998378821452933</v>
      </c>
      <c r="P1260" s="0" t="n">
        <v>1.015</v>
      </c>
      <c r="Q1260" s="0" t="n">
        <v>0.985</v>
      </c>
    </row>
    <row r="1261" customFormat="false" ht="14.4" hidden="false" customHeight="false" outlineLevel="0" collapsed="false">
      <c r="A1261" s="1" t="n">
        <v>42533</v>
      </c>
      <c r="B1261" s="0" t="n">
        <v>0.997579724162368</v>
      </c>
      <c r="C1261" s="0" t="n">
        <v>0.989412561629362</v>
      </c>
      <c r="D1261" s="0" t="n">
        <v>1.00340200979878</v>
      </c>
      <c r="E1261" s="0" t="n">
        <v>0.99020401243746</v>
      </c>
      <c r="F1261" s="0" t="n">
        <v>0.999494008917425</v>
      </c>
      <c r="G1261" s="0" t="n">
        <v>0.992094804042728</v>
      </c>
      <c r="H1261" s="0" t="n">
        <v>1.0007362034209</v>
      </c>
      <c r="I1261" s="0" t="n">
        <v>0.996089337181688</v>
      </c>
      <c r="J1261" s="0" t="n">
        <v>0.996541096683939</v>
      </c>
      <c r="K1261" s="0" t="n">
        <v>0.995125073023126</v>
      </c>
      <c r="L1261" s="0" t="n">
        <v>0.98010727373342</v>
      </c>
      <c r="M1261" s="0" t="n">
        <v>0.997870485548314</v>
      </c>
      <c r="N1261" s="0" t="n">
        <v>1.00772096207388</v>
      </c>
      <c r="O1261" s="0" t="n">
        <v>0.998628594556865</v>
      </c>
      <c r="P1261" s="0" t="n">
        <v>1.015</v>
      </c>
      <c r="Q1261" s="0" t="n">
        <v>0.985</v>
      </c>
    </row>
    <row r="1262" customFormat="false" ht="14.4" hidden="false" customHeight="false" outlineLevel="0" collapsed="false">
      <c r="A1262" s="1" t="n">
        <v>42534</v>
      </c>
      <c r="B1262" s="0" t="n">
        <v>0.997468066430721</v>
      </c>
      <c r="C1262" s="0" t="n">
        <v>0.989331369058263</v>
      </c>
      <c r="D1262" s="0" t="n">
        <v>1.00326524859351</v>
      </c>
      <c r="E1262" s="0" t="n">
        <v>0.990123248033412</v>
      </c>
      <c r="F1262" s="0" t="n">
        <v>0.999328010703055</v>
      </c>
      <c r="G1262" s="0" t="n">
        <v>0.992148588453028</v>
      </c>
      <c r="H1262" s="0" t="n">
        <v>1.00065199391565</v>
      </c>
      <c r="I1262" s="0" t="n">
        <v>0.99594177243411</v>
      </c>
      <c r="J1262" s="0" t="n">
        <v>0.996502943634015</v>
      </c>
      <c r="K1262" s="0" t="n">
        <v>0.994801192397936</v>
      </c>
      <c r="L1262" s="0" t="n">
        <v>0.979968262340707</v>
      </c>
      <c r="M1262" s="0" t="n">
        <v>0.997914136587348</v>
      </c>
      <c r="N1262" s="0" t="n">
        <v>1.00768745320239</v>
      </c>
      <c r="O1262" s="0" t="n">
        <v>0.998543128346774</v>
      </c>
      <c r="P1262" s="0" t="n">
        <v>1.015</v>
      </c>
      <c r="Q1262" s="0" t="n">
        <v>0.985</v>
      </c>
    </row>
    <row r="1263" customFormat="false" ht="14.4" hidden="false" customHeight="false" outlineLevel="0" collapsed="false">
      <c r="A1263" s="1" t="n">
        <v>42535</v>
      </c>
      <c r="B1263" s="0" t="n">
        <v>0.997331904680073</v>
      </c>
      <c r="C1263" s="0" t="n">
        <v>0.989200441341103</v>
      </c>
      <c r="D1263" s="0" t="n">
        <v>1.00314559981057</v>
      </c>
      <c r="E1263" s="0" t="n">
        <v>0.990087258149023</v>
      </c>
      <c r="F1263" s="0" t="n">
        <v>0.999257010182642</v>
      </c>
      <c r="G1263" s="0" t="n">
        <v>0.991997230788565</v>
      </c>
      <c r="H1263" s="0" t="n">
        <v>1.00050178096162</v>
      </c>
      <c r="I1263" s="0" t="n">
        <v>0.995812175059807</v>
      </c>
      <c r="J1263" s="0" t="n">
        <v>0.996382952575218</v>
      </c>
      <c r="K1263" s="0" t="n">
        <v>0.994619497983354</v>
      </c>
      <c r="L1263" s="0" t="n">
        <v>0.979841732507013</v>
      </c>
      <c r="M1263" s="0" t="n">
        <v>0.997857959483844</v>
      </c>
      <c r="N1263" s="0" t="n">
        <v>1.00772118227931</v>
      </c>
      <c r="O1263" s="0" t="n">
        <v>0.998559662013569</v>
      </c>
      <c r="P1263" s="0" t="n">
        <v>1.015</v>
      </c>
      <c r="Q1263" s="0" t="n">
        <v>0.985</v>
      </c>
    </row>
    <row r="1264" customFormat="false" ht="14.4" hidden="false" customHeight="false" outlineLevel="0" collapsed="false">
      <c r="A1264" s="1" t="n">
        <v>42536</v>
      </c>
      <c r="B1264" s="0" t="n">
        <v>0.99741099096729</v>
      </c>
      <c r="C1264" s="0" t="n">
        <v>0.989325308889018</v>
      </c>
      <c r="D1264" s="0" t="n">
        <v>1.0032586904029</v>
      </c>
      <c r="E1264" s="0" t="n">
        <v>0.990248639895993</v>
      </c>
      <c r="F1264" s="0" t="n">
        <v>0.999445049163602</v>
      </c>
      <c r="G1264" s="0" t="n">
        <v>0.992171508219234</v>
      </c>
      <c r="H1264" s="0" t="n">
        <v>1.00059343660951</v>
      </c>
      <c r="I1264" s="0" t="n">
        <v>0.995894184862474</v>
      </c>
      <c r="J1264" s="0" t="n">
        <v>0.996419140258284</v>
      </c>
      <c r="K1264" s="0" t="n">
        <v>0.994694646069846</v>
      </c>
      <c r="L1264" s="0" t="n">
        <v>0.980025397966824</v>
      </c>
      <c r="M1264" s="0" t="n">
        <v>0.99806555721915</v>
      </c>
      <c r="N1264" s="0" t="n">
        <v>1.00788751178081</v>
      </c>
      <c r="O1264" s="0" t="n">
        <v>0.998908140264297</v>
      </c>
      <c r="P1264" s="0" t="n">
        <v>1.015</v>
      </c>
      <c r="Q1264" s="0" t="n">
        <v>0.985</v>
      </c>
    </row>
    <row r="1265" customFormat="false" ht="14.4" hidden="false" customHeight="false" outlineLevel="0" collapsed="false">
      <c r="A1265" s="1" t="n">
        <v>42537</v>
      </c>
      <c r="B1265" s="0" t="n">
        <v>0.997446845308416</v>
      </c>
      <c r="C1265" s="0" t="n">
        <v>0.989357827140772</v>
      </c>
      <c r="D1265" s="0" t="n">
        <v>1.00332042968737</v>
      </c>
      <c r="E1265" s="0" t="n">
        <v>0.990355685292221</v>
      </c>
      <c r="F1265" s="0" t="n">
        <v>0.999551321181529</v>
      </c>
      <c r="G1265" s="0" t="n">
        <v>0.992299194828122</v>
      </c>
      <c r="H1265" s="0" t="n">
        <v>1.00061922637525</v>
      </c>
      <c r="I1265" s="0" t="n">
        <v>0.995936652995896</v>
      </c>
      <c r="J1265" s="0" t="n">
        <v>0.996448371153242</v>
      </c>
      <c r="K1265" s="0" t="n">
        <v>0.994700592371195</v>
      </c>
      <c r="L1265" s="0" t="n">
        <v>0.980095255123335</v>
      </c>
      <c r="M1265" s="0" t="n">
        <v>0.998159274239485</v>
      </c>
      <c r="N1265" s="0" t="n">
        <v>1.00798804767439</v>
      </c>
      <c r="O1265" s="0" t="n">
        <v>0.999073418490409</v>
      </c>
      <c r="P1265" s="0" t="n">
        <v>1.015</v>
      </c>
      <c r="Q1265" s="0" t="n">
        <v>0.985</v>
      </c>
    </row>
    <row r="1266" customFormat="false" ht="14.4" hidden="false" customHeight="false" outlineLevel="0" collapsed="false">
      <c r="A1266" s="1" t="n">
        <v>42538</v>
      </c>
      <c r="B1266" s="0" t="n">
        <v>0.997422218099799</v>
      </c>
      <c r="C1266" s="0" t="n">
        <v>0.989266995211661</v>
      </c>
      <c r="D1266" s="0" t="n">
        <v>1.00333561971114</v>
      </c>
      <c r="E1266" s="0" t="n">
        <v>0.990270842278632</v>
      </c>
      <c r="F1266" s="0" t="n">
        <v>0.999475645231013</v>
      </c>
      <c r="G1266" s="0" t="n">
        <v>0.992348916618671</v>
      </c>
      <c r="H1266" s="0" t="n">
        <v>1.00046843268045</v>
      </c>
      <c r="I1266" s="0" t="n">
        <v>0.995918054225052</v>
      </c>
      <c r="J1266" s="0" t="n">
        <v>0.996493663535982</v>
      </c>
      <c r="K1266" s="0" t="n">
        <v>0.99454991039848</v>
      </c>
      <c r="L1266" s="0" t="n">
        <v>0.980067156991939</v>
      </c>
      <c r="M1266" s="0" t="n">
        <v>0.998175753125917</v>
      </c>
      <c r="N1266" s="0" t="n">
        <v>1.00804328226316</v>
      </c>
      <c r="O1266" s="0" t="n">
        <v>0.999117972907456</v>
      </c>
      <c r="P1266" s="0" t="n">
        <v>1.015</v>
      </c>
      <c r="Q1266" s="0" t="n">
        <v>0.985</v>
      </c>
    </row>
    <row r="1267" customFormat="false" ht="14.4" hidden="false" customHeight="false" outlineLevel="0" collapsed="false">
      <c r="A1267" s="1" t="n">
        <v>42539</v>
      </c>
      <c r="B1267" s="0" t="n">
        <v>0.997532503488071</v>
      </c>
      <c r="C1267" s="0" t="n">
        <v>0.98931727718764</v>
      </c>
      <c r="D1267" s="0" t="n">
        <v>1.00352486810634</v>
      </c>
      <c r="E1267" s="0" t="n">
        <v>0.990405564850071</v>
      </c>
      <c r="F1267" s="0" t="n">
        <v>0.999613408345473</v>
      </c>
      <c r="G1267" s="0" t="n">
        <v>0.992400010979765</v>
      </c>
      <c r="H1267" s="0" t="n">
        <v>1.00047983109465</v>
      </c>
      <c r="I1267" s="0" t="n">
        <v>0.996047424574017</v>
      </c>
      <c r="J1267" s="0" t="n">
        <v>0.996675261923408</v>
      </c>
      <c r="K1267" s="0" t="n">
        <v>0.994646007434188</v>
      </c>
      <c r="L1267" s="0" t="n">
        <v>0.980205404566614</v>
      </c>
      <c r="M1267" s="0" t="n">
        <v>0.998223980823816</v>
      </c>
      <c r="N1267" s="0" t="n">
        <v>1.00805138407862</v>
      </c>
      <c r="O1267" s="0" t="n">
        <v>0.998989158047243</v>
      </c>
      <c r="P1267" s="0" t="n">
        <v>1.015</v>
      </c>
      <c r="Q1267" s="0" t="n">
        <v>0.985</v>
      </c>
    </row>
    <row r="1268" customFormat="false" ht="14.4" hidden="false" customHeight="false" outlineLevel="0" collapsed="false">
      <c r="A1268" s="1" t="n">
        <v>42540</v>
      </c>
      <c r="B1268" s="0" t="n">
        <v>0.99764234268577</v>
      </c>
      <c r="C1268" s="0" t="n">
        <v>0.989445952434979</v>
      </c>
      <c r="D1268" s="0" t="n">
        <v>1.00378298203329</v>
      </c>
      <c r="E1268" s="0" t="n">
        <v>0.990682000253662</v>
      </c>
      <c r="F1268" s="0" t="n">
        <v>0.999871643116725</v>
      </c>
      <c r="G1268" s="0" t="n">
        <v>0.992580429653086</v>
      </c>
      <c r="H1268" s="0" t="n">
        <v>1.0005911015216</v>
      </c>
      <c r="I1268" s="0" t="n">
        <v>0.996310776064055</v>
      </c>
      <c r="J1268" s="0" t="n">
        <v>0.996865173247171</v>
      </c>
      <c r="K1268" s="0" t="n">
        <v>0.994958748147709</v>
      </c>
      <c r="L1268" s="0" t="n">
        <v>0.980560414380579</v>
      </c>
      <c r="M1268" s="0" t="n">
        <v>0.998351070689272</v>
      </c>
      <c r="N1268" s="0" t="n">
        <v>1.00820328654498</v>
      </c>
      <c r="O1268" s="0" t="n">
        <v>0.999105993910173</v>
      </c>
      <c r="P1268" s="0" t="n">
        <v>1.015</v>
      </c>
      <c r="Q1268" s="0" t="n">
        <v>0.985</v>
      </c>
    </row>
    <row r="1269" customFormat="false" ht="14.4" hidden="false" customHeight="false" outlineLevel="0" collapsed="false">
      <c r="A1269" s="1" t="n">
        <v>42541</v>
      </c>
      <c r="B1269" s="0" t="n">
        <v>0.99762879997782</v>
      </c>
      <c r="C1269" s="0" t="n">
        <v>0.989453952097925</v>
      </c>
      <c r="D1269" s="0" t="n">
        <v>1.0037069936432</v>
      </c>
      <c r="E1269" s="0" t="n">
        <v>0.990586382617537</v>
      </c>
      <c r="F1269" s="0" t="n">
        <v>0.999859330917737</v>
      </c>
      <c r="G1269" s="0" t="n">
        <v>0.992516487262837</v>
      </c>
      <c r="H1269" s="0" t="n">
        <v>1.00044407077362</v>
      </c>
      <c r="I1269" s="0" t="n">
        <v>0.996265849993367</v>
      </c>
      <c r="J1269" s="0" t="n">
        <v>0.996864737823081</v>
      </c>
      <c r="K1269" s="0" t="n">
        <v>0.994814440540893</v>
      </c>
      <c r="L1269" s="0" t="n">
        <v>0.980567887545978</v>
      </c>
      <c r="M1269" s="0" t="n">
        <v>0.998323009852191</v>
      </c>
      <c r="N1269" s="0" t="n">
        <v>1.00812649136158</v>
      </c>
      <c r="O1269" s="0" t="n">
        <v>0.999061746111816</v>
      </c>
      <c r="P1269" s="0" t="n">
        <v>1.015</v>
      </c>
      <c r="Q1269" s="0" t="n">
        <v>0.985</v>
      </c>
    </row>
    <row r="1270" customFormat="false" ht="14.4" hidden="false" customHeight="false" outlineLevel="0" collapsed="false">
      <c r="A1270" s="1" t="n">
        <v>42542</v>
      </c>
      <c r="B1270" s="0" t="n">
        <v>0.997574626228222</v>
      </c>
      <c r="C1270" s="0" t="n">
        <v>0.989399947863502</v>
      </c>
      <c r="D1270" s="0" t="n">
        <v>1.00360927176762</v>
      </c>
      <c r="E1270" s="0" t="n">
        <v>0.990459536209999</v>
      </c>
      <c r="F1270" s="0" t="n">
        <v>0.99980716513606</v>
      </c>
      <c r="G1270" s="0" t="n">
        <v>0.992434917330643</v>
      </c>
      <c r="H1270" s="0" t="n">
        <v>1.0002996678984</v>
      </c>
      <c r="I1270" s="0" t="n">
        <v>0.996187378814621</v>
      </c>
      <c r="J1270" s="0" t="n">
        <v>0.996813495183471</v>
      </c>
      <c r="K1270" s="0" t="n">
        <v>0.994595623821324</v>
      </c>
      <c r="L1270" s="0" t="n">
        <v>0.980528565708948</v>
      </c>
      <c r="M1270" s="0" t="n">
        <v>0.998246582808574</v>
      </c>
      <c r="N1270" s="0" t="n">
        <v>1.00803762813043</v>
      </c>
      <c r="O1270" s="0" t="n">
        <v>0.998903187487076</v>
      </c>
      <c r="P1270" s="0" t="n">
        <v>1.015</v>
      </c>
      <c r="Q1270" s="0" t="n">
        <v>0.985</v>
      </c>
    </row>
    <row r="1271" customFormat="false" ht="14.4" hidden="false" customHeight="false" outlineLevel="0" collapsed="false">
      <c r="A1271" s="1" t="n">
        <v>42543</v>
      </c>
      <c r="B1271" s="0" t="n">
        <v>0.997641556758018</v>
      </c>
      <c r="C1271" s="0" t="n">
        <v>0.989474333159293</v>
      </c>
      <c r="D1271" s="0" t="n">
        <v>1.00375648586871</v>
      </c>
      <c r="E1271" s="0" t="n">
        <v>0.990541301611185</v>
      </c>
      <c r="F1271" s="0" t="n">
        <v>0.999916838705421</v>
      </c>
      <c r="G1271" s="0" t="n">
        <v>0.992342294017603</v>
      </c>
      <c r="H1271" s="0" t="n">
        <v>1.00025376808661</v>
      </c>
      <c r="I1271" s="0" t="n">
        <v>0.99631693475966</v>
      </c>
      <c r="J1271" s="0" t="n">
        <v>0.996913868079183</v>
      </c>
      <c r="K1271" s="0" t="n">
        <v>0.99461894683475</v>
      </c>
      <c r="L1271" s="0" t="n">
        <v>0.980699323079145</v>
      </c>
      <c r="M1271" s="0" t="n">
        <v>0.998248507495542</v>
      </c>
      <c r="N1271" s="0" t="n">
        <v>1.00803523683301</v>
      </c>
      <c r="O1271" s="0" t="n">
        <v>0.998863217668862</v>
      </c>
      <c r="P1271" s="0" t="n">
        <v>1.015</v>
      </c>
      <c r="Q1271" s="0" t="n">
        <v>0.985</v>
      </c>
    </row>
    <row r="1272" customFormat="false" ht="14.4" hidden="false" customHeight="false" outlineLevel="0" collapsed="false">
      <c r="A1272" s="1" t="n">
        <v>42544</v>
      </c>
      <c r="B1272" s="0" t="n">
        <v>0.997824131959184</v>
      </c>
      <c r="C1272" s="0" t="n">
        <v>0.989603774498828</v>
      </c>
      <c r="D1272" s="0" t="n">
        <v>1.00396648547934</v>
      </c>
      <c r="E1272" s="0" t="n">
        <v>0.990588313935703</v>
      </c>
      <c r="F1272" s="0" t="n">
        <v>0.999996272320344</v>
      </c>
      <c r="G1272" s="0" t="n">
        <v>0.992246374514866</v>
      </c>
      <c r="H1272" s="0" t="n">
        <v>1.00023305005947</v>
      </c>
      <c r="I1272" s="0" t="n">
        <v>0.9964976614329</v>
      </c>
      <c r="J1272" s="0" t="n">
        <v>0.997104058586913</v>
      </c>
      <c r="K1272" s="0" t="n">
        <v>0.994539789400251</v>
      </c>
      <c r="L1272" s="0" t="n">
        <v>0.980771578174108</v>
      </c>
      <c r="M1272" s="0" t="n">
        <v>0.998278795866748</v>
      </c>
      <c r="N1272" s="0" t="n">
        <v>1.00802400339414</v>
      </c>
      <c r="O1272" s="0" t="n">
        <v>0.998800995253073</v>
      </c>
      <c r="P1272" s="0" t="n">
        <v>1.015</v>
      </c>
      <c r="Q1272" s="0" t="n">
        <v>0.985</v>
      </c>
    </row>
    <row r="1273" customFormat="false" ht="14.4" hidden="false" customHeight="false" outlineLevel="0" collapsed="false">
      <c r="A1273" s="1" t="n">
        <v>42545</v>
      </c>
      <c r="B1273" s="0" t="n">
        <v>0.997854958540779</v>
      </c>
      <c r="C1273" s="0" t="n">
        <v>0.989636864042785</v>
      </c>
      <c r="D1273" s="0" t="n">
        <v>1.00403643634704</v>
      </c>
      <c r="E1273" s="0" t="n">
        <v>0.990640719329184</v>
      </c>
      <c r="F1273" s="0" t="n">
        <v>1.00002722471665</v>
      </c>
      <c r="G1273" s="0" t="n">
        <v>0.992164055089736</v>
      </c>
      <c r="H1273" s="0" t="n">
        <v>1.00024403215746</v>
      </c>
      <c r="I1273" s="0" t="n">
        <v>0.996551476124254</v>
      </c>
      <c r="J1273" s="0" t="n">
        <v>0.997144603130683</v>
      </c>
      <c r="K1273" s="0" t="n">
        <v>0.994448272805931</v>
      </c>
      <c r="L1273" s="0" t="n">
        <v>0.980831364795471</v>
      </c>
      <c r="M1273" s="0" t="n">
        <v>0.998316308473129</v>
      </c>
      <c r="N1273" s="0" t="n">
        <v>1.00798470983903</v>
      </c>
      <c r="O1273" s="0" t="n">
        <v>0.998754903056712</v>
      </c>
      <c r="P1273" s="0" t="n">
        <v>1.015</v>
      </c>
      <c r="Q1273" s="0" t="n">
        <v>0.985</v>
      </c>
    </row>
    <row r="1274" customFormat="false" ht="14.4" hidden="false" customHeight="false" outlineLevel="0" collapsed="false">
      <c r="A1274" s="1" t="n">
        <v>42546</v>
      </c>
      <c r="B1274" s="0" t="n">
        <v>0.997939879210719</v>
      </c>
      <c r="C1274" s="0" t="n">
        <v>0.989649082675567</v>
      </c>
      <c r="D1274" s="0" t="n">
        <v>1.00418519682544</v>
      </c>
      <c r="E1274" s="0" t="n">
        <v>0.990761844599301</v>
      </c>
      <c r="F1274" s="0" t="n">
        <v>1.00012196167867</v>
      </c>
      <c r="G1274" s="0" t="n">
        <v>0.992092874509676</v>
      </c>
      <c r="H1274" s="0" t="n">
        <v>1.00023863183936</v>
      </c>
      <c r="I1274" s="0" t="n">
        <v>0.996675232691228</v>
      </c>
      <c r="J1274" s="0" t="n">
        <v>0.997244923359431</v>
      </c>
      <c r="K1274" s="0" t="n">
        <v>0.994457596264392</v>
      </c>
      <c r="L1274" s="0" t="n">
        <v>0.980949034675074</v>
      </c>
      <c r="M1274" s="0" t="n">
        <v>0.998392105626097</v>
      </c>
      <c r="N1274" s="0" t="n">
        <v>1.00802391436932</v>
      </c>
      <c r="O1274" s="0" t="n">
        <v>0.998764638864112</v>
      </c>
      <c r="P1274" s="0" t="n">
        <v>1.015</v>
      </c>
      <c r="Q1274" s="0" t="n">
        <v>0.985</v>
      </c>
    </row>
    <row r="1275" customFormat="false" ht="14.4" hidden="false" customHeight="false" outlineLevel="0" collapsed="false">
      <c r="A1275" s="1" t="n">
        <v>42547</v>
      </c>
      <c r="B1275" s="0" t="n">
        <v>0.998015528989739</v>
      </c>
      <c r="C1275" s="0" t="n">
        <v>0.989693853998756</v>
      </c>
      <c r="D1275" s="0" t="n">
        <v>1.00430693499352</v>
      </c>
      <c r="E1275" s="0" t="n">
        <v>0.99094911428716</v>
      </c>
      <c r="F1275" s="0" t="n">
        <v>1.00027968826949</v>
      </c>
      <c r="G1275" s="0" t="n">
        <v>0.992126686400062</v>
      </c>
      <c r="H1275" s="0" t="n">
        <v>1.00034883934633</v>
      </c>
      <c r="I1275" s="0" t="n">
        <v>0.996770429850996</v>
      </c>
      <c r="J1275" s="0" t="n">
        <v>0.997310019819267</v>
      </c>
      <c r="K1275" s="0" t="n">
        <v>0.994589880937975</v>
      </c>
      <c r="L1275" s="0" t="n">
        <v>0.981125446642344</v>
      </c>
      <c r="M1275" s="0" t="n">
        <v>0.998452811090933</v>
      </c>
      <c r="N1275" s="0" t="n">
        <v>1.0081264990571</v>
      </c>
      <c r="O1275" s="0" t="n">
        <v>0.998736146057877</v>
      </c>
      <c r="P1275" s="0" t="n">
        <v>1.015</v>
      </c>
      <c r="Q1275" s="0" t="n">
        <v>0.985</v>
      </c>
    </row>
    <row r="1276" customFormat="false" ht="14.4" hidden="false" customHeight="false" outlineLevel="0" collapsed="false">
      <c r="A1276" s="1" t="n">
        <v>42548</v>
      </c>
      <c r="B1276" s="0" t="n">
        <v>0.997952364788203</v>
      </c>
      <c r="C1276" s="0" t="n">
        <v>0.989659561354599</v>
      </c>
      <c r="D1276" s="0" t="n">
        <v>1.00417025290243</v>
      </c>
      <c r="E1276" s="0" t="n">
        <v>0.990851734665211</v>
      </c>
      <c r="F1276" s="0" t="n">
        <v>1.00018333027519</v>
      </c>
      <c r="G1276" s="0" t="n">
        <v>0.99207755275875</v>
      </c>
      <c r="H1276" s="0" t="n">
        <v>1.0002594755499</v>
      </c>
      <c r="I1276" s="0" t="n">
        <v>0.996643283563423</v>
      </c>
      <c r="J1276" s="0" t="n">
        <v>0.997237093520961</v>
      </c>
      <c r="K1276" s="0" t="n">
        <v>0.994401617139501</v>
      </c>
      <c r="L1276" s="0" t="n">
        <v>0.981076335368032</v>
      </c>
      <c r="M1276" s="0" t="n">
        <v>0.998400969580932</v>
      </c>
      <c r="N1276" s="0" t="n">
        <v>1.00798252941027</v>
      </c>
      <c r="O1276" s="0" t="n">
        <v>0.998604902769296</v>
      </c>
      <c r="P1276" s="0" t="n">
        <v>1.015</v>
      </c>
      <c r="Q1276" s="0" t="n">
        <v>0.985</v>
      </c>
    </row>
    <row r="1277" customFormat="false" ht="14.4" hidden="false" customHeight="false" outlineLevel="0" collapsed="false">
      <c r="A1277" s="1" t="n">
        <v>42549</v>
      </c>
      <c r="B1277" s="0" t="n">
        <v>0.997825084412926</v>
      </c>
      <c r="C1277" s="0" t="n">
        <v>0.98959397342489</v>
      </c>
      <c r="D1277" s="0" t="n">
        <v>1.00403194515494</v>
      </c>
      <c r="E1277" s="0" t="n">
        <v>0.990773001054466</v>
      </c>
      <c r="F1277" s="0" t="n">
        <v>1.00013226619964</v>
      </c>
      <c r="G1277" s="0" t="n">
        <v>0.992012787060786</v>
      </c>
      <c r="H1277" s="0" t="n">
        <v>1.0001677435841</v>
      </c>
      <c r="I1277" s="0" t="n">
        <v>0.9965000040722</v>
      </c>
      <c r="J1277" s="0" t="n">
        <v>0.997120192294419</v>
      </c>
      <c r="K1277" s="0" t="n">
        <v>0.994223858507961</v>
      </c>
      <c r="L1277" s="0" t="n">
        <v>0.981016382508086</v>
      </c>
      <c r="M1277" s="0" t="n">
        <v>0.998375844783176</v>
      </c>
      <c r="N1277" s="0" t="n">
        <v>1.00781898250127</v>
      </c>
      <c r="O1277" s="0" t="n">
        <v>0.998429877786869</v>
      </c>
      <c r="P1277" s="0" t="n">
        <v>1.015</v>
      </c>
      <c r="Q1277" s="0" t="n">
        <v>0.985</v>
      </c>
    </row>
    <row r="1278" customFormat="false" ht="14.4" hidden="false" customHeight="false" outlineLevel="0" collapsed="false">
      <c r="A1278" s="1" t="n">
        <v>42550</v>
      </c>
      <c r="B1278" s="0" t="n">
        <v>0.997927595714589</v>
      </c>
      <c r="C1278" s="0" t="n">
        <v>0.989763431345999</v>
      </c>
      <c r="D1278" s="0" t="n">
        <v>1.0041095454576</v>
      </c>
      <c r="E1278" s="0" t="n">
        <v>0.990960686088384</v>
      </c>
      <c r="F1278" s="0" t="n">
        <v>1.00032248716052</v>
      </c>
      <c r="G1278" s="0" t="n">
        <v>0.992162183382718</v>
      </c>
      <c r="H1278" s="0" t="n">
        <v>1.0002925151426</v>
      </c>
      <c r="I1278" s="0" t="n">
        <v>0.996661020289488</v>
      </c>
      <c r="J1278" s="0" t="n">
        <v>0.997238819279964</v>
      </c>
      <c r="K1278" s="0" t="n">
        <v>0.994442762649853</v>
      </c>
      <c r="L1278" s="0" t="n">
        <v>0.981303754601872</v>
      </c>
      <c r="M1278" s="0" t="n">
        <v>0.998502873851866</v>
      </c>
      <c r="N1278" s="0" t="n">
        <v>1.0078716771984</v>
      </c>
      <c r="O1278" s="0" t="n">
        <v>0.998399388081525</v>
      </c>
      <c r="P1278" s="0" t="n">
        <v>1.015</v>
      </c>
      <c r="Q1278" s="0" t="n">
        <v>0.985</v>
      </c>
    </row>
    <row r="1279" customFormat="false" ht="14.4" hidden="false" customHeight="false" outlineLevel="0" collapsed="false">
      <c r="A1279" s="1" t="n">
        <v>42551</v>
      </c>
      <c r="B1279" s="0" t="n">
        <v>0.997896232732797</v>
      </c>
      <c r="C1279" s="0" t="n">
        <v>0.989719987529716</v>
      </c>
      <c r="D1279" s="0" t="n">
        <v>1.00402092481827</v>
      </c>
      <c r="E1279" s="0" t="n">
        <v>0.990976854564114</v>
      </c>
      <c r="F1279" s="0" t="n">
        <v>1.00032644551407</v>
      </c>
      <c r="G1279" s="0" t="n">
        <v>0.992169612806881</v>
      </c>
      <c r="H1279" s="0" t="n">
        <v>1.00025066792216</v>
      </c>
      <c r="I1279" s="0" t="n">
        <v>0.996615774004802</v>
      </c>
      <c r="J1279" s="0" t="n">
        <v>0.997174259070503</v>
      </c>
      <c r="K1279" s="0" t="n">
        <v>0.994472256094581</v>
      </c>
      <c r="L1279" s="0" t="n">
        <v>0.981402363577031</v>
      </c>
      <c r="M1279" s="0" t="n">
        <v>0.998495427151078</v>
      </c>
      <c r="N1279" s="0" t="n">
        <v>1.00785854438465</v>
      </c>
      <c r="O1279" s="0" t="n">
        <v>0.998425256467776</v>
      </c>
      <c r="P1279" s="0" t="n">
        <v>1.015</v>
      </c>
      <c r="Q1279" s="0" t="n">
        <v>0.985</v>
      </c>
    </row>
    <row r="1280" customFormat="false" ht="14.4" hidden="false" customHeight="false" outlineLevel="0" collapsed="false">
      <c r="A1280" s="1" t="n">
        <v>42552</v>
      </c>
      <c r="B1280" s="0" t="n">
        <v>0.997720446440062</v>
      </c>
      <c r="C1280" s="0" t="n">
        <v>0.989479103486218</v>
      </c>
      <c r="D1280" s="0" t="n">
        <v>1.00377703088414</v>
      </c>
      <c r="E1280" s="0" t="n">
        <v>0.990866093129318</v>
      </c>
      <c r="F1280" s="0" t="n">
        <v>1.00013313567166</v>
      </c>
      <c r="G1280" s="0" t="n">
        <v>0.992067641245383</v>
      </c>
      <c r="H1280" s="0" t="n">
        <v>1.00012467999333</v>
      </c>
      <c r="I1280" s="0" t="n">
        <v>0.996396518842051</v>
      </c>
      <c r="J1280" s="0" t="n">
        <v>0.997001638487873</v>
      </c>
      <c r="K1280" s="0" t="n">
        <v>0.994294672325548</v>
      </c>
      <c r="L1280" s="0" t="n">
        <v>0.981285727588893</v>
      </c>
      <c r="M1280" s="0" t="n">
        <v>0.998403494728638</v>
      </c>
      <c r="N1280" s="0" t="n">
        <v>1.00776704136388</v>
      </c>
      <c r="O1280" s="0" t="n">
        <v>0.998466953248945</v>
      </c>
      <c r="P1280" s="0" t="n">
        <v>1.015</v>
      </c>
      <c r="Q1280" s="0" t="n">
        <v>0.985</v>
      </c>
    </row>
    <row r="1281" customFormat="false" ht="14.4" hidden="false" customHeight="false" outlineLevel="0" collapsed="false">
      <c r="A1281" s="1" t="n">
        <v>42553</v>
      </c>
      <c r="B1281" s="0" t="n">
        <v>0.997531934885453</v>
      </c>
      <c r="C1281" s="0" t="n">
        <v>0.989281595339252</v>
      </c>
      <c r="D1281" s="0" t="n">
        <v>1.00373093838251</v>
      </c>
      <c r="E1281" s="0" t="n">
        <v>0.990918234775672</v>
      </c>
      <c r="F1281" s="0" t="n">
        <v>1.00003021662509</v>
      </c>
      <c r="G1281" s="0" t="n">
        <v>0.991992108428585</v>
      </c>
      <c r="H1281" s="0" t="n">
        <v>1.00011497410874</v>
      </c>
      <c r="I1281" s="0" t="n">
        <v>0.996295382342505</v>
      </c>
      <c r="J1281" s="0" t="n">
        <v>0.99688165502155</v>
      </c>
      <c r="K1281" s="0" t="n">
        <v>0.994269818911846</v>
      </c>
      <c r="L1281" s="0" t="n">
        <v>0.981259109118269</v>
      </c>
      <c r="M1281" s="0" t="n">
        <v>0.998300005119823</v>
      </c>
      <c r="N1281" s="0" t="n">
        <v>1.00780371524421</v>
      </c>
      <c r="O1281" s="0" t="n">
        <v>0.998521619921957</v>
      </c>
      <c r="P1281" s="0" t="n">
        <v>1.015</v>
      </c>
      <c r="Q1281" s="0" t="n">
        <v>0.985</v>
      </c>
    </row>
    <row r="1282" customFormat="false" ht="14.4" hidden="false" customHeight="false" outlineLevel="0" collapsed="false">
      <c r="A1282" s="1" t="n">
        <v>42554</v>
      </c>
      <c r="B1282" s="0" t="n">
        <v>0.997477910110696</v>
      </c>
      <c r="C1282" s="0" t="n">
        <v>0.989287139004039</v>
      </c>
      <c r="D1282" s="0" t="n">
        <v>1.00380869890322</v>
      </c>
      <c r="E1282" s="0" t="n">
        <v>0.991061346958533</v>
      </c>
      <c r="F1282" s="0" t="n">
        <v>1.00010372185399</v>
      </c>
      <c r="G1282" s="0" t="n">
        <v>0.992100520741368</v>
      </c>
      <c r="H1282" s="0" t="n">
        <v>1.00024066755721</v>
      </c>
      <c r="I1282" s="0" t="n">
        <v>0.996321809397129</v>
      </c>
      <c r="J1282" s="0" t="n">
        <v>0.996866046658533</v>
      </c>
      <c r="K1282" s="0" t="n">
        <v>0.994344037923907</v>
      </c>
      <c r="L1282" s="0" t="n">
        <v>0.981342289536934</v>
      </c>
      <c r="M1282" s="0" t="n">
        <v>0.998358834027689</v>
      </c>
      <c r="N1282" s="0" t="n">
        <v>1.00799445954365</v>
      </c>
      <c r="O1282" s="0" t="n">
        <v>0.998821368465854</v>
      </c>
      <c r="P1282" s="0" t="n">
        <v>1.015</v>
      </c>
      <c r="Q1282" s="0" t="n">
        <v>0.985</v>
      </c>
    </row>
    <row r="1283" customFormat="false" ht="14.4" hidden="false" customHeight="false" outlineLevel="0" collapsed="false">
      <c r="A1283" s="1" t="n">
        <v>42555</v>
      </c>
      <c r="B1283" s="0" t="n">
        <v>0.997330597887771</v>
      </c>
      <c r="C1283" s="0" t="n">
        <v>0.989223854520057</v>
      </c>
      <c r="D1283" s="0" t="n">
        <v>1.00361527286641</v>
      </c>
      <c r="E1283" s="0" t="n">
        <v>0.990989927341645</v>
      </c>
      <c r="F1283" s="0" t="n">
        <v>1.00002655270766</v>
      </c>
      <c r="G1283" s="0" t="n">
        <v>0.992096003004205</v>
      </c>
      <c r="H1283" s="0" t="n">
        <v>1.00016870281245</v>
      </c>
      <c r="I1283" s="0" t="n">
        <v>0.996235938654436</v>
      </c>
      <c r="J1283" s="0" t="n">
        <v>0.99674044591867</v>
      </c>
      <c r="K1283" s="0" t="n">
        <v>0.994277338122481</v>
      </c>
      <c r="L1283" s="0" t="n">
        <v>0.981343035883183</v>
      </c>
      <c r="M1283" s="0" t="n">
        <v>0.998311171337815</v>
      </c>
      <c r="N1283" s="0" t="n">
        <v>1.0080128538357</v>
      </c>
      <c r="O1283" s="0" t="n">
        <v>0.998747046761659</v>
      </c>
      <c r="P1283" s="0" t="n">
        <v>1.015</v>
      </c>
      <c r="Q1283" s="0" t="n">
        <v>0.985</v>
      </c>
    </row>
    <row r="1284" customFormat="false" ht="14.4" hidden="false" customHeight="false" outlineLevel="0" collapsed="false">
      <c r="A1284" s="1" t="n">
        <v>42556</v>
      </c>
      <c r="B1284" s="0" t="n">
        <v>0.997195427832415</v>
      </c>
      <c r="C1284" s="0" t="n">
        <v>0.989094990292247</v>
      </c>
      <c r="D1284" s="0" t="n">
        <v>1.00345014799453</v>
      </c>
      <c r="E1284" s="0" t="n">
        <v>0.990782604143909</v>
      </c>
      <c r="F1284" s="0" t="n">
        <v>0.999887925518741</v>
      </c>
      <c r="G1284" s="0" t="n">
        <v>0.992026745689624</v>
      </c>
      <c r="H1284" s="0" t="n">
        <v>1.00002359146125</v>
      </c>
      <c r="I1284" s="0" t="n">
        <v>0.996119147898733</v>
      </c>
      <c r="J1284" s="0" t="n">
        <v>0.996607242733383</v>
      </c>
      <c r="K1284" s="0" t="n">
        <v>0.994049721696285</v>
      </c>
      <c r="L1284" s="0" t="n">
        <v>0.981160469339089</v>
      </c>
      <c r="M1284" s="0" t="n">
        <v>0.998202802593599</v>
      </c>
      <c r="N1284" s="0" t="n">
        <v>1.00797078510188</v>
      </c>
      <c r="O1284" s="0" t="n">
        <v>0.998722489249993</v>
      </c>
      <c r="P1284" s="0" t="n">
        <v>1.015</v>
      </c>
      <c r="Q1284" s="0" t="n">
        <v>0.985</v>
      </c>
    </row>
    <row r="1285" customFormat="false" ht="14.4" hidden="false" customHeight="false" outlineLevel="0" collapsed="false">
      <c r="A1285" s="1" t="n">
        <v>42557</v>
      </c>
      <c r="B1285" s="0" t="n">
        <v>0.997186084023754</v>
      </c>
      <c r="C1285" s="0" t="n">
        <v>0.989064312060452</v>
      </c>
      <c r="D1285" s="0" t="n">
        <v>1.0034808349646</v>
      </c>
      <c r="E1285" s="0" t="n">
        <v>0.99075445569918</v>
      </c>
      <c r="F1285" s="0" t="n">
        <v>0.999862331894763</v>
      </c>
      <c r="G1285" s="0" t="n">
        <v>0.992056527318595</v>
      </c>
      <c r="H1285" s="0" t="n">
        <v>1.00003369704892</v>
      </c>
      <c r="I1285" s="0" t="n">
        <v>0.996148927576963</v>
      </c>
      <c r="J1285" s="0" t="n">
        <v>0.996623900465926</v>
      </c>
      <c r="K1285" s="0" t="n">
        <v>0.99391485701033</v>
      </c>
      <c r="L1285" s="0" t="n">
        <v>0.981115176019897</v>
      </c>
      <c r="M1285" s="0" t="n">
        <v>0.998200840621013</v>
      </c>
      <c r="N1285" s="0" t="n">
        <v>1.00803384896074</v>
      </c>
      <c r="O1285" s="0" t="n">
        <v>0.99882886601676</v>
      </c>
      <c r="P1285" s="0" t="n">
        <v>1.015</v>
      </c>
      <c r="Q1285" s="0" t="n">
        <v>0.985</v>
      </c>
    </row>
    <row r="1286" customFormat="false" ht="14.4" hidden="false" customHeight="false" outlineLevel="0" collapsed="false">
      <c r="A1286" s="1" t="n">
        <v>42558</v>
      </c>
      <c r="B1286" s="0" t="n">
        <v>0.997144881948449</v>
      </c>
      <c r="C1286" s="0" t="n">
        <v>0.989055340505925</v>
      </c>
      <c r="D1286" s="0" t="n">
        <v>1.0034671765237</v>
      </c>
      <c r="E1286" s="0" t="n">
        <v>0.990835330610622</v>
      </c>
      <c r="F1286" s="0" t="n">
        <v>0.999919654760853</v>
      </c>
      <c r="G1286" s="0" t="n">
        <v>0.992027624271027</v>
      </c>
      <c r="H1286" s="0" t="n">
        <v>1.00005614865463</v>
      </c>
      <c r="I1286" s="0" t="n">
        <v>0.996154140160331</v>
      </c>
      <c r="J1286" s="0" t="n">
        <v>0.996570760296294</v>
      </c>
      <c r="K1286" s="0" t="n">
        <v>0.993914425200917</v>
      </c>
      <c r="L1286" s="0" t="n">
        <v>0.981156415060814</v>
      </c>
      <c r="M1286" s="0" t="n">
        <v>0.998172445633058</v>
      </c>
      <c r="N1286" s="0" t="n">
        <v>1.00801972553706</v>
      </c>
      <c r="O1286" s="0" t="n">
        <v>0.998705668015139</v>
      </c>
      <c r="P1286" s="0" t="n">
        <v>1.015</v>
      </c>
      <c r="Q1286" s="0" t="n">
        <v>0.985</v>
      </c>
    </row>
    <row r="1287" customFormat="false" ht="14.4" hidden="false" customHeight="false" outlineLevel="0" collapsed="false">
      <c r="A1287" s="1" t="n">
        <v>42559</v>
      </c>
      <c r="B1287" s="0" t="n">
        <v>0.997108060163319</v>
      </c>
      <c r="C1287" s="0" t="n">
        <v>0.989035716487295</v>
      </c>
      <c r="D1287" s="0" t="n">
        <v>1.00353192532343</v>
      </c>
      <c r="E1287" s="0" t="n">
        <v>0.990910594818632</v>
      </c>
      <c r="F1287" s="0" t="n">
        <v>0.999936244664529</v>
      </c>
      <c r="G1287" s="0" t="n">
        <v>0.991961102151583</v>
      </c>
      <c r="H1287" s="0" t="n">
        <v>1.00008974599666</v>
      </c>
      <c r="I1287" s="0" t="n">
        <v>0.996233060511332</v>
      </c>
      <c r="J1287" s="0" t="n">
        <v>0.996541707789378</v>
      </c>
      <c r="K1287" s="0" t="n">
        <v>0.99387552479719</v>
      </c>
      <c r="L1287" s="0" t="n">
        <v>0.981222608662604</v>
      </c>
      <c r="M1287" s="0" t="n">
        <v>0.998127696781914</v>
      </c>
      <c r="N1287" s="0" t="n">
        <v>1.00800872126215</v>
      </c>
      <c r="O1287" s="0" t="n">
        <v>0.998812588317073</v>
      </c>
      <c r="P1287" s="0" t="n">
        <v>1.015</v>
      </c>
      <c r="Q1287" s="0" t="n">
        <v>0.985</v>
      </c>
    </row>
    <row r="1288" customFormat="false" ht="14.4" hidden="false" customHeight="false" outlineLevel="0" collapsed="false">
      <c r="A1288" s="1" t="n">
        <v>42560</v>
      </c>
      <c r="B1288" s="0" t="n">
        <v>0.997290129689471</v>
      </c>
      <c r="C1288" s="0" t="n">
        <v>0.989238185450885</v>
      </c>
      <c r="D1288" s="0" t="n">
        <v>1.00382044116245</v>
      </c>
      <c r="E1288" s="0" t="n">
        <v>0.991323298608573</v>
      </c>
      <c r="F1288" s="0" t="n">
        <v>1.00020371209441</v>
      </c>
      <c r="G1288" s="0" t="n">
        <v>0.992210392008077</v>
      </c>
      <c r="H1288" s="0" t="n">
        <v>1.00040866099041</v>
      </c>
      <c r="I1288" s="0" t="n">
        <v>0.996512470021784</v>
      </c>
      <c r="J1288" s="0" t="n">
        <v>0.996707088371279</v>
      </c>
      <c r="K1288" s="0" t="n">
        <v>0.994174083633032</v>
      </c>
      <c r="L1288" s="0" t="n">
        <v>0.981492456640073</v>
      </c>
      <c r="M1288" s="0" t="n">
        <v>0.998372748278799</v>
      </c>
      <c r="N1288" s="0" t="n">
        <v>1.00820836416338</v>
      </c>
      <c r="O1288" s="0" t="n">
        <v>0.999080107162929</v>
      </c>
      <c r="P1288" s="0" t="n">
        <v>1.015</v>
      </c>
      <c r="Q1288" s="0" t="n">
        <v>0.985</v>
      </c>
    </row>
    <row r="1289" customFormat="false" ht="14.4" hidden="false" customHeight="false" outlineLevel="0" collapsed="false">
      <c r="A1289" s="1" t="n">
        <v>42561</v>
      </c>
      <c r="B1289" s="0" t="n">
        <v>0.99748309938872</v>
      </c>
      <c r="C1289" s="0" t="n">
        <v>0.989413368941618</v>
      </c>
      <c r="D1289" s="0" t="n">
        <v>1.00405884835054</v>
      </c>
      <c r="E1289" s="0" t="n">
        <v>0.991622310529907</v>
      </c>
      <c r="F1289" s="0" t="n">
        <v>1.00044044479654</v>
      </c>
      <c r="G1289" s="0" t="n">
        <v>0.992433289892989</v>
      </c>
      <c r="H1289" s="0" t="n">
        <v>1.00067290257587</v>
      </c>
      <c r="I1289" s="0" t="n">
        <v>0.996796659808617</v>
      </c>
      <c r="J1289" s="0" t="n">
        <v>0.996903883866353</v>
      </c>
      <c r="K1289" s="0" t="n">
        <v>0.99450861054081</v>
      </c>
      <c r="L1289" s="0" t="n">
        <v>0.981758221278544</v>
      </c>
      <c r="M1289" s="0" t="n">
        <v>0.998589038072524</v>
      </c>
      <c r="N1289" s="0" t="n">
        <v>1.0084237454573</v>
      </c>
      <c r="O1289" s="0" t="n">
        <v>0.999371775985428</v>
      </c>
      <c r="P1289" s="0" t="n">
        <v>1.015</v>
      </c>
      <c r="Q1289" s="0" t="n">
        <v>0.985</v>
      </c>
    </row>
    <row r="1290" customFormat="false" ht="14.4" hidden="false" customHeight="false" outlineLevel="0" collapsed="false">
      <c r="A1290" s="1" t="n">
        <v>42562</v>
      </c>
      <c r="B1290" s="0" t="n">
        <v>0.997444441820048</v>
      </c>
      <c r="C1290" s="0" t="n">
        <v>0.989424051535785</v>
      </c>
      <c r="D1290" s="0" t="n">
        <v>1.00395275461293</v>
      </c>
      <c r="E1290" s="0" t="n">
        <v>0.991602946297975</v>
      </c>
      <c r="F1290" s="0" t="n">
        <v>1.00038771277546</v>
      </c>
      <c r="G1290" s="0" t="n">
        <v>0.992454613988925</v>
      </c>
      <c r="H1290" s="0" t="n">
        <v>1.00071020074213</v>
      </c>
      <c r="I1290" s="0" t="n">
        <v>0.996774949394058</v>
      </c>
      <c r="J1290" s="0" t="n">
        <v>0.996842259015651</v>
      </c>
      <c r="K1290" s="0" t="n">
        <v>0.994419568771706</v>
      </c>
      <c r="L1290" s="0" t="n">
        <v>0.981776791918207</v>
      </c>
      <c r="M1290" s="0" t="n">
        <v>0.998596434412483</v>
      </c>
      <c r="N1290" s="0" t="n">
        <v>1.00837889858163</v>
      </c>
      <c r="O1290" s="0" t="n">
        <v>0.999354090283526</v>
      </c>
      <c r="P1290" s="0" t="n">
        <v>1.015</v>
      </c>
      <c r="Q1290" s="0" t="n">
        <v>0.985</v>
      </c>
    </row>
    <row r="1291" customFormat="false" ht="14.4" hidden="false" customHeight="false" outlineLevel="0" collapsed="false">
      <c r="A1291" s="1" t="n">
        <v>42563</v>
      </c>
      <c r="B1291" s="0" t="n">
        <v>0.997339569985065</v>
      </c>
      <c r="C1291" s="0" t="n">
        <v>0.989361921019074</v>
      </c>
      <c r="D1291" s="0" t="n">
        <v>1.00376535024842</v>
      </c>
      <c r="E1291" s="0" t="n">
        <v>0.991511154434712</v>
      </c>
      <c r="F1291" s="0" t="n">
        <v>1.0003136816131</v>
      </c>
      <c r="G1291" s="0" t="n">
        <v>0.992406007124582</v>
      </c>
      <c r="H1291" s="0" t="n">
        <v>1.00060012149973</v>
      </c>
      <c r="I1291" s="0" t="n">
        <v>0.996613247777571</v>
      </c>
      <c r="J1291" s="0" t="n">
        <v>0.996681305333078</v>
      </c>
      <c r="K1291" s="0" t="n">
        <v>0.994175052749069</v>
      </c>
      <c r="L1291" s="0" t="n">
        <v>0.981585027317359</v>
      </c>
      <c r="M1291" s="0" t="n">
        <v>0.998544574562096</v>
      </c>
      <c r="N1291" s="0" t="n">
        <v>1.00831120505948</v>
      </c>
      <c r="O1291" s="0" t="n">
        <v>0.999238507469377</v>
      </c>
      <c r="P1291" s="0" t="n">
        <v>1.015</v>
      </c>
      <c r="Q1291" s="0" t="n">
        <v>0.985</v>
      </c>
    </row>
    <row r="1292" customFormat="false" ht="14.4" hidden="false" customHeight="false" outlineLevel="0" collapsed="false">
      <c r="A1292" s="1" t="n">
        <v>42564</v>
      </c>
      <c r="B1292" s="0" t="n">
        <v>0.997269810130366</v>
      </c>
      <c r="C1292" s="0" t="n">
        <v>0.989285422321926</v>
      </c>
      <c r="D1292" s="0" t="n">
        <v>1.00378861340487</v>
      </c>
      <c r="E1292" s="0" t="n">
        <v>0.991423800181097</v>
      </c>
      <c r="F1292" s="0" t="n">
        <v>1.00025412504319</v>
      </c>
      <c r="G1292" s="0" t="n">
        <v>0.992344385784293</v>
      </c>
      <c r="H1292" s="0" t="n">
        <v>1.00053607468543</v>
      </c>
      <c r="I1292" s="0" t="n">
        <v>0.996579293199981</v>
      </c>
      <c r="J1292" s="0" t="n">
        <v>0.996651677253755</v>
      </c>
      <c r="K1292" s="0" t="n">
        <v>0.993974074254715</v>
      </c>
      <c r="L1292" s="0" t="n">
        <v>0.981421525813557</v>
      </c>
      <c r="M1292" s="0" t="n">
        <v>0.998509587346859</v>
      </c>
      <c r="N1292" s="0" t="n">
        <v>1.008272945763</v>
      </c>
      <c r="O1292" s="0" t="n">
        <v>0.99921938676685</v>
      </c>
      <c r="P1292" s="0" t="n">
        <v>1.015</v>
      </c>
      <c r="Q1292" s="0" t="n">
        <v>0.985</v>
      </c>
    </row>
    <row r="1293" customFormat="false" ht="14.4" hidden="false" customHeight="false" outlineLevel="0" collapsed="false">
      <c r="A1293" s="1" t="n">
        <v>42565</v>
      </c>
      <c r="B1293" s="0" t="n">
        <v>0.997129498746285</v>
      </c>
      <c r="C1293" s="0" t="n">
        <v>0.989139559307861</v>
      </c>
      <c r="D1293" s="0" t="n">
        <v>1.00375755509329</v>
      </c>
      <c r="E1293" s="0" t="n">
        <v>0.99135742372775</v>
      </c>
      <c r="F1293" s="0" t="n">
        <v>1.00009149841048</v>
      </c>
      <c r="G1293" s="0" t="n">
        <v>0.992274812766746</v>
      </c>
      <c r="H1293" s="0" t="n">
        <v>1.00047672423401</v>
      </c>
      <c r="I1293" s="0" t="n">
        <v>0.996462200406988</v>
      </c>
      <c r="J1293" s="0" t="n">
        <v>0.996553211802501</v>
      </c>
      <c r="K1293" s="0" t="n">
        <v>0.993722877298553</v>
      </c>
      <c r="L1293" s="0" t="n">
        <v>0.981200103283812</v>
      </c>
      <c r="M1293" s="0" t="n">
        <v>0.99841171388489</v>
      </c>
      <c r="N1293" s="0" t="n">
        <v>1.00821074538459</v>
      </c>
      <c r="O1293" s="0" t="n">
        <v>0.999160620806636</v>
      </c>
      <c r="P1293" s="0" t="n">
        <v>1.015</v>
      </c>
      <c r="Q1293" s="0" t="n">
        <v>0.985</v>
      </c>
    </row>
    <row r="1294" customFormat="false" ht="14.4" hidden="false" customHeight="false" outlineLevel="0" collapsed="false">
      <c r="A1294" s="1" t="n">
        <v>42566</v>
      </c>
      <c r="B1294" s="0" t="n">
        <v>0.997069926697163</v>
      </c>
      <c r="C1294" s="0" t="n">
        <v>0.989189088195127</v>
      </c>
      <c r="D1294" s="0" t="n">
        <v>1.00376708870697</v>
      </c>
      <c r="E1294" s="0" t="n">
        <v>0.991546971993664</v>
      </c>
      <c r="F1294" s="0" t="n">
        <v>1.00016416940008</v>
      </c>
      <c r="G1294" s="0" t="n">
        <v>0.992407249040517</v>
      </c>
      <c r="H1294" s="0" t="n">
        <v>1.00066432091786</v>
      </c>
      <c r="I1294" s="0" t="n">
        <v>0.996446919676309</v>
      </c>
      <c r="J1294" s="0" t="n">
        <v>0.996451737691902</v>
      </c>
      <c r="K1294" s="0" t="n">
        <v>0.993754088548811</v>
      </c>
      <c r="L1294" s="0" t="n">
        <v>0.981240087602526</v>
      </c>
      <c r="M1294" s="0" t="n">
        <v>0.998512376755215</v>
      </c>
      <c r="N1294" s="0" t="n">
        <v>1.00829744257215</v>
      </c>
      <c r="O1294" s="0" t="n">
        <v>0.999416547447273</v>
      </c>
      <c r="P1294" s="0" t="n">
        <v>1.015</v>
      </c>
      <c r="Q1294" s="0" t="n">
        <v>0.985</v>
      </c>
    </row>
    <row r="1295" customFormat="false" ht="14.4" hidden="false" customHeight="false" outlineLevel="0" collapsed="false">
      <c r="A1295" s="1" t="n">
        <v>42567</v>
      </c>
      <c r="B1295" s="0" t="n">
        <v>0.997161306245564</v>
      </c>
      <c r="C1295" s="0" t="n">
        <v>0.989298628939845</v>
      </c>
      <c r="D1295" s="0" t="n">
        <v>1.00396318773543</v>
      </c>
      <c r="E1295" s="0" t="n">
        <v>0.991747857459968</v>
      </c>
      <c r="F1295" s="0" t="n">
        <v>1.00029861895092</v>
      </c>
      <c r="G1295" s="0" t="n">
        <v>0.992493902797485</v>
      </c>
      <c r="H1295" s="0" t="n">
        <v>1.00080869198593</v>
      </c>
      <c r="I1295" s="0" t="n">
        <v>0.99650797236691</v>
      </c>
      <c r="J1295" s="0" t="n">
        <v>0.996485836633574</v>
      </c>
      <c r="K1295" s="0" t="n">
        <v>0.993904450219022</v>
      </c>
      <c r="L1295" s="0" t="n">
        <v>0.981338520672562</v>
      </c>
      <c r="M1295" s="0" t="n">
        <v>0.998634931691149</v>
      </c>
      <c r="N1295" s="0" t="n">
        <v>1.00839188424564</v>
      </c>
      <c r="O1295" s="0" t="n">
        <v>0.999809095220412</v>
      </c>
      <c r="P1295" s="0" t="n">
        <v>1.015</v>
      </c>
      <c r="Q1295" s="0" t="n">
        <v>0.985</v>
      </c>
    </row>
    <row r="1296" customFormat="false" ht="14.4" hidden="false" customHeight="false" outlineLevel="0" collapsed="false">
      <c r="A1296" s="1" t="n">
        <v>42568</v>
      </c>
      <c r="B1296" s="0" t="n">
        <v>0.997271314929696</v>
      </c>
      <c r="C1296" s="0" t="n">
        <v>0.98934039630663</v>
      </c>
      <c r="D1296" s="0" t="n">
        <v>1.00419054773436</v>
      </c>
      <c r="E1296" s="0" t="n">
        <v>0.991884269131026</v>
      </c>
      <c r="F1296" s="0" t="n">
        <v>1.0004581586123</v>
      </c>
      <c r="G1296" s="0" t="n">
        <v>0.992591245252291</v>
      </c>
      <c r="H1296" s="0" t="n">
        <v>1.00088359021479</v>
      </c>
      <c r="I1296" s="0" t="n">
        <v>0.996611286752497</v>
      </c>
      <c r="J1296" s="0" t="n">
        <v>0.996623793509519</v>
      </c>
      <c r="K1296" s="0" t="n">
        <v>0.994098674803467</v>
      </c>
      <c r="L1296" s="0" t="n">
        <v>0.981494639164207</v>
      </c>
      <c r="M1296" s="0" t="n">
        <v>0.998671781701596</v>
      </c>
      <c r="N1296" s="0" t="n">
        <v>1.0084632321438</v>
      </c>
      <c r="O1296" s="0" t="n">
        <v>1.00016623272601</v>
      </c>
      <c r="P1296" s="0" t="n">
        <v>1.015</v>
      </c>
      <c r="Q1296" s="0" t="n">
        <v>0.985</v>
      </c>
    </row>
    <row r="1297" customFormat="false" ht="14.4" hidden="false" customHeight="false" outlineLevel="0" collapsed="false">
      <c r="A1297" s="1" t="n">
        <v>42569</v>
      </c>
      <c r="B1297" s="0" t="n">
        <v>0.997323519365535</v>
      </c>
      <c r="C1297" s="0" t="n">
        <v>0.989406316615941</v>
      </c>
      <c r="D1297" s="0" t="n">
        <v>1.00424819230868</v>
      </c>
      <c r="E1297" s="0" t="n">
        <v>0.991862860724537</v>
      </c>
      <c r="F1297" s="0" t="n">
        <v>1.00053031937767</v>
      </c>
      <c r="G1297" s="0" t="n">
        <v>0.992580014299836</v>
      </c>
      <c r="H1297" s="0" t="n">
        <v>1.00088668164182</v>
      </c>
      <c r="I1297" s="0" t="n">
        <v>0.996567471020801</v>
      </c>
      <c r="J1297" s="0" t="n">
        <v>0.996658912299345</v>
      </c>
      <c r="K1297" s="0" t="n">
        <v>0.99404707567117</v>
      </c>
      <c r="L1297" s="0" t="n">
        <v>0.981521984646436</v>
      </c>
      <c r="M1297" s="0" t="n">
        <v>0.998723974042644</v>
      </c>
      <c r="N1297" s="0" t="n">
        <v>1.00830875416127</v>
      </c>
      <c r="O1297" s="0" t="n">
        <v>1.0002005300079</v>
      </c>
      <c r="P1297" s="0" t="n">
        <v>1.015</v>
      </c>
      <c r="Q1297" s="0" t="n">
        <v>0.985</v>
      </c>
    </row>
    <row r="1298" customFormat="false" ht="14.4" hidden="false" customHeight="false" outlineLevel="0" collapsed="false">
      <c r="A1298" s="1" t="n">
        <v>42570</v>
      </c>
      <c r="B1298" s="0" t="n">
        <v>0.997433953004148</v>
      </c>
      <c r="C1298" s="0" t="n">
        <v>0.989542012058466</v>
      </c>
      <c r="D1298" s="0" t="n">
        <v>1.00441377811468</v>
      </c>
      <c r="E1298" s="0" t="n">
        <v>0.991914183876594</v>
      </c>
      <c r="F1298" s="0" t="n">
        <v>1.00068495961124</v>
      </c>
      <c r="G1298" s="0" t="n">
        <v>0.992592332806231</v>
      </c>
      <c r="H1298" s="0" t="n">
        <v>1.00092485598006</v>
      </c>
      <c r="I1298" s="0" t="n">
        <v>0.996622368457463</v>
      </c>
      <c r="J1298" s="0" t="n">
        <v>0.996759059833864</v>
      </c>
      <c r="K1298" s="0" t="n">
        <v>0.994096801430799</v>
      </c>
      <c r="L1298" s="0" t="n">
        <v>0.981615216387493</v>
      </c>
      <c r="M1298" s="0" t="n">
        <v>0.99882489300814</v>
      </c>
      <c r="N1298" s="0" t="n">
        <v>1.00825153567904</v>
      </c>
      <c r="O1298" s="0" t="n">
        <v>1.00018117307243</v>
      </c>
      <c r="P1298" s="0" t="n">
        <v>1.015</v>
      </c>
      <c r="Q1298" s="0" t="n">
        <v>0.985</v>
      </c>
    </row>
    <row r="1299" customFormat="false" ht="14.4" hidden="false" customHeight="false" outlineLevel="0" collapsed="false">
      <c r="A1299" s="1" t="n">
        <v>42571</v>
      </c>
      <c r="B1299" s="0" t="n">
        <v>0.997598674290511</v>
      </c>
      <c r="C1299" s="0" t="n">
        <v>0.989683674974643</v>
      </c>
      <c r="D1299" s="0" t="n">
        <v>1.00468892420108</v>
      </c>
      <c r="E1299" s="0" t="n">
        <v>0.992093217574486</v>
      </c>
      <c r="F1299" s="0" t="n">
        <v>1.00086797722536</v>
      </c>
      <c r="G1299" s="0" t="n">
        <v>0.992721235540052</v>
      </c>
      <c r="H1299" s="0" t="n">
        <v>1.00110770686592</v>
      </c>
      <c r="I1299" s="0" t="n">
        <v>0.996704602366139</v>
      </c>
      <c r="J1299" s="0" t="n">
        <v>0.996832833941581</v>
      </c>
      <c r="K1299" s="0" t="n">
        <v>0.994141822004504</v>
      </c>
      <c r="L1299" s="0" t="n">
        <v>0.98169840514997</v>
      </c>
      <c r="M1299" s="0" t="n">
        <v>0.999043348532971</v>
      </c>
      <c r="N1299" s="0" t="n">
        <v>1.0083516930122</v>
      </c>
      <c r="O1299" s="0" t="n">
        <v>1.00026042459532</v>
      </c>
      <c r="P1299" s="0" t="n">
        <v>1.015</v>
      </c>
      <c r="Q1299" s="0" t="n">
        <v>0.985</v>
      </c>
    </row>
    <row r="1300" customFormat="false" ht="14.4" hidden="false" customHeight="false" outlineLevel="0" collapsed="false">
      <c r="A1300" s="1" t="n">
        <v>42572</v>
      </c>
      <c r="B1300" s="0" t="n">
        <v>0.997638329632079</v>
      </c>
      <c r="C1300" s="0" t="n">
        <v>0.989712996053268</v>
      </c>
      <c r="D1300" s="0" t="n">
        <v>1.00481789049568</v>
      </c>
      <c r="E1300" s="0" t="n">
        <v>0.992146684150396</v>
      </c>
      <c r="F1300" s="0" t="n">
        <v>1.00094551986772</v>
      </c>
      <c r="G1300" s="0" t="n">
        <v>0.992697439392178</v>
      </c>
      <c r="H1300" s="0" t="n">
        <v>1.00113798330025</v>
      </c>
      <c r="I1300" s="0" t="n">
        <v>0.996713111466521</v>
      </c>
      <c r="J1300" s="0" t="n">
        <v>0.996835888572897</v>
      </c>
      <c r="K1300" s="0" t="n">
        <v>0.994092263284478</v>
      </c>
      <c r="L1300" s="0" t="n">
        <v>0.981744418075787</v>
      </c>
      <c r="M1300" s="0" t="n">
        <v>0.99911038792359</v>
      </c>
      <c r="N1300" s="0" t="n">
        <v>1.00831461290064</v>
      </c>
      <c r="O1300" s="0" t="n">
        <v>1.00019219015621</v>
      </c>
      <c r="P1300" s="0" t="n">
        <v>1.015</v>
      </c>
      <c r="Q1300" s="0" t="n">
        <v>0.985</v>
      </c>
    </row>
    <row r="1301" customFormat="false" ht="14.4" hidden="false" customHeight="false" outlineLevel="0" collapsed="false">
      <c r="A1301" s="1" t="n">
        <v>42573</v>
      </c>
      <c r="B1301" s="0" t="n">
        <v>0.997611244804925</v>
      </c>
      <c r="C1301" s="0" t="n">
        <v>0.989713259951717</v>
      </c>
      <c r="D1301" s="0" t="n">
        <v>1.00492678495009</v>
      </c>
      <c r="E1301" s="0" t="n">
        <v>0.992238780625618</v>
      </c>
      <c r="F1301" s="0" t="n">
        <v>1.00101743740085</v>
      </c>
      <c r="G1301" s="0" t="n">
        <v>0.992734627086599</v>
      </c>
      <c r="H1301" s="0" t="n">
        <v>1.00117259062185</v>
      </c>
      <c r="I1301" s="0" t="n">
        <v>0.996656926232681</v>
      </c>
      <c r="J1301" s="0" t="n">
        <v>0.996833832645166</v>
      </c>
      <c r="K1301" s="0" t="n">
        <v>0.994089431114325</v>
      </c>
      <c r="L1301" s="0" t="n">
        <v>0.981812003680958</v>
      </c>
      <c r="M1301" s="0" t="n">
        <v>0.999165787283769</v>
      </c>
      <c r="N1301" s="0" t="n">
        <v>1.00833522416507</v>
      </c>
      <c r="O1301" s="0" t="n">
        <v>1.00025210313429</v>
      </c>
      <c r="P1301" s="0" t="n">
        <v>1.015</v>
      </c>
      <c r="Q1301" s="0" t="n">
        <v>0.985</v>
      </c>
    </row>
    <row r="1302" customFormat="false" ht="14.4" hidden="false" customHeight="false" outlineLevel="0" collapsed="false">
      <c r="A1302" s="1" t="n">
        <v>42574</v>
      </c>
      <c r="B1302" s="0" t="n">
        <v>0.997643784358649</v>
      </c>
      <c r="C1302" s="0" t="n">
        <v>0.989785478832656</v>
      </c>
      <c r="D1302" s="0" t="n">
        <v>1.00514606738712</v>
      </c>
      <c r="E1302" s="0" t="n">
        <v>0.99245542530254</v>
      </c>
      <c r="F1302" s="0" t="n">
        <v>1.00116350858908</v>
      </c>
      <c r="G1302" s="0" t="n">
        <v>0.992901037232066</v>
      </c>
      <c r="H1302" s="0" t="n">
        <v>1.00127343440713</v>
      </c>
      <c r="I1302" s="0" t="n">
        <v>0.996645809521208</v>
      </c>
      <c r="J1302" s="0" t="n">
        <v>0.99690170276454</v>
      </c>
      <c r="K1302" s="0" t="n">
        <v>0.994253236979045</v>
      </c>
      <c r="L1302" s="0" t="n">
        <v>0.981945312530203</v>
      </c>
      <c r="M1302" s="0" t="n">
        <v>0.999277470135802</v>
      </c>
      <c r="N1302" s="0" t="n">
        <v>1.00858828811825</v>
      </c>
      <c r="O1302" s="0" t="n">
        <v>1.00051162999819</v>
      </c>
      <c r="P1302" s="0" t="n">
        <v>1.015</v>
      </c>
      <c r="Q1302" s="0" t="n">
        <v>0.985</v>
      </c>
    </row>
    <row r="1303" customFormat="false" ht="14.4" hidden="false" customHeight="false" outlineLevel="0" collapsed="false">
      <c r="A1303" s="1" t="n">
        <v>42575</v>
      </c>
      <c r="B1303" s="0" t="n">
        <v>0.997623798427237</v>
      </c>
      <c r="C1303" s="0" t="n">
        <v>0.989852256879727</v>
      </c>
      <c r="D1303" s="0" t="n">
        <v>1.00536596421702</v>
      </c>
      <c r="E1303" s="0" t="n">
        <v>0.992641229406742</v>
      </c>
      <c r="F1303" s="0" t="n">
        <v>1.00128893242436</v>
      </c>
      <c r="G1303" s="0" t="n">
        <v>0.99305439227665</v>
      </c>
      <c r="H1303" s="0" t="n">
        <v>1.0014546358168</v>
      </c>
      <c r="I1303" s="0" t="n">
        <v>0.996640392598832</v>
      </c>
      <c r="J1303" s="0" t="n">
        <v>0.996934097462145</v>
      </c>
      <c r="K1303" s="0" t="n">
        <v>0.994420022028749</v>
      </c>
      <c r="L1303" s="0" t="n">
        <v>0.982048964937972</v>
      </c>
      <c r="M1303" s="0" t="n">
        <v>0.999437170003821</v>
      </c>
      <c r="N1303" s="0" t="n">
        <v>1.00884026983072</v>
      </c>
      <c r="O1303" s="0" t="n">
        <v>1.00082895155565</v>
      </c>
      <c r="P1303" s="0" t="n">
        <v>1.015</v>
      </c>
      <c r="Q1303" s="0" t="n">
        <v>0.985</v>
      </c>
    </row>
    <row r="1304" customFormat="false" ht="14.4" hidden="false" customHeight="false" outlineLevel="0" collapsed="false">
      <c r="A1304" s="1" t="n">
        <v>42576</v>
      </c>
      <c r="B1304" s="0" t="n">
        <v>0.997471626342793</v>
      </c>
      <c r="C1304" s="0" t="n">
        <v>0.989761892610532</v>
      </c>
      <c r="D1304" s="0" t="n">
        <v>1.00527831239085</v>
      </c>
      <c r="E1304" s="0" t="n">
        <v>0.99254580157119</v>
      </c>
      <c r="F1304" s="0" t="n">
        <v>1.0011622538064</v>
      </c>
      <c r="G1304" s="0" t="n">
        <v>0.992951542335487</v>
      </c>
      <c r="H1304" s="0" t="n">
        <v>1.001386221346</v>
      </c>
      <c r="I1304" s="0" t="n">
        <v>0.996462362835963</v>
      </c>
      <c r="J1304" s="0" t="n">
        <v>0.996773119716028</v>
      </c>
      <c r="K1304" s="0" t="n">
        <v>0.994305391823373</v>
      </c>
      <c r="L1304" s="0" t="n">
        <v>0.981982480550893</v>
      </c>
      <c r="M1304" s="0" t="n">
        <v>0.999369968842321</v>
      </c>
      <c r="N1304" s="0" t="n">
        <v>1.00866985462291</v>
      </c>
      <c r="O1304" s="0" t="n">
        <v>1.00067973712107</v>
      </c>
      <c r="P1304" s="0" t="n">
        <v>1.015</v>
      </c>
      <c r="Q1304" s="0" t="n">
        <v>0.985</v>
      </c>
    </row>
    <row r="1305" customFormat="false" ht="14.4" hidden="false" customHeight="false" outlineLevel="0" collapsed="false">
      <c r="A1305" s="1" t="n">
        <v>42577</v>
      </c>
      <c r="B1305" s="0" t="n">
        <v>0.997283872649009</v>
      </c>
      <c r="C1305" s="0" t="n">
        <v>0.989572845859245</v>
      </c>
      <c r="D1305" s="0" t="n">
        <v>1.00516066864643</v>
      </c>
      <c r="E1305" s="0" t="n">
        <v>0.992374234164461</v>
      </c>
      <c r="F1305" s="0" t="n">
        <v>1.00096626733655</v>
      </c>
      <c r="G1305" s="0" t="n">
        <v>0.9928680125195</v>
      </c>
      <c r="H1305" s="0" t="n">
        <v>1.00127731006739</v>
      </c>
      <c r="I1305" s="0" t="n">
        <v>0.996208139907523</v>
      </c>
      <c r="J1305" s="0" t="n">
        <v>0.996541719542841</v>
      </c>
      <c r="K1305" s="0" t="n">
        <v>0.994127918753203</v>
      </c>
      <c r="L1305" s="0" t="n">
        <v>0.981823634746871</v>
      </c>
      <c r="M1305" s="0" t="n">
        <v>0.999278079364312</v>
      </c>
      <c r="N1305" s="0" t="n">
        <v>1.00857679457675</v>
      </c>
      <c r="O1305" s="0" t="n">
        <v>1.00060819388545</v>
      </c>
      <c r="P1305" s="0" t="n">
        <v>1.015</v>
      </c>
      <c r="Q1305" s="0" t="n">
        <v>0.985</v>
      </c>
    </row>
    <row r="1306" customFormat="false" ht="14.4" hidden="false" customHeight="false" outlineLevel="0" collapsed="false">
      <c r="A1306" s="1" t="n">
        <v>42578</v>
      </c>
      <c r="B1306" s="0" t="n">
        <v>0.997261340464775</v>
      </c>
      <c r="C1306" s="0" t="n">
        <v>0.989469417203871</v>
      </c>
      <c r="D1306" s="0" t="n">
        <v>1.00522809646663</v>
      </c>
      <c r="E1306" s="0" t="n">
        <v>0.992241936735714</v>
      </c>
      <c r="F1306" s="0" t="n">
        <v>1.00089546393241</v>
      </c>
      <c r="G1306" s="0" t="n">
        <v>0.992669018778247</v>
      </c>
      <c r="H1306" s="0" t="n">
        <v>1.00112649167203</v>
      </c>
      <c r="I1306" s="0" t="n">
        <v>0.996152246193162</v>
      </c>
      <c r="J1306" s="0" t="n">
        <v>0.996543701842808</v>
      </c>
      <c r="K1306" s="0" t="n">
        <v>0.993962897779597</v>
      </c>
      <c r="L1306" s="0" t="n">
        <v>0.981762340330105</v>
      </c>
      <c r="M1306" s="0" t="n">
        <v>0.999155733341021</v>
      </c>
      <c r="N1306" s="0" t="n">
        <v>1.00838598868962</v>
      </c>
      <c r="O1306" s="0" t="n">
        <v>1.00059576407401</v>
      </c>
      <c r="P1306" s="0" t="n">
        <v>1.015</v>
      </c>
      <c r="Q1306" s="0" t="n">
        <v>0.985</v>
      </c>
    </row>
    <row r="1307" customFormat="false" ht="14.4" hidden="false" customHeight="false" outlineLevel="0" collapsed="false">
      <c r="A1307" s="1" t="n">
        <v>42579</v>
      </c>
      <c r="B1307" s="0" t="n">
        <v>0.997213831248109</v>
      </c>
      <c r="C1307" s="0" t="n">
        <v>0.989426669338499</v>
      </c>
      <c r="D1307" s="0" t="n">
        <v>1.0052544258499</v>
      </c>
      <c r="E1307" s="0" t="n">
        <v>0.99218290934203</v>
      </c>
      <c r="F1307" s="0" t="n">
        <v>1.00085477242643</v>
      </c>
      <c r="G1307" s="0" t="n">
        <v>0.992532709003004</v>
      </c>
      <c r="H1307" s="0" t="n">
        <v>1.00104957574663</v>
      </c>
      <c r="I1307" s="0" t="n">
        <v>0.99610883024971</v>
      </c>
      <c r="J1307" s="0" t="n">
        <v>0.996530814019802</v>
      </c>
      <c r="K1307" s="0" t="n">
        <v>0.993966264598272</v>
      </c>
      <c r="L1307" s="0" t="n">
        <v>0.981790829470371</v>
      </c>
      <c r="M1307" s="0" t="n">
        <v>0.999060319876903</v>
      </c>
      <c r="N1307" s="0" t="n">
        <v>1.00820893437077</v>
      </c>
      <c r="O1307" s="0" t="n">
        <v>1.00045055053592</v>
      </c>
      <c r="P1307" s="0" t="n">
        <v>1.015</v>
      </c>
      <c r="Q1307" s="0" t="n">
        <v>0.985</v>
      </c>
    </row>
    <row r="1308" customFormat="false" ht="14.4" hidden="false" customHeight="false" outlineLevel="0" collapsed="false">
      <c r="A1308" s="1" t="n">
        <v>42580</v>
      </c>
      <c r="B1308" s="0" t="n">
        <v>0.99721011497273</v>
      </c>
      <c r="C1308" s="0" t="n">
        <v>0.989406795376286</v>
      </c>
      <c r="D1308" s="0" t="n">
        <v>1.00532069930412</v>
      </c>
      <c r="E1308" s="0" t="n">
        <v>0.99220153950977</v>
      </c>
      <c r="F1308" s="0" t="n">
        <v>1.00081323943242</v>
      </c>
      <c r="G1308" s="0" t="n">
        <v>0.992445487329583</v>
      </c>
      <c r="H1308" s="0" t="n">
        <v>1.00102204078786</v>
      </c>
      <c r="I1308" s="0" t="n">
        <v>0.996049527171716</v>
      </c>
      <c r="J1308" s="0" t="n">
        <v>0.996512874525825</v>
      </c>
      <c r="K1308" s="0" t="n">
        <v>0.993978774144715</v>
      </c>
      <c r="L1308" s="0" t="n">
        <v>0.98180275350887</v>
      </c>
      <c r="M1308" s="0" t="n">
        <v>0.999064544926695</v>
      </c>
      <c r="N1308" s="0" t="n">
        <v>1.00806215862899</v>
      </c>
      <c r="O1308" s="0" t="n">
        <v>1.00033094036729</v>
      </c>
      <c r="P1308" s="0" t="n">
        <v>1.015</v>
      </c>
      <c r="Q1308" s="0" t="n">
        <v>0.985</v>
      </c>
    </row>
    <row r="1309" customFormat="false" ht="14.4" hidden="false" customHeight="false" outlineLevel="0" collapsed="false">
      <c r="A1309" s="1" t="n">
        <v>42581</v>
      </c>
      <c r="B1309" s="0" t="n">
        <v>0.997203132552437</v>
      </c>
      <c r="C1309" s="0" t="n">
        <v>0.989349632893414</v>
      </c>
      <c r="D1309" s="0" t="n">
        <v>1.00543295664937</v>
      </c>
      <c r="E1309" s="0" t="n">
        <v>0.992306589894103</v>
      </c>
      <c r="F1309" s="0" t="n">
        <v>1.00081420548791</v>
      </c>
      <c r="G1309" s="0" t="n">
        <v>0.99236345802052</v>
      </c>
      <c r="H1309" s="0" t="n">
        <v>1.00105469447015</v>
      </c>
      <c r="I1309" s="0" t="n">
        <v>0.996065365256972</v>
      </c>
      <c r="J1309" s="0" t="n">
        <v>0.996577798921899</v>
      </c>
      <c r="K1309" s="0" t="n">
        <v>0.994065292420464</v>
      </c>
      <c r="L1309" s="0" t="n">
        <v>0.981869048586487</v>
      </c>
      <c r="M1309" s="0" t="n">
        <v>0.998983976765608</v>
      </c>
      <c r="N1309" s="0" t="n">
        <v>1.00805701807545</v>
      </c>
      <c r="O1309" s="0" t="n">
        <v>1.00042331038762</v>
      </c>
      <c r="P1309" s="0" t="n">
        <v>1.015</v>
      </c>
      <c r="Q1309" s="0" t="n">
        <v>0.985</v>
      </c>
    </row>
    <row r="1310" customFormat="false" ht="14.4" hidden="false" customHeight="false" outlineLevel="0" collapsed="false">
      <c r="A1310" s="1" t="n">
        <v>42582</v>
      </c>
      <c r="B1310" s="0" t="n">
        <v>0.997221191895552</v>
      </c>
      <c r="C1310" s="0" t="n">
        <v>0.989390289948106</v>
      </c>
      <c r="D1310" s="0" t="n">
        <v>1.00555420673379</v>
      </c>
      <c r="E1310" s="0" t="n">
        <v>0.992371502991444</v>
      </c>
      <c r="F1310" s="0" t="n">
        <v>1.00087544576445</v>
      </c>
      <c r="G1310" s="0" t="n">
        <v>0.992282063319957</v>
      </c>
      <c r="H1310" s="0" t="n">
        <v>1.00100104661288</v>
      </c>
      <c r="I1310" s="0" t="n">
        <v>0.996090709595105</v>
      </c>
      <c r="J1310" s="0" t="n">
        <v>0.996603342182668</v>
      </c>
      <c r="K1310" s="0" t="n">
        <v>0.994173948153641</v>
      </c>
      <c r="L1310" s="0" t="n">
        <v>0.981929897579102</v>
      </c>
      <c r="M1310" s="0" t="n">
        <v>0.99898050681185</v>
      </c>
      <c r="N1310" s="0" t="n">
        <v>1.00793839398796</v>
      </c>
      <c r="O1310" s="0" t="n">
        <v>1.00045609918648</v>
      </c>
      <c r="P1310" s="0" t="n">
        <v>1.015</v>
      </c>
      <c r="Q1310" s="0" t="n">
        <v>0.985</v>
      </c>
    </row>
    <row r="1311" customFormat="false" ht="14.4" hidden="false" customHeight="false" outlineLevel="0" collapsed="false">
      <c r="A1311" s="1" t="n">
        <v>42583</v>
      </c>
      <c r="B1311" s="0" t="n">
        <v>0.997201642371622</v>
      </c>
      <c r="C1311" s="0" t="n">
        <v>0.989361230809664</v>
      </c>
      <c r="D1311" s="0" t="n">
        <v>1.00551257473363</v>
      </c>
      <c r="E1311" s="0" t="n">
        <v>0.992332394058114</v>
      </c>
      <c r="F1311" s="0" t="n">
        <v>1.0008451832226</v>
      </c>
      <c r="G1311" s="0" t="n">
        <v>0.992224333064936</v>
      </c>
      <c r="H1311" s="0" t="n">
        <v>1.00089101560887</v>
      </c>
      <c r="I1311" s="0" t="n">
        <v>0.996082386161902</v>
      </c>
      <c r="J1311" s="0" t="n">
        <v>0.996620982294892</v>
      </c>
      <c r="K1311" s="0" t="n">
        <v>0.994209641363149</v>
      </c>
      <c r="L1311" s="0" t="n">
        <v>0.982001709050125</v>
      </c>
      <c r="M1311" s="0" t="n">
        <v>0.998945910227194</v>
      </c>
      <c r="N1311" s="0" t="n">
        <v>1.00766464612448</v>
      </c>
      <c r="O1311" s="0" t="n">
        <v>1.00023523149639</v>
      </c>
      <c r="P1311" s="0" t="n">
        <v>1.015</v>
      </c>
      <c r="Q1311" s="0" t="n">
        <v>0.985</v>
      </c>
    </row>
    <row r="1312" customFormat="false" ht="14.4" hidden="false" customHeight="false" outlineLevel="0" collapsed="false">
      <c r="A1312" s="1" t="n">
        <v>42584</v>
      </c>
      <c r="B1312" s="0" t="n">
        <v>0.997323402530045</v>
      </c>
      <c r="C1312" s="0" t="n">
        <v>0.989460475737133</v>
      </c>
      <c r="D1312" s="0" t="n">
        <v>1.00555157367957</v>
      </c>
      <c r="E1312" s="0" t="n">
        <v>0.992303962102202</v>
      </c>
      <c r="F1312" s="0" t="n">
        <v>1.00092711021164</v>
      </c>
      <c r="G1312" s="0" t="n">
        <v>0.992191401314733</v>
      </c>
      <c r="H1312" s="0" t="n">
        <v>1.00085572452384</v>
      </c>
      <c r="I1312" s="0" t="n">
        <v>0.996177758438609</v>
      </c>
      <c r="J1312" s="0" t="n">
        <v>0.996758464774357</v>
      </c>
      <c r="K1312" s="0" t="n">
        <v>0.994330696757681</v>
      </c>
      <c r="L1312" s="0" t="n">
        <v>0.982186027778631</v>
      </c>
      <c r="M1312" s="0" t="n">
        <v>0.999020868076388</v>
      </c>
      <c r="N1312" s="0" t="n">
        <v>1.00746319423894</v>
      </c>
      <c r="O1312" s="0" t="n">
        <v>1.0001133733253</v>
      </c>
      <c r="P1312" s="0" t="n">
        <v>1.015</v>
      </c>
      <c r="Q1312" s="0" t="n">
        <v>0.985</v>
      </c>
    </row>
    <row r="1313" customFormat="false" ht="14.4" hidden="false" customHeight="false" outlineLevel="0" collapsed="false">
      <c r="A1313" s="1" t="n">
        <v>42585</v>
      </c>
      <c r="B1313" s="0" t="n">
        <v>0.997350666861113</v>
      </c>
      <c r="C1313" s="0" t="n">
        <v>0.98950310289595</v>
      </c>
      <c r="D1313" s="0" t="n">
        <v>1.00562806547577</v>
      </c>
      <c r="E1313" s="0" t="n">
        <v>0.99236211503468</v>
      </c>
      <c r="F1313" s="0" t="n">
        <v>1.00100898384152</v>
      </c>
      <c r="G1313" s="0" t="n">
        <v>0.992245513489158</v>
      </c>
      <c r="H1313" s="0" t="n">
        <v>1.00092114489361</v>
      </c>
      <c r="I1313" s="0" t="n">
        <v>0.996191445088164</v>
      </c>
      <c r="J1313" s="0" t="n">
        <v>0.996782123464057</v>
      </c>
      <c r="K1313" s="0" t="n">
        <v>0.994462322075208</v>
      </c>
      <c r="L1313" s="0" t="n">
        <v>0.982269349596125</v>
      </c>
      <c r="M1313" s="0" t="n">
        <v>0.999109211894079</v>
      </c>
      <c r="N1313" s="0" t="n">
        <v>1.00744659752978</v>
      </c>
      <c r="O1313" s="0" t="n">
        <v>1.00012156271887</v>
      </c>
      <c r="P1313" s="0" t="n">
        <v>1.015</v>
      </c>
      <c r="Q1313" s="0" t="n">
        <v>0.985</v>
      </c>
    </row>
    <row r="1314" customFormat="false" ht="14.4" hidden="false" customHeight="false" outlineLevel="0" collapsed="false">
      <c r="A1314" s="1" t="n">
        <v>42586</v>
      </c>
      <c r="B1314" s="0" t="n">
        <v>0.997361403598162</v>
      </c>
      <c r="C1314" s="0" t="n">
        <v>0.989492447190493</v>
      </c>
      <c r="D1314" s="0" t="n">
        <v>1.00567852876583</v>
      </c>
      <c r="E1314" s="0" t="n">
        <v>0.992373147555441</v>
      </c>
      <c r="F1314" s="0" t="n">
        <v>1.00100042659227</v>
      </c>
      <c r="G1314" s="0" t="n">
        <v>0.992230075073224</v>
      </c>
      <c r="H1314" s="0" t="n">
        <v>1.0008786277111</v>
      </c>
      <c r="I1314" s="0" t="n">
        <v>0.996168259036144</v>
      </c>
      <c r="J1314" s="0" t="n">
        <v>0.996792330744973</v>
      </c>
      <c r="K1314" s="0" t="n">
        <v>0.994413173072411</v>
      </c>
      <c r="L1314" s="0" t="n">
        <v>0.982248803133678</v>
      </c>
      <c r="M1314" s="0" t="n">
        <v>0.999095951969919</v>
      </c>
      <c r="N1314" s="0" t="n">
        <v>1.00727240534676</v>
      </c>
      <c r="O1314" s="0" t="n">
        <v>1.00006230023161</v>
      </c>
      <c r="P1314" s="0" t="n">
        <v>1.015</v>
      </c>
      <c r="Q1314" s="0" t="n">
        <v>0.985</v>
      </c>
    </row>
    <row r="1315" customFormat="false" ht="14.4" hidden="false" customHeight="false" outlineLevel="0" collapsed="false">
      <c r="A1315" s="1" t="n">
        <v>42587</v>
      </c>
      <c r="B1315" s="0" t="n">
        <v>0.99731213855088</v>
      </c>
      <c r="C1315" s="0" t="n">
        <v>0.989428669948043</v>
      </c>
      <c r="D1315" s="0" t="n">
        <v>1.0056888672183</v>
      </c>
      <c r="E1315" s="0" t="n">
        <v>0.992325259136313</v>
      </c>
      <c r="F1315" s="0" t="n">
        <v>1.00091954592646</v>
      </c>
      <c r="G1315" s="0" t="n">
        <v>0.992211084715919</v>
      </c>
      <c r="H1315" s="0" t="n">
        <v>1.00076461606566</v>
      </c>
      <c r="I1315" s="0" t="n">
        <v>0.99607760519366</v>
      </c>
      <c r="J1315" s="0" t="n">
        <v>0.996767330981998</v>
      </c>
      <c r="K1315" s="0" t="n">
        <v>0.994239130232431</v>
      </c>
      <c r="L1315" s="0" t="n">
        <v>0.9821020110141</v>
      </c>
      <c r="M1315" s="0" t="n">
        <v>0.999043667297857</v>
      </c>
      <c r="N1315" s="0" t="n">
        <v>1.00714008078345</v>
      </c>
      <c r="O1315" s="0" t="n">
        <v>1.00000007418946</v>
      </c>
      <c r="P1315" s="0" t="n">
        <v>1.015</v>
      </c>
      <c r="Q1315" s="0" t="n">
        <v>0.985</v>
      </c>
    </row>
    <row r="1316" customFormat="false" ht="14.4" hidden="false" customHeight="false" outlineLevel="0" collapsed="false">
      <c r="A1316" s="1" t="n">
        <v>42588</v>
      </c>
      <c r="B1316" s="0" t="n">
        <v>0.99725931561018</v>
      </c>
      <c r="C1316" s="0" t="n">
        <v>0.989335284222119</v>
      </c>
      <c r="D1316" s="0" t="n">
        <v>1.00573946637541</v>
      </c>
      <c r="E1316" s="0" t="n">
        <v>0.992357760649447</v>
      </c>
      <c r="F1316" s="0" t="n">
        <v>1.00087427194474</v>
      </c>
      <c r="G1316" s="0" t="n">
        <v>0.992174857306923</v>
      </c>
      <c r="H1316" s="0" t="n">
        <v>1.00066846917188</v>
      </c>
      <c r="I1316" s="0" t="n">
        <v>0.996001005845129</v>
      </c>
      <c r="J1316" s="0" t="n">
        <v>0.996710147715931</v>
      </c>
      <c r="K1316" s="0" t="n">
        <v>0.994278048545936</v>
      </c>
      <c r="L1316" s="0" t="n">
        <v>0.982112319569324</v>
      </c>
      <c r="M1316" s="0" t="n">
        <v>0.9989711560289</v>
      </c>
      <c r="N1316" s="0" t="n">
        <v>1.00716518468675</v>
      </c>
      <c r="O1316" s="0" t="n">
        <v>1.00012351481033</v>
      </c>
      <c r="P1316" s="0" t="n">
        <v>1.015</v>
      </c>
      <c r="Q1316" s="0" t="n">
        <v>0.985</v>
      </c>
    </row>
    <row r="1317" customFormat="false" ht="14.4" hidden="false" customHeight="false" outlineLevel="0" collapsed="false">
      <c r="A1317" s="1" t="n">
        <v>42589</v>
      </c>
      <c r="B1317" s="0" t="n">
        <v>0.997296004965351</v>
      </c>
      <c r="C1317" s="0" t="n">
        <v>0.989301203571137</v>
      </c>
      <c r="D1317" s="0" t="n">
        <v>1.00591780084889</v>
      </c>
      <c r="E1317" s="0" t="n">
        <v>0.992513939417821</v>
      </c>
      <c r="F1317" s="0" t="n">
        <v>1.0008722663177</v>
      </c>
      <c r="G1317" s="0" t="n">
        <v>0.992246321700454</v>
      </c>
      <c r="H1317" s="0" t="n">
        <v>1.00073152338339</v>
      </c>
      <c r="I1317" s="0" t="n">
        <v>0.996092735292689</v>
      </c>
      <c r="J1317" s="0" t="n">
        <v>0.996843208558738</v>
      </c>
      <c r="K1317" s="0" t="n">
        <v>0.994433838013165</v>
      </c>
      <c r="L1317" s="0" t="n">
        <v>0.982224828077644</v>
      </c>
      <c r="M1317" s="0" t="n">
        <v>0.999010943178939</v>
      </c>
      <c r="N1317" s="0" t="n">
        <v>1.00727954069556</v>
      </c>
      <c r="O1317" s="0" t="n">
        <v>1.00035522196969</v>
      </c>
      <c r="P1317" s="0" t="n">
        <v>1.015</v>
      </c>
      <c r="Q1317" s="0" t="n">
        <v>0.985</v>
      </c>
    </row>
    <row r="1318" customFormat="false" ht="14.4" hidden="false" customHeight="false" outlineLevel="0" collapsed="false">
      <c r="A1318" s="1" t="n">
        <v>42590</v>
      </c>
      <c r="B1318" s="0" t="n">
        <v>0.99731675929541</v>
      </c>
      <c r="C1318" s="0" t="n">
        <v>0.989319501444938</v>
      </c>
      <c r="D1318" s="0" t="n">
        <v>1.00587830573449</v>
      </c>
      <c r="E1318" s="0" t="n">
        <v>0.992534472607621</v>
      </c>
      <c r="F1318" s="0" t="n">
        <v>1.00086406719397</v>
      </c>
      <c r="G1318" s="0" t="n">
        <v>0.992308541203937</v>
      </c>
      <c r="H1318" s="0" t="n">
        <v>1.0007162088339</v>
      </c>
      <c r="I1318" s="0" t="n">
        <v>0.996078421760523</v>
      </c>
      <c r="J1318" s="0" t="n">
        <v>0.996851281258771</v>
      </c>
      <c r="K1318" s="0" t="n">
        <v>0.994435896360541</v>
      </c>
      <c r="L1318" s="0" t="n">
        <v>0.982291992586517</v>
      </c>
      <c r="M1318" s="0" t="n">
        <v>0.999011303666414</v>
      </c>
      <c r="N1318" s="0" t="n">
        <v>1.00718345326792</v>
      </c>
      <c r="O1318" s="0" t="n">
        <v>1.00036840355497</v>
      </c>
      <c r="P1318" s="0" t="n">
        <v>1.015</v>
      </c>
      <c r="Q1318" s="0" t="n">
        <v>0.985</v>
      </c>
    </row>
    <row r="1319" customFormat="false" ht="14.4" hidden="false" customHeight="false" outlineLevel="0" collapsed="false">
      <c r="A1319" s="1" t="n">
        <v>42591</v>
      </c>
      <c r="B1319" s="0" t="n">
        <v>0.997315884964399</v>
      </c>
      <c r="C1319" s="0" t="n">
        <v>0.989287859216876</v>
      </c>
      <c r="D1319" s="0" t="n">
        <v>1.00580769035376</v>
      </c>
      <c r="E1319" s="0" t="n">
        <v>0.992518332945112</v>
      </c>
      <c r="F1319" s="0" t="n">
        <v>1.00079483282443</v>
      </c>
      <c r="G1319" s="0" t="n">
        <v>0.992321358428659</v>
      </c>
      <c r="H1319" s="0" t="n">
        <v>1.00065999230738</v>
      </c>
      <c r="I1319" s="0" t="n">
        <v>0.995992356675369</v>
      </c>
      <c r="J1319" s="0" t="n">
        <v>0.996846488091433</v>
      </c>
      <c r="K1319" s="0" t="n">
        <v>0.994242441205955</v>
      </c>
      <c r="L1319" s="0" t="n">
        <v>0.982117534549189</v>
      </c>
      <c r="M1319" s="0" t="n">
        <v>0.99899399455569</v>
      </c>
      <c r="N1319" s="0" t="n">
        <v>1.0070585848033</v>
      </c>
      <c r="O1319" s="0" t="n">
        <v>1.0002925284773</v>
      </c>
      <c r="P1319" s="0" t="n">
        <v>1.015</v>
      </c>
      <c r="Q1319" s="0" t="n">
        <v>0.985</v>
      </c>
    </row>
    <row r="1320" customFormat="false" ht="14.4" hidden="false" customHeight="false" outlineLevel="0" collapsed="false">
      <c r="A1320" s="1" t="n">
        <v>42592</v>
      </c>
      <c r="B1320" s="0" t="n">
        <v>0.997287379211667</v>
      </c>
      <c r="C1320" s="0" t="n">
        <v>0.98924791449967</v>
      </c>
      <c r="D1320" s="0" t="n">
        <v>1.00582734819741</v>
      </c>
      <c r="E1320" s="0" t="n">
        <v>0.992695639759844</v>
      </c>
      <c r="F1320" s="0" t="n">
        <v>1.00083355630283</v>
      </c>
      <c r="G1320" s="0" t="n">
        <v>0.992395357235018</v>
      </c>
      <c r="H1320" s="0" t="n">
        <v>1.00071144449341</v>
      </c>
      <c r="I1320" s="0" t="n">
        <v>0.995930440854756</v>
      </c>
      <c r="J1320" s="0" t="n">
        <v>0.996826666138164</v>
      </c>
      <c r="K1320" s="0" t="n">
        <v>0.994266213340961</v>
      </c>
      <c r="L1320" s="0" t="n">
        <v>0.982098271928623</v>
      </c>
      <c r="M1320" s="0" t="n">
        <v>0.999000591613012</v>
      </c>
      <c r="N1320" s="0" t="n">
        <v>1.00710388247891</v>
      </c>
      <c r="O1320" s="0" t="n">
        <v>1.0003859326588</v>
      </c>
      <c r="P1320" s="0" t="n">
        <v>1.015</v>
      </c>
      <c r="Q1320" s="0" t="n">
        <v>0.985</v>
      </c>
    </row>
    <row r="1321" customFormat="false" ht="14.4" hidden="false" customHeight="false" outlineLevel="0" collapsed="false">
      <c r="A1321" s="1" t="n">
        <v>42593</v>
      </c>
      <c r="B1321" s="0" t="n">
        <v>0.997269374115907</v>
      </c>
      <c r="C1321" s="0" t="n">
        <v>0.989311228480076</v>
      </c>
      <c r="D1321" s="0" t="n">
        <v>1.00584073275916</v>
      </c>
      <c r="E1321" s="0" t="n">
        <v>0.992902101310404</v>
      </c>
      <c r="F1321" s="0" t="n">
        <v>1.00089934390033</v>
      </c>
      <c r="G1321" s="0" t="n">
        <v>0.992535066498089</v>
      </c>
      <c r="H1321" s="0" t="n">
        <v>1.00084230835075</v>
      </c>
      <c r="I1321" s="0" t="n">
        <v>0.995838188205968</v>
      </c>
      <c r="J1321" s="0" t="n">
        <v>0.996770898910302</v>
      </c>
      <c r="K1321" s="0" t="n">
        <v>0.994357332620307</v>
      </c>
      <c r="L1321" s="0" t="n">
        <v>0.982051528994696</v>
      </c>
      <c r="M1321" s="0" t="n">
        <v>0.999097308884791</v>
      </c>
      <c r="N1321" s="0" t="n">
        <v>1.00717238681268</v>
      </c>
      <c r="O1321" s="0" t="n">
        <v>1.00057473483988</v>
      </c>
      <c r="P1321" s="0" t="n">
        <v>1.015</v>
      </c>
      <c r="Q1321" s="0" t="n">
        <v>0.985</v>
      </c>
    </row>
    <row r="1322" customFormat="false" ht="14.4" hidden="false" customHeight="false" outlineLevel="0" collapsed="false">
      <c r="A1322" s="1" t="n">
        <v>42594</v>
      </c>
      <c r="B1322" s="0" t="n">
        <v>0.997195629049516</v>
      </c>
      <c r="C1322" s="0" t="n">
        <v>0.989298250965324</v>
      </c>
      <c r="D1322" s="0" t="n">
        <v>1.00586893998234</v>
      </c>
      <c r="E1322" s="0" t="n">
        <v>0.993062235069743</v>
      </c>
      <c r="F1322" s="0" t="n">
        <v>1.00093220495516</v>
      </c>
      <c r="G1322" s="0" t="n">
        <v>0.992698064413971</v>
      </c>
      <c r="H1322" s="0" t="n">
        <v>1.00092873645019</v>
      </c>
      <c r="I1322" s="0" t="n">
        <v>0.995778444369781</v>
      </c>
      <c r="J1322" s="0" t="n">
        <v>0.99669678005982</v>
      </c>
      <c r="K1322" s="0" t="n">
        <v>0.994489249507412</v>
      </c>
      <c r="L1322" s="0" t="n">
        <v>0.982064868944726</v>
      </c>
      <c r="M1322" s="0" t="n">
        <v>0.999137542017703</v>
      </c>
      <c r="N1322" s="0" t="n">
        <v>1.00728684978193</v>
      </c>
      <c r="O1322" s="0" t="n">
        <v>1.00080808810023</v>
      </c>
      <c r="P1322" s="0" t="n">
        <v>1.015</v>
      </c>
      <c r="Q1322" s="0" t="n">
        <v>0.985</v>
      </c>
    </row>
    <row r="1323" customFormat="false" ht="14.4" hidden="false" customHeight="false" outlineLevel="0" collapsed="false">
      <c r="A1323" s="1" t="n">
        <v>42595</v>
      </c>
      <c r="B1323" s="0" t="n">
        <v>0.997042482306283</v>
      </c>
      <c r="C1323" s="0" t="n">
        <v>0.989160429953543</v>
      </c>
      <c r="D1323" s="0" t="n">
        <v>1.00586188500314</v>
      </c>
      <c r="E1323" s="0" t="n">
        <v>0.993188485660346</v>
      </c>
      <c r="F1323" s="0" t="n">
        <v>1.0008782389408</v>
      </c>
      <c r="G1323" s="0" t="n">
        <v>0.992749195519803</v>
      </c>
      <c r="H1323" s="0" t="n">
        <v>1.0009614509219</v>
      </c>
      <c r="I1323" s="0" t="n">
        <v>0.995623778278456</v>
      </c>
      <c r="J1323" s="0" t="n">
        <v>0.996515793512829</v>
      </c>
      <c r="K1323" s="0" t="n">
        <v>0.994452897991011</v>
      </c>
      <c r="L1323" s="0" t="n">
        <v>0.981883803164517</v>
      </c>
      <c r="M1323" s="0" t="n">
        <v>0.999091035254116</v>
      </c>
      <c r="N1323" s="0" t="n">
        <v>1.00746284632383</v>
      </c>
      <c r="O1323" s="0" t="n">
        <v>1.00109882744523</v>
      </c>
      <c r="P1323" s="0" t="n">
        <v>1.015</v>
      </c>
      <c r="Q1323" s="0" t="n">
        <v>0.985</v>
      </c>
    </row>
    <row r="1324" customFormat="false" ht="14.4" hidden="false" customHeight="false" outlineLevel="0" collapsed="false">
      <c r="A1324" s="1" t="n">
        <v>42596</v>
      </c>
      <c r="B1324" s="0" t="n">
        <v>0.996973147548101</v>
      </c>
      <c r="C1324" s="0" t="n">
        <v>0.98904724738443</v>
      </c>
      <c r="D1324" s="0" t="n">
        <v>1.00590984264062</v>
      </c>
      <c r="E1324" s="0" t="n">
        <v>0.99321271725125</v>
      </c>
      <c r="F1324" s="0" t="n">
        <v>1.00082762136015</v>
      </c>
      <c r="G1324" s="0" t="n">
        <v>0.992627995886964</v>
      </c>
      <c r="H1324" s="0" t="n">
        <v>1.00088404175692</v>
      </c>
      <c r="I1324" s="0" t="n">
        <v>0.995528443825526</v>
      </c>
      <c r="J1324" s="0" t="n">
        <v>0.996474745810968</v>
      </c>
      <c r="K1324" s="0" t="n">
        <v>0.994478638286631</v>
      </c>
      <c r="L1324" s="0" t="n">
        <v>0.981760684333107</v>
      </c>
      <c r="M1324" s="0" t="n">
        <v>0.998982289967273</v>
      </c>
      <c r="N1324" s="0" t="n">
        <v>1.00752023327316</v>
      </c>
      <c r="O1324" s="0" t="n">
        <v>1.00120065806552</v>
      </c>
      <c r="P1324" s="0" t="n">
        <v>1.015</v>
      </c>
      <c r="Q1324" s="0" t="n">
        <v>0.985</v>
      </c>
    </row>
    <row r="1325" customFormat="false" ht="14.4" hidden="false" customHeight="false" outlineLevel="0" collapsed="false">
      <c r="A1325" s="1" t="n">
        <v>42597</v>
      </c>
      <c r="B1325" s="0" t="n">
        <v>0.996918373805464</v>
      </c>
      <c r="C1325" s="0" t="n">
        <v>0.988995269949332</v>
      </c>
      <c r="D1325" s="0" t="n">
        <v>1.00583929959743</v>
      </c>
      <c r="E1325" s="0" t="n">
        <v>0.993134764684976</v>
      </c>
      <c r="F1325" s="0" t="n">
        <v>1.00071229611984</v>
      </c>
      <c r="G1325" s="0" t="n">
        <v>0.992600724814422</v>
      </c>
      <c r="H1325" s="0" t="n">
        <v>1.00073463288356</v>
      </c>
      <c r="I1325" s="0" t="n">
        <v>0.995404052843115</v>
      </c>
      <c r="J1325" s="0" t="n">
        <v>0.9964074886077</v>
      </c>
      <c r="K1325" s="0" t="n">
        <v>0.994321406926618</v>
      </c>
      <c r="L1325" s="0" t="n">
        <v>0.981651679744286</v>
      </c>
      <c r="M1325" s="0" t="n">
        <v>0.998938262732935</v>
      </c>
      <c r="N1325" s="0" t="n">
        <v>1.00739176895048</v>
      </c>
      <c r="O1325" s="0" t="n">
        <v>1.00102881995855</v>
      </c>
      <c r="P1325" s="0" t="n">
        <v>1.015</v>
      </c>
      <c r="Q1325" s="0" t="n">
        <v>0.985</v>
      </c>
    </row>
    <row r="1326" customFormat="false" ht="14.4" hidden="false" customHeight="false" outlineLevel="0" collapsed="false">
      <c r="A1326" s="1" t="n">
        <v>42598</v>
      </c>
      <c r="B1326" s="0" t="n">
        <v>0.996813032301341</v>
      </c>
      <c r="C1326" s="0" t="n">
        <v>0.988886784019292</v>
      </c>
      <c r="D1326" s="0" t="n">
        <v>1.00570284983327</v>
      </c>
      <c r="E1326" s="0" t="n">
        <v>0.993009601195327</v>
      </c>
      <c r="F1326" s="0" t="n">
        <v>1.00057839013481</v>
      </c>
      <c r="G1326" s="0" t="n">
        <v>0.992469331704976</v>
      </c>
      <c r="H1326" s="0" t="n">
        <v>1.00054530982467</v>
      </c>
      <c r="I1326" s="0" t="n">
        <v>0.995247147014034</v>
      </c>
      <c r="J1326" s="0" t="n">
        <v>0.996252650589605</v>
      </c>
      <c r="K1326" s="0" t="n">
        <v>0.99409314916085</v>
      </c>
      <c r="L1326" s="0" t="n">
        <v>0.98148300737385</v>
      </c>
      <c r="M1326" s="0" t="n">
        <v>0.998813787868216</v>
      </c>
      <c r="N1326" s="0" t="n">
        <v>1.00721862827444</v>
      </c>
      <c r="O1326" s="0" t="n">
        <v>1.00083059841932</v>
      </c>
      <c r="P1326" s="0" t="n">
        <v>1.015</v>
      </c>
      <c r="Q1326" s="0" t="n">
        <v>0.985</v>
      </c>
    </row>
    <row r="1327" customFormat="false" ht="14.4" hidden="false" customHeight="false" outlineLevel="0" collapsed="false">
      <c r="A1327" s="1" t="n">
        <v>42599</v>
      </c>
      <c r="B1327" s="0" t="n">
        <v>0.996781425281833</v>
      </c>
      <c r="C1327" s="0" t="n">
        <v>0.988840433790347</v>
      </c>
      <c r="D1327" s="0" t="n">
        <v>1.00574226460182</v>
      </c>
      <c r="E1327" s="0" t="n">
        <v>0.993068373899693</v>
      </c>
      <c r="F1327" s="0" t="n">
        <v>1.0005586732993</v>
      </c>
      <c r="G1327" s="0" t="n">
        <v>0.992531390835416</v>
      </c>
      <c r="H1327" s="0" t="n">
        <v>1.00049702668007</v>
      </c>
      <c r="I1327" s="0" t="n">
        <v>0.995191671738628</v>
      </c>
      <c r="J1327" s="0" t="n">
        <v>0.996248891737103</v>
      </c>
      <c r="K1327" s="0" t="n">
        <v>0.994125660913396</v>
      </c>
      <c r="L1327" s="0" t="n">
        <v>0.981580927277484</v>
      </c>
      <c r="M1327" s="0" t="n">
        <v>0.998839765156191</v>
      </c>
      <c r="N1327" s="0" t="n">
        <v>1.00719106629686</v>
      </c>
      <c r="O1327" s="0" t="n">
        <v>1.00080283599209</v>
      </c>
      <c r="P1327" s="0" t="n">
        <v>1.015</v>
      </c>
      <c r="Q1327" s="0" t="n">
        <v>0.985</v>
      </c>
    </row>
    <row r="1328" customFormat="false" ht="14.4" hidden="false" customHeight="false" outlineLevel="0" collapsed="false">
      <c r="A1328" s="1" t="n">
        <v>42600</v>
      </c>
      <c r="B1328" s="0" t="n">
        <v>0.996618525436206</v>
      </c>
      <c r="C1328" s="0" t="n">
        <v>0.988740974559018</v>
      </c>
      <c r="D1328" s="0" t="n">
        <v>1.00571203683829</v>
      </c>
      <c r="E1328" s="0" t="n">
        <v>0.993099934512374</v>
      </c>
      <c r="F1328" s="0" t="n">
        <v>1.00050675242154</v>
      </c>
      <c r="G1328" s="0" t="n">
        <v>0.992278528024545</v>
      </c>
      <c r="H1328" s="0" t="n">
        <v>1.00035511133993</v>
      </c>
      <c r="I1328" s="0" t="n">
        <v>0.995103037226946</v>
      </c>
      <c r="J1328" s="0" t="n">
        <v>0.996166922516859</v>
      </c>
      <c r="K1328" s="0" t="n">
        <v>0.99418777351857</v>
      </c>
      <c r="L1328" s="0" t="n">
        <v>0.981673075741897</v>
      </c>
      <c r="M1328" s="0" t="n">
        <v>0.998691079400756</v>
      </c>
      <c r="N1328" s="0" t="n">
        <v>1.00712039658752</v>
      </c>
      <c r="O1328" s="0" t="n">
        <v>1.00063951378456</v>
      </c>
      <c r="P1328" s="0" t="n">
        <v>1.015</v>
      </c>
      <c r="Q1328" s="0" t="n">
        <v>0.985</v>
      </c>
    </row>
    <row r="1329" customFormat="false" ht="14.4" hidden="false" customHeight="false" outlineLevel="0" collapsed="false">
      <c r="A1329" s="1" t="n">
        <v>42601</v>
      </c>
      <c r="B1329" s="0" t="n">
        <v>0.996666159160375</v>
      </c>
      <c r="C1329" s="0" t="n">
        <v>0.988808708493869</v>
      </c>
      <c r="D1329" s="0" t="n">
        <v>1.00575832721201</v>
      </c>
      <c r="E1329" s="0" t="n">
        <v>0.993167642672474</v>
      </c>
      <c r="F1329" s="0" t="n">
        <v>1.00050823215541</v>
      </c>
      <c r="G1329" s="0" t="n">
        <v>0.992394815618038</v>
      </c>
      <c r="H1329" s="0" t="n">
        <v>1.00036189864179</v>
      </c>
      <c r="I1329" s="0" t="n">
        <v>0.995055799272269</v>
      </c>
      <c r="J1329" s="0" t="n">
        <v>0.996225803350949</v>
      </c>
      <c r="K1329" s="0" t="n">
        <v>0.994124413198385</v>
      </c>
      <c r="L1329" s="0" t="n">
        <v>0.981538657246502</v>
      </c>
      <c r="M1329" s="0" t="n">
        <v>0.998788985347115</v>
      </c>
      <c r="N1329" s="0" t="n">
        <v>1.00715614266701</v>
      </c>
      <c r="O1329" s="0" t="n">
        <v>1.00073693545757</v>
      </c>
      <c r="P1329" s="0" t="n">
        <v>1.015</v>
      </c>
      <c r="Q1329" s="0" t="n">
        <v>0.985</v>
      </c>
    </row>
    <row r="1330" customFormat="false" ht="14.4" hidden="false" customHeight="false" outlineLevel="0" collapsed="false">
      <c r="A1330" s="1" t="n">
        <v>42602</v>
      </c>
      <c r="B1330" s="0" t="n">
        <v>0.996617250075118</v>
      </c>
      <c r="C1330" s="0" t="n">
        <v>0.988817872967825</v>
      </c>
      <c r="D1330" s="0" t="n">
        <v>1.00580364269805</v>
      </c>
      <c r="E1330" s="0" t="n">
        <v>0.993353486467107</v>
      </c>
      <c r="F1330" s="0" t="n">
        <v>1.00055343709912</v>
      </c>
      <c r="G1330" s="0" t="n">
        <v>0.992526838027665</v>
      </c>
      <c r="H1330" s="0" t="n">
        <v>1.00045216563471</v>
      </c>
      <c r="I1330" s="0" t="n">
        <v>0.995001196638092</v>
      </c>
      <c r="J1330" s="0" t="n">
        <v>0.99621994380251</v>
      </c>
      <c r="K1330" s="0" t="n">
        <v>0.994239991974126</v>
      </c>
      <c r="L1330" s="0" t="n">
        <v>0.981514191705415</v>
      </c>
      <c r="M1330" s="0" t="n">
        <v>0.998826158461667</v>
      </c>
      <c r="N1330" s="0" t="n">
        <v>1.00728007779865</v>
      </c>
      <c r="O1330" s="0" t="n">
        <v>1.00088710620961</v>
      </c>
      <c r="P1330" s="0" t="n">
        <v>1.015</v>
      </c>
      <c r="Q1330" s="0" t="n">
        <v>0.985</v>
      </c>
    </row>
    <row r="1331" customFormat="false" ht="14.4" hidden="false" customHeight="false" outlineLevel="0" collapsed="false">
      <c r="A1331" s="1" t="n">
        <v>42603</v>
      </c>
      <c r="B1331" s="0" t="n">
        <v>0.996656283187644</v>
      </c>
      <c r="C1331" s="0" t="n">
        <v>0.988854658872255</v>
      </c>
      <c r="D1331" s="0" t="n">
        <v>1.00594932346784</v>
      </c>
      <c r="E1331" s="0" t="n">
        <v>0.993386572302734</v>
      </c>
      <c r="F1331" s="0" t="n">
        <v>1.00061973475139</v>
      </c>
      <c r="G1331" s="0" t="n">
        <v>0.992566252561081</v>
      </c>
      <c r="H1331" s="0" t="n">
        <v>1.00050955508849</v>
      </c>
      <c r="I1331" s="0" t="n">
        <v>0.995112187316015</v>
      </c>
      <c r="J1331" s="0" t="n">
        <v>0.996323527663279</v>
      </c>
      <c r="K1331" s="0" t="n">
        <v>0.994369030086757</v>
      </c>
      <c r="L1331" s="0" t="n">
        <v>0.981586208109358</v>
      </c>
      <c r="M1331" s="0" t="n">
        <v>0.998907228957578</v>
      </c>
      <c r="N1331" s="0" t="n">
        <v>1.00738561812655</v>
      </c>
      <c r="O1331" s="0" t="n">
        <v>1.00096181888562</v>
      </c>
      <c r="P1331" s="0" t="n">
        <v>1.015</v>
      </c>
      <c r="Q1331" s="0" t="n">
        <v>0.985</v>
      </c>
    </row>
    <row r="1332" customFormat="false" ht="14.4" hidden="false" customHeight="false" outlineLevel="0" collapsed="false">
      <c r="A1332" s="1" t="n">
        <v>42604</v>
      </c>
      <c r="B1332" s="0" t="n">
        <v>0.996676679428847</v>
      </c>
      <c r="C1332" s="0" t="n">
        <v>0.988917439143361</v>
      </c>
      <c r="D1332" s="0" t="n">
        <v>1.00587556053205</v>
      </c>
      <c r="E1332" s="0" t="n">
        <v>0.993299979436604</v>
      </c>
      <c r="F1332" s="0" t="n">
        <v>1.00061935885881</v>
      </c>
      <c r="G1332" s="0" t="n">
        <v>0.992545101027158</v>
      </c>
      <c r="H1332" s="0" t="n">
        <v>1.00048049162736</v>
      </c>
      <c r="I1332" s="0" t="n">
        <v>0.995060668656493</v>
      </c>
      <c r="J1332" s="0" t="n">
        <v>0.996333444047627</v>
      </c>
      <c r="K1332" s="0" t="n">
        <v>0.994353718878841</v>
      </c>
      <c r="L1332" s="0" t="n">
        <v>0.981505228639542</v>
      </c>
      <c r="M1332" s="0" t="n">
        <v>0.998917730433634</v>
      </c>
      <c r="N1332" s="0" t="n">
        <v>1.00727125871065</v>
      </c>
      <c r="O1332" s="0" t="n">
        <v>1.00089833840244</v>
      </c>
      <c r="P1332" s="0" t="n">
        <v>1.015</v>
      </c>
      <c r="Q1332" s="0" t="n">
        <v>0.985</v>
      </c>
    </row>
    <row r="1333" customFormat="false" ht="14.4" hidden="false" customHeight="false" outlineLevel="0" collapsed="false">
      <c r="A1333" s="1" t="n">
        <v>42605</v>
      </c>
      <c r="B1333" s="0" t="n">
        <v>0.996541288568003</v>
      </c>
      <c r="C1333" s="0" t="n">
        <v>0.988794441120605</v>
      </c>
      <c r="D1333" s="0" t="n">
        <v>1.00572580880023</v>
      </c>
      <c r="E1333" s="0" t="n">
        <v>0.993001140939369</v>
      </c>
      <c r="F1333" s="0" t="n">
        <v>1.00042361322682</v>
      </c>
      <c r="G1333" s="0" t="n">
        <v>0.992489194523295</v>
      </c>
      <c r="H1333" s="0" t="n">
        <v>1.00027521057642</v>
      </c>
      <c r="I1333" s="0" t="n">
        <v>0.994832600070082</v>
      </c>
      <c r="J1333" s="0" t="n">
        <v>0.996186073844858</v>
      </c>
      <c r="K1333" s="0" t="n">
        <v>0.994026762345497</v>
      </c>
      <c r="L1333" s="0" t="n">
        <v>0.981214612929702</v>
      </c>
      <c r="M1333" s="0" t="n">
        <v>0.998794584391528</v>
      </c>
      <c r="N1333" s="0" t="n">
        <v>1.00725224948071</v>
      </c>
      <c r="O1333" s="0" t="n">
        <v>1.00087072510086</v>
      </c>
      <c r="P1333" s="0" t="n">
        <v>1.015</v>
      </c>
      <c r="Q1333" s="0" t="n">
        <v>0.985</v>
      </c>
    </row>
    <row r="1334" customFormat="false" ht="14.4" hidden="false" customHeight="false" outlineLevel="0" collapsed="false">
      <c r="A1334" s="1" t="n">
        <v>42606</v>
      </c>
      <c r="B1334" s="0" t="n">
        <v>0.996454323585963</v>
      </c>
      <c r="C1334" s="0" t="n">
        <v>0.988743641450689</v>
      </c>
      <c r="D1334" s="0" t="n">
        <v>1.00575526279338</v>
      </c>
      <c r="E1334" s="0" t="n">
        <v>0.992952428262173</v>
      </c>
      <c r="F1334" s="0" t="n">
        <v>1.00036463036349</v>
      </c>
      <c r="G1334" s="0" t="n">
        <v>0.992483792005967</v>
      </c>
      <c r="H1334" s="0" t="n">
        <v>1.0002437473092</v>
      </c>
      <c r="I1334" s="0" t="n">
        <v>0.994689455874864</v>
      </c>
      <c r="J1334" s="0" t="n">
        <v>0.996082693311666</v>
      </c>
      <c r="K1334" s="0" t="n">
        <v>0.993927065481713</v>
      </c>
      <c r="L1334" s="0" t="n">
        <v>0.9810460710965</v>
      </c>
      <c r="M1334" s="0" t="n">
        <v>0.998803875075114</v>
      </c>
      <c r="N1334" s="0" t="n">
        <v>1.00723185834879</v>
      </c>
      <c r="O1334" s="0" t="n">
        <v>1.00076810197852</v>
      </c>
      <c r="P1334" s="0" t="n">
        <v>1.015</v>
      </c>
      <c r="Q1334" s="0" t="n">
        <v>0.985</v>
      </c>
    </row>
    <row r="1335" customFormat="false" ht="14.4" hidden="false" customHeight="false" outlineLevel="0" collapsed="false">
      <c r="A1335" s="1" t="n">
        <v>42607</v>
      </c>
      <c r="B1335" s="0" t="n">
        <v>0.996403259122469</v>
      </c>
      <c r="C1335" s="0" t="n">
        <v>0.988762090085642</v>
      </c>
      <c r="D1335" s="0" t="n">
        <v>1.00579729200881</v>
      </c>
      <c r="E1335" s="0" t="n">
        <v>0.992928405101574</v>
      </c>
      <c r="F1335" s="0" t="n">
        <v>1.00035774487905</v>
      </c>
      <c r="G1335" s="0" t="n">
        <v>0.992651507172013</v>
      </c>
      <c r="H1335" s="0" t="n">
        <v>1.00027002511233</v>
      </c>
      <c r="I1335" s="0" t="n">
        <v>0.994557205334707</v>
      </c>
      <c r="J1335" s="0" t="n">
        <v>0.995987827158474</v>
      </c>
      <c r="K1335" s="0" t="n">
        <v>0.993811246998879</v>
      </c>
      <c r="L1335" s="0" t="n">
        <v>0.980901955251985</v>
      </c>
      <c r="M1335" s="0" t="n">
        <v>0.998899352374224</v>
      </c>
      <c r="N1335" s="0" t="n">
        <v>1.00729066534263</v>
      </c>
      <c r="O1335" s="0" t="n">
        <v>1.00075547499576</v>
      </c>
      <c r="P1335" s="0" t="n">
        <v>1.015</v>
      </c>
      <c r="Q1335" s="0" t="n">
        <v>0.985</v>
      </c>
    </row>
    <row r="1336" customFormat="false" ht="14.4" hidden="false" customHeight="false" outlineLevel="0" collapsed="false">
      <c r="A1336" s="1" t="n">
        <v>42608</v>
      </c>
      <c r="B1336" s="0" t="n">
        <v>0.996239156998247</v>
      </c>
      <c r="C1336" s="0" t="n">
        <v>0.988629060995216</v>
      </c>
      <c r="D1336" s="0" t="n">
        <v>1.00575981636593</v>
      </c>
      <c r="E1336" s="0" t="n">
        <v>0.992761558966757</v>
      </c>
      <c r="F1336" s="0" t="n">
        <v>1.00023832149708</v>
      </c>
      <c r="G1336" s="0" t="n">
        <v>0.992616116580575</v>
      </c>
      <c r="H1336" s="0" t="n">
        <v>1.0001698576032</v>
      </c>
      <c r="I1336" s="0" t="n">
        <v>0.994347213648667</v>
      </c>
      <c r="J1336" s="0" t="n">
        <v>0.995831920319522</v>
      </c>
      <c r="K1336" s="0" t="n">
        <v>0.993661105462765</v>
      </c>
      <c r="L1336" s="0" t="n">
        <v>0.98072622971631</v>
      </c>
      <c r="M1336" s="0" t="n">
        <v>0.998808857155755</v>
      </c>
      <c r="N1336" s="0" t="n">
        <v>1.00719518623793</v>
      </c>
      <c r="O1336" s="0" t="n">
        <v>1.00071738761087</v>
      </c>
      <c r="P1336" s="0" t="n">
        <v>1.015</v>
      </c>
      <c r="Q1336" s="0" t="n">
        <v>0.985</v>
      </c>
    </row>
    <row r="1337" customFormat="false" ht="14.4" hidden="false" customHeight="false" outlineLevel="0" collapsed="false">
      <c r="A1337" s="1" t="n">
        <v>42609</v>
      </c>
      <c r="B1337" s="0" t="n">
        <v>0.996123289871363</v>
      </c>
      <c r="C1337" s="0" t="n">
        <v>0.98868874581914</v>
      </c>
      <c r="D1337" s="0" t="n">
        <v>1.00576094100939</v>
      </c>
      <c r="E1337" s="0" t="n">
        <v>0.992828848869258</v>
      </c>
      <c r="F1337" s="0" t="n">
        <v>1.00031914107915</v>
      </c>
      <c r="G1337" s="0" t="n">
        <v>0.992639046581099</v>
      </c>
      <c r="H1337" s="0" t="n">
        <v>1.00017799332829</v>
      </c>
      <c r="I1337" s="0" t="n">
        <v>0.994231705073187</v>
      </c>
      <c r="J1337" s="0" t="n">
        <v>0.995657980841796</v>
      </c>
      <c r="K1337" s="0" t="n">
        <v>0.993708622542632</v>
      </c>
      <c r="L1337" s="0" t="n">
        <v>0.980685712246737</v>
      </c>
      <c r="M1337" s="0" t="n">
        <v>0.998901192530676</v>
      </c>
      <c r="N1337" s="0" t="n">
        <v>1.00715495237112</v>
      </c>
      <c r="O1337" s="0" t="n">
        <v>1.00075978480002</v>
      </c>
      <c r="P1337" s="0" t="n">
        <v>1.015</v>
      </c>
      <c r="Q1337" s="0" t="n">
        <v>0.985</v>
      </c>
    </row>
    <row r="1338" customFormat="false" ht="14.4" hidden="false" customHeight="false" outlineLevel="0" collapsed="false">
      <c r="A1338" s="1" t="n">
        <v>42610</v>
      </c>
      <c r="B1338" s="0" t="n">
        <v>0.996205985684091</v>
      </c>
      <c r="C1338" s="0" t="n">
        <v>0.988746307690262</v>
      </c>
      <c r="D1338" s="0" t="n">
        <v>1.00590818739737</v>
      </c>
      <c r="E1338" s="0" t="n">
        <v>0.992912030139319</v>
      </c>
      <c r="F1338" s="0" t="n">
        <v>1.00041304809931</v>
      </c>
      <c r="G1338" s="0" t="n">
        <v>0.992812107196204</v>
      </c>
      <c r="H1338" s="0" t="n">
        <v>1.00024715208964</v>
      </c>
      <c r="I1338" s="0" t="n">
        <v>0.994319544029287</v>
      </c>
      <c r="J1338" s="0" t="n">
        <v>0.995761025266941</v>
      </c>
      <c r="K1338" s="0" t="n">
        <v>0.993833155347851</v>
      </c>
      <c r="L1338" s="0" t="n">
        <v>0.980802010922813</v>
      </c>
      <c r="M1338" s="0" t="n">
        <v>0.999019909980784</v>
      </c>
      <c r="N1338" s="0" t="n">
        <v>1.0072305442481</v>
      </c>
      <c r="O1338" s="0" t="n">
        <v>1.00087287485278</v>
      </c>
      <c r="P1338" s="0" t="n">
        <v>1.015</v>
      </c>
      <c r="Q1338" s="0" t="n">
        <v>0.985</v>
      </c>
    </row>
    <row r="1339" customFormat="false" ht="14.4" hidden="false" customHeight="false" outlineLevel="0" collapsed="false">
      <c r="A1339" s="1" t="n">
        <v>42611</v>
      </c>
      <c r="B1339" s="0" t="n">
        <v>0.996205089126779</v>
      </c>
      <c r="C1339" s="0" t="n">
        <v>0.988769980845846</v>
      </c>
      <c r="D1339" s="0" t="n">
        <v>1.005929149519</v>
      </c>
      <c r="E1339" s="0" t="n">
        <v>0.992845984898856</v>
      </c>
      <c r="F1339" s="0" t="n">
        <v>1.00039566488058</v>
      </c>
      <c r="G1339" s="0" t="n">
        <v>0.992801376582923</v>
      </c>
      <c r="H1339" s="0" t="n">
        <v>1.00020729425115</v>
      </c>
      <c r="I1339" s="0" t="n">
        <v>0.994258842247642</v>
      </c>
      <c r="J1339" s="0" t="n">
        <v>0.995764236831213</v>
      </c>
      <c r="K1339" s="0" t="n">
        <v>0.99379575538578</v>
      </c>
      <c r="L1339" s="0" t="n">
        <v>0.980769228872876</v>
      </c>
      <c r="M1339" s="0" t="n">
        <v>0.999014097306955</v>
      </c>
      <c r="N1339" s="0" t="n">
        <v>1.00702959418974</v>
      </c>
      <c r="O1339" s="0" t="n">
        <v>1.00071556054596</v>
      </c>
      <c r="P1339" s="0" t="n">
        <v>1.015</v>
      </c>
      <c r="Q1339" s="0" t="n">
        <v>0.985</v>
      </c>
    </row>
    <row r="1340" customFormat="false" ht="14.4" hidden="false" customHeight="false" outlineLevel="0" collapsed="false">
      <c r="A1340" s="1" t="n">
        <v>42612</v>
      </c>
      <c r="B1340" s="0" t="n">
        <v>0.996024087531922</v>
      </c>
      <c r="C1340" s="0" t="n">
        <v>0.988605910039307</v>
      </c>
      <c r="D1340" s="0" t="n">
        <v>1.00577790842747</v>
      </c>
      <c r="E1340" s="0" t="n">
        <v>0.992726831624451</v>
      </c>
      <c r="F1340" s="0" t="n">
        <v>1.00022485556615</v>
      </c>
      <c r="G1340" s="0" t="n">
        <v>0.992751275067795</v>
      </c>
      <c r="H1340" s="0" t="n">
        <v>1.00011744200512</v>
      </c>
      <c r="I1340" s="0" t="n">
        <v>0.994031833691248</v>
      </c>
      <c r="J1340" s="0" t="n">
        <v>0.995619743467383</v>
      </c>
      <c r="K1340" s="0" t="n">
        <v>0.993505560904766</v>
      </c>
      <c r="L1340" s="0" t="n">
        <v>0.980475315786331</v>
      </c>
      <c r="M1340" s="0" t="n">
        <v>0.998932672947546</v>
      </c>
      <c r="N1340" s="0" t="n">
        <v>1.00687428645999</v>
      </c>
      <c r="O1340" s="0" t="n">
        <v>1.0005395454113</v>
      </c>
      <c r="P1340" s="0" t="n">
        <v>1.015</v>
      </c>
      <c r="Q1340" s="0" t="n">
        <v>0.985</v>
      </c>
    </row>
    <row r="1341" customFormat="false" ht="14.4" hidden="false" customHeight="false" outlineLevel="0" collapsed="false">
      <c r="A1341" s="1" t="n">
        <v>42613</v>
      </c>
      <c r="B1341" s="0" t="n">
        <v>0.995685487645612</v>
      </c>
      <c r="C1341" s="0" t="n">
        <v>0.988356145932283</v>
      </c>
      <c r="D1341" s="0" t="n">
        <v>1.00545538519724</v>
      </c>
      <c r="E1341" s="0" t="n">
        <v>0.99246974362538</v>
      </c>
      <c r="F1341" s="0" t="n">
        <v>0.999929277991014</v>
      </c>
      <c r="G1341" s="0" t="n">
        <v>0.992513082488561</v>
      </c>
      <c r="H1341" s="0" t="n">
        <v>0.999898417308458</v>
      </c>
      <c r="I1341" s="0" t="n">
        <v>0.993656402876239</v>
      </c>
      <c r="J1341" s="0" t="n">
        <v>0.995278270945847</v>
      </c>
      <c r="K1341" s="0" t="n">
        <v>0.993236867692597</v>
      </c>
      <c r="L1341" s="0" t="n">
        <v>0.980226536143391</v>
      </c>
      <c r="M1341" s="0" t="n">
        <v>0.998675217087208</v>
      </c>
      <c r="N1341" s="0" t="n">
        <v>1.00691223244558</v>
      </c>
      <c r="O1341" s="0" t="n">
        <v>1.00053294099868</v>
      </c>
      <c r="P1341" s="0" t="n">
        <v>1.015</v>
      </c>
      <c r="Q1341" s="0" t="n">
        <v>0.985</v>
      </c>
    </row>
    <row r="1342" customFormat="false" ht="14.4" hidden="false" customHeight="false" outlineLevel="0" collapsed="false">
      <c r="A1342" s="1" t="n">
        <v>42614</v>
      </c>
      <c r="B1342" s="0" t="n">
        <v>0.995525661252764</v>
      </c>
      <c r="C1342" s="0" t="n">
        <v>0.988239018267237</v>
      </c>
      <c r="D1342" s="0" t="n">
        <v>1.0053277096411</v>
      </c>
      <c r="E1342" s="0" t="n">
        <v>0.992397852507303</v>
      </c>
      <c r="F1342" s="0" t="n">
        <v>0.999777334708633</v>
      </c>
      <c r="G1342" s="0" t="n">
        <v>0.992492128077101</v>
      </c>
      <c r="H1342" s="0" t="n">
        <v>0.999816000331103</v>
      </c>
      <c r="I1342" s="0" t="n">
        <v>0.993523353712009</v>
      </c>
      <c r="J1342" s="0" t="n">
        <v>0.995124990367788</v>
      </c>
      <c r="K1342" s="0" t="n">
        <v>0.993155518692145</v>
      </c>
      <c r="L1342" s="0" t="n">
        <v>0.980144988488399</v>
      </c>
      <c r="M1342" s="0" t="n">
        <v>0.998591438470925</v>
      </c>
      <c r="N1342" s="0" t="n">
        <v>1.00695841397505</v>
      </c>
      <c r="O1342" s="0" t="n">
        <v>1.0004754916298</v>
      </c>
      <c r="P1342" s="0" t="n">
        <v>1.015</v>
      </c>
      <c r="Q1342" s="0" t="n">
        <v>0.985</v>
      </c>
    </row>
    <row r="1343" customFormat="false" ht="14.4" hidden="false" customHeight="false" outlineLevel="0" collapsed="false">
      <c r="A1343" s="1" t="n">
        <v>42615</v>
      </c>
      <c r="B1343" s="0" t="n">
        <v>0.995472803958361</v>
      </c>
      <c r="C1343" s="0" t="n">
        <v>0.988167451281</v>
      </c>
      <c r="D1343" s="0" t="n">
        <v>1.00529500741967</v>
      </c>
      <c r="E1343" s="0" t="n">
        <v>0.992302376482602</v>
      </c>
      <c r="F1343" s="0" t="n">
        <v>0.999703785016779</v>
      </c>
      <c r="G1343" s="0" t="n">
        <v>0.992441311486785</v>
      </c>
      <c r="H1343" s="0" t="n">
        <v>0.999733227930584</v>
      </c>
      <c r="I1343" s="0" t="n">
        <v>0.993514610567396</v>
      </c>
      <c r="J1343" s="0" t="n">
        <v>0.99509336273359</v>
      </c>
      <c r="K1343" s="0" t="n">
        <v>0.99313202258015</v>
      </c>
      <c r="L1343" s="0" t="n">
        <v>0.980181807004168</v>
      </c>
      <c r="M1343" s="0" t="n">
        <v>0.998554120586734</v>
      </c>
      <c r="N1343" s="0" t="n">
        <v>1.00695216849412</v>
      </c>
      <c r="O1343" s="0" t="n">
        <v>1.00029819772315</v>
      </c>
      <c r="P1343" s="0" t="n">
        <v>1.015</v>
      </c>
      <c r="Q1343" s="0" t="n">
        <v>0.985</v>
      </c>
    </row>
    <row r="1344" customFormat="false" ht="14.4" hidden="false" customHeight="false" outlineLevel="0" collapsed="false">
      <c r="A1344" s="1" t="n">
        <v>42616</v>
      </c>
      <c r="B1344" s="0" t="n">
        <v>0.995367282107878</v>
      </c>
      <c r="C1344" s="0" t="n">
        <v>0.988184026668227</v>
      </c>
      <c r="D1344" s="0" t="n">
        <v>1.00530446926103</v>
      </c>
      <c r="E1344" s="0" t="n">
        <v>0.992435521677367</v>
      </c>
      <c r="F1344" s="0" t="n">
        <v>0.999752950707826</v>
      </c>
      <c r="G1344" s="0" t="n">
        <v>0.992466419661569</v>
      </c>
      <c r="H1344" s="0" t="n">
        <v>0.999807694534775</v>
      </c>
      <c r="I1344" s="0" t="n">
        <v>0.993508302640687</v>
      </c>
      <c r="J1344" s="0" t="n">
        <v>0.995045806960179</v>
      </c>
      <c r="K1344" s="0" t="n">
        <v>0.993300588194039</v>
      </c>
      <c r="L1344" s="0" t="n">
        <v>0.980291501565014</v>
      </c>
      <c r="M1344" s="0" t="n">
        <v>0.998635261059545</v>
      </c>
      <c r="N1344" s="0" t="n">
        <v>1.00712970868129</v>
      </c>
      <c r="O1344" s="0" t="n">
        <v>1.00012391320786</v>
      </c>
      <c r="P1344" s="0" t="n">
        <v>1.015</v>
      </c>
      <c r="Q1344" s="0" t="n">
        <v>0.985</v>
      </c>
    </row>
    <row r="1345" customFormat="false" ht="14.4" hidden="false" customHeight="false" outlineLevel="0" collapsed="false">
      <c r="A1345" s="1" t="n">
        <v>42617</v>
      </c>
      <c r="B1345" s="0" t="n">
        <v>0.995348262452641</v>
      </c>
      <c r="C1345" s="0" t="n">
        <v>0.988202717709452</v>
      </c>
      <c r="D1345" s="0" t="n">
        <v>1.00540995300163</v>
      </c>
      <c r="E1345" s="0" t="n">
        <v>0.992571218270116</v>
      </c>
      <c r="F1345" s="0" t="n">
        <v>0.999865540356568</v>
      </c>
      <c r="G1345" s="0" t="n">
        <v>0.992514086911001</v>
      </c>
      <c r="H1345" s="0" t="n">
        <v>0.999919243127768</v>
      </c>
      <c r="I1345" s="0" t="n">
        <v>0.993589711383216</v>
      </c>
      <c r="J1345" s="0" t="n">
        <v>0.995088347431762</v>
      </c>
      <c r="K1345" s="0" t="n">
        <v>0.993571718685428</v>
      </c>
      <c r="L1345" s="0" t="n">
        <v>0.980476904848793</v>
      </c>
      <c r="M1345" s="0" t="n">
        <v>0.998680182318526</v>
      </c>
      <c r="N1345" s="0" t="n">
        <v>1.00718905174798</v>
      </c>
      <c r="O1345" s="0" t="n">
        <v>0.999993197111871</v>
      </c>
      <c r="P1345" s="0" t="n">
        <v>1.015</v>
      </c>
      <c r="Q1345" s="0" t="n">
        <v>0.985</v>
      </c>
    </row>
    <row r="1346" customFormat="false" ht="14.4" hidden="false" customHeight="false" outlineLevel="0" collapsed="false">
      <c r="A1346" s="1" t="n">
        <v>42618</v>
      </c>
      <c r="B1346" s="0" t="n">
        <v>0.99512922353502</v>
      </c>
      <c r="C1346" s="0" t="n">
        <v>0.988001966267365</v>
      </c>
      <c r="D1346" s="0" t="n">
        <v>1.0051680477729</v>
      </c>
      <c r="E1346" s="0" t="n">
        <v>0.992456556279145</v>
      </c>
      <c r="F1346" s="0" t="n">
        <v>0.999681932525617</v>
      </c>
      <c r="G1346" s="0" t="n">
        <v>0.992318086681922</v>
      </c>
      <c r="H1346" s="0" t="n">
        <v>0.999822308795336</v>
      </c>
      <c r="I1346" s="0" t="n">
        <v>0.993400436111382</v>
      </c>
      <c r="J1346" s="0" t="n">
        <v>0.994891964831317</v>
      </c>
      <c r="K1346" s="0" t="n">
        <v>0.993525058380658</v>
      </c>
      <c r="L1346" s="0" t="n">
        <v>0.980485588915978</v>
      </c>
      <c r="M1346" s="0" t="n">
        <v>0.998574016907471</v>
      </c>
      <c r="N1346" s="0" t="n">
        <v>1.00699510578124</v>
      </c>
      <c r="O1346" s="0" t="n">
        <v>0.999571442560107</v>
      </c>
      <c r="P1346" s="0" t="n">
        <v>1.015</v>
      </c>
      <c r="Q1346" s="0" t="n">
        <v>0.985</v>
      </c>
    </row>
    <row r="1347" customFormat="false" ht="14.4" hidden="false" customHeight="false" outlineLevel="0" collapsed="false">
      <c r="A1347" s="1" t="n">
        <v>42619</v>
      </c>
      <c r="B1347" s="0" t="n">
        <v>0.995110057391262</v>
      </c>
      <c r="C1347" s="0" t="n">
        <v>0.988015143005882</v>
      </c>
      <c r="D1347" s="0" t="n">
        <v>1.0051540199052</v>
      </c>
      <c r="E1347" s="0" t="n">
        <v>0.992394395649431</v>
      </c>
      <c r="F1347" s="0" t="n">
        <v>0.999714035609575</v>
      </c>
      <c r="G1347" s="0" t="n">
        <v>0.992321933712928</v>
      </c>
      <c r="H1347" s="0" t="n">
        <v>0.999835434301511</v>
      </c>
      <c r="I1347" s="0" t="n">
        <v>0.993393195753557</v>
      </c>
      <c r="J1347" s="0" t="n">
        <v>0.994897487013493</v>
      </c>
      <c r="K1347" s="0" t="n">
        <v>0.993583227465281</v>
      </c>
      <c r="L1347" s="0" t="n">
        <v>0.980614256453426</v>
      </c>
      <c r="M1347" s="0" t="n">
        <v>0.998709279360832</v>
      </c>
      <c r="N1347" s="0" t="n">
        <v>1.00695337780327</v>
      </c>
      <c r="O1347" s="0" t="n">
        <v>0.999465737948466</v>
      </c>
      <c r="P1347" s="0" t="n">
        <v>1.015</v>
      </c>
      <c r="Q1347" s="0" t="n">
        <v>0.985</v>
      </c>
    </row>
    <row r="1348" customFormat="false" ht="14.4" hidden="false" customHeight="false" outlineLevel="0" collapsed="false">
      <c r="A1348" s="1" t="n">
        <v>42620</v>
      </c>
      <c r="B1348" s="0" t="n">
        <v>0.995304268795619</v>
      </c>
      <c r="C1348" s="0" t="n">
        <v>0.988201662469004</v>
      </c>
      <c r="D1348" s="0" t="n">
        <v>1.00536914860551</v>
      </c>
      <c r="E1348" s="0" t="n">
        <v>0.992642513909828</v>
      </c>
      <c r="F1348" s="0" t="n">
        <v>0.999951907373104</v>
      </c>
      <c r="G1348" s="0" t="n">
        <v>0.992544721094419</v>
      </c>
      <c r="H1348" s="0" t="n">
        <v>1.00005381767137</v>
      </c>
      <c r="I1348" s="0" t="n">
        <v>0.993582457511654</v>
      </c>
      <c r="J1348" s="0" t="n">
        <v>0.995129413763019</v>
      </c>
      <c r="K1348" s="0" t="n">
        <v>0.99381232166367</v>
      </c>
      <c r="L1348" s="0" t="n">
        <v>0.980871853225543</v>
      </c>
      <c r="M1348" s="0" t="n">
        <v>0.999001345626313</v>
      </c>
      <c r="N1348" s="0" t="n">
        <v>1.00725193124078</v>
      </c>
      <c r="O1348" s="0" t="n">
        <v>0.999655233975032</v>
      </c>
      <c r="P1348" s="0" t="n">
        <v>1.015</v>
      </c>
      <c r="Q1348" s="0" t="n">
        <v>0.985</v>
      </c>
    </row>
    <row r="1349" customFormat="false" ht="14.4" hidden="false" customHeight="false" outlineLevel="0" collapsed="false">
      <c r="A1349" s="1" t="n">
        <v>42621</v>
      </c>
      <c r="B1349" s="0" t="n">
        <v>0.995362444166925</v>
      </c>
      <c r="C1349" s="0" t="n">
        <v>0.988202717888255</v>
      </c>
      <c r="D1349" s="0" t="n">
        <v>1.00546523796887</v>
      </c>
      <c r="E1349" s="0" t="n">
        <v>0.992671502583383</v>
      </c>
      <c r="F1349" s="0" t="n">
        <v>0.999991304049467</v>
      </c>
      <c r="G1349" s="0" t="n">
        <v>0.992502399507039</v>
      </c>
      <c r="H1349" s="0" t="n">
        <v>1.00026028002495</v>
      </c>
      <c r="I1349" s="0" t="n">
        <v>0.99366565287073</v>
      </c>
      <c r="J1349" s="0" t="n">
        <v>0.99521999186141</v>
      </c>
      <c r="K1349" s="0" t="n">
        <v>0.993972225871772</v>
      </c>
      <c r="L1349" s="0" t="n">
        <v>0.980994352017402</v>
      </c>
      <c r="M1349" s="0" t="n">
        <v>0.999046335264906</v>
      </c>
      <c r="N1349" s="0" t="n">
        <v>1.00739920740151</v>
      </c>
      <c r="O1349" s="0" t="n">
        <v>0.999859861322109</v>
      </c>
      <c r="P1349" s="0" t="n">
        <v>1.015</v>
      </c>
      <c r="Q1349" s="0" t="n">
        <v>0.985</v>
      </c>
    </row>
    <row r="1350" customFormat="false" ht="14.4" hidden="false" customHeight="false" outlineLevel="0" collapsed="false">
      <c r="A1350" s="1" t="n">
        <v>42622</v>
      </c>
      <c r="B1350" s="0" t="n">
        <v>0.995406370130892</v>
      </c>
      <c r="C1350" s="0" t="n">
        <v>0.988256510210256</v>
      </c>
      <c r="D1350" s="0" t="n">
        <v>1.00560329078577</v>
      </c>
      <c r="E1350" s="0" t="n">
        <v>0.992734724028394</v>
      </c>
      <c r="F1350" s="0" t="n">
        <v>1.00005468786507</v>
      </c>
      <c r="G1350" s="0" t="n">
        <v>0.992524759463446</v>
      </c>
      <c r="H1350" s="0" t="n">
        <v>1.00037602444295</v>
      </c>
      <c r="I1350" s="0" t="n">
        <v>0.993808148764163</v>
      </c>
      <c r="J1350" s="0" t="n">
        <v>0.995271076247253</v>
      </c>
      <c r="K1350" s="0" t="n">
        <v>0.994167096726826</v>
      </c>
      <c r="L1350" s="0" t="n">
        <v>0.981085348272647</v>
      </c>
      <c r="M1350" s="0" t="n">
        <v>0.999103550027483</v>
      </c>
      <c r="N1350" s="0" t="n">
        <v>1.0074940093662</v>
      </c>
      <c r="O1350" s="0" t="n">
        <v>1.00010177062392</v>
      </c>
      <c r="P1350" s="0" t="n">
        <v>1.015</v>
      </c>
      <c r="Q1350" s="0" t="n">
        <v>0.985</v>
      </c>
    </row>
    <row r="1351" customFormat="false" ht="14.4" hidden="false" customHeight="false" outlineLevel="0" collapsed="false">
      <c r="A1351" s="1" t="n">
        <v>42623</v>
      </c>
      <c r="B1351" s="0" t="n">
        <v>0.995526886959054</v>
      </c>
      <c r="C1351" s="0" t="n">
        <v>0.988313948946012</v>
      </c>
      <c r="D1351" s="0" t="n">
        <v>1.00580929815217</v>
      </c>
      <c r="E1351" s="0" t="n">
        <v>0.992846200894665</v>
      </c>
      <c r="F1351" s="0" t="n">
        <v>1.00014486382447</v>
      </c>
      <c r="G1351" s="0" t="n">
        <v>0.99259322607742</v>
      </c>
      <c r="H1351" s="0" t="n">
        <v>1.00050135991497</v>
      </c>
      <c r="I1351" s="0" t="n">
        <v>0.994016288206933</v>
      </c>
      <c r="J1351" s="0" t="n">
        <v>0.995361456296975</v>
      </c>
      <c r="K1351" s="0" t="n">
        <v>0.994376545754497</v>
      </c>
      <c r="L1351" s="0" t="n">
        <v>0.981167572648888</v>
      </c>
      <c r="M1351" s="0" t="n">
        <v>0.999168168686317</v>
      </c>
      <c r="N1351" s="0" t="n">
        <v>1.00761820126127</v>
      </c>
      <c r="O1351" s="0" t="n">
        <v>1.00032758614726</v>
      </c>
      <c r="P1351" s="0" t="n">
        <v>1.015</v>
      </c>
      <c r="Q1351" s="0" t="n">
        <v>0.985</v>
      </c>
    </row>
    <row r="1352" customFormat="false" ht="14.4" hidden="false" customHeight="false" outlineLevel="0" collapsed="false">
      <c r="A1352" s="1" t="n">
        <v>42624</v>
      </c>
      <c r="B1352" s="0" t="n">
        <v>0.995453426106649</v>
      </c>
      <c r="C1352" s="0" t="n">
        <v>0.988231249830364</v>
      </c>
      <c r="D1352" s="0" t="n">
        <v>1.00583953223954</v>
      </c>
      <c r="E1352" s="0" t="n">
        <v>0.992929506063643</v>
      </c>
      <c r="F1352" s="0" t="n">
        <v>1.00013848062073</v>
      </c>
      <c r="G1352" s="0" t="n">
        <v>0.992672765020316</v>
      </c>
      <c r="H1352" s="0" t="n">
        <v>1.00053038818568</v>
      </c>
      <c r="I1352" s="0" t="n">
        <v>0.993973008473444</v>
      </c>
      <c r="J1352" s="0" t="n">
        <v>0.995294773217618</v>
      </c>
      <c r="K1352" s="0" t="n">
        <v>0.99445703030381</v>
      </c>
      <c r="L1352" s="0" t="n">
        <v>0.981047481192848</v>
      </c>
      <c r="M1352" s="0" t="n">
        <v>0.999123426406993</v>
      </c>
      <c r="N1352" s="0" t="n">
        <v>1.00778037540228</v>
      </c>
      <c r="O1352" s="0" t="n">
        <v>1.00059022921164</v>
      </c>
      <c r="P1352" s="0" t="n">
        <v>1.015</v>
      </c>
      <c r="Q1352" s="0" t="n">
        <v>0.985</v>
      </c>
    </row>
    <row r="1353" customFormat="false" ht="14.4" hidden="false" customHeight="false" outlineLevel="0" collapsed="false">
      <c r="A1353" s="1" t="n">
        <v>42625</v>
      </c>
      <c r="B1353" s="0" t="n">
        <v>0.995425514994715</v>
      </c>
      <c r="C1353" s="0" t="n">
        <v>0.988145954555782</v>
      </c>
      <c r="D1353" s="0" t="n">
        <v>1.0056755182578</v>
      </c>
      <c r="E1353" s="0" t="n">
        <v>0.99291185189348</v>
      </c>
      <c r="F1353" s="0" t="n">
        <v>1.00004233824724</v>
      </c>
      <c r="G1353" s="0" t="n">
        <v>0.992520162313365</v>
      </c>
      <c r="H1353" s="0" t="n">
        <v>1.00037461086719</v>
      </c>
      <c r="I1353" s="0" t="n">
        <v>0.993874535739849</v>
      </c>
      <c r="J1353" s="0" t="n">
        <v>0.995279608383402</v>
      </c>
      <c r="K1353" s="0" t="n">
        <v>0.994493762522966</v>
      </c>
      <c r="L1353" s="0" t="n">
        <v>0.981041545983986</v>
      </c>
      <c r="M1353" s="0" t="n">
        <v>0.999000668138603</v>
      </c>
      <c r="N1353" s="0" t="n">
        <v>1.00768041027218</v>
      </c>
      <c r="O1353" s="0" t="n">
        <v>1.0004485729176</v>
      </c>
      <c r="P1353" s="0" t="n">
        <v>1.015</v>
      </c>
      <c r="Q1353" s="0" t="n">
        <v>0.985</v>
      </c>
    </row>
    <row r="1354" customFormat="false" ht="14.4" hidden="false" customHeight="false" outlineLevel="0" collapsed="false">
      <c r="A1354" s="1" t="n">
        <v>42626</v>
      </c>
      <c r="B1354" s="0" t="n">
        <v>0.99553529924546</v>
      </c>
      <c r="C1354" s="0" t="n">
        <v>0.988224176314546</v>
      </c>
      <c r="D1354" s="0" t="n">
        <v>1.00583386131957</v>
      </c>
      <c r="E1354" s="0" t="n">
        <v>0.992879602056803</v>
      </c>
      <c r="F1354" s="0" t="n">
        <v>1.00014161160159</v>
      </c>
      <c r="G1354" s="0" t="n">
        <v>0.992534692330453</v>
      </c>
      <c r="H1354" s="0" t="n">
        <v>1.00034550255171</v>
      </c>
      <c r="I1354" s="0" t="n">
        <v>0.993999882642493</v>
      </c>
      <c r="J1354" s="0" t="n">
        <v>0.995406593548701</v>
      </c>
      <c r="K1354" s="0" t="n">
        <v>0.994483492775543</v>
      </c>
      <c r="L1354" s="0" t="n">
        <v>0.980991284146421</v>
      </c>
      <c r="M1354" s="0" t="n">
        <v>0.999068604761731</v>
      </c>
      <c r="N1354" s="0" t="n">
        <v>1.00756637814439</v>
      </c>
      <c r="O1354" s="0" t="n">
        <v>1.00042128988177</v>
      </c>
      <c r="P1354" s="0" t="n">
        <v>1.015</v>
      </c>
      <c r="Q1354" s="0" t="n">
        <v>0.985</v>
      </c>
    </row>
    <row r="1355" customFormat="false" ht="14.4" hidden="false" customHeight="false" outlineLevel="0" collapsed="false">
      <c r="A1355" s="1" t="n">
        <v>42627</v>
      </c>
      <c r="B1355" s="0" t="n">
        <v>0.995776471611109</v>
      </c>
      <c r="C1355" s="0" t="n">
        <v>0.988355374795452</v>
      </c>
      <c r="D1355" s="0" t="n">
        <v>1.00617579548692</v>
      </c>
      <c r="E1355" s="0" t="n">
        <v>0.992980419130999</v>
      </c>
      <c r="F1355" s="0" t="n">
        <v>1.00026046684511</v>
      </c>
      <c r="G1355" s="0" t="n">
        <v>0.992632574467638</v>
      </c>
      <c r="H1355" s="0" t="n">
        <v>1.00045481494305</v>
      </c>
      <c r="I1355" s="0" t="n">
        <v>0.994232527440504</v>
      </c>
      <c r="J1355" s="0" t="n">
        <v>0.99556104951194</v>
      </c>
      <c r="K1355" s="0" t="n">
        <v>0.994500872877898</v>
      </c>
      <c r="L1355" s="0" t="n">
        <v>0.980985549548798</v>
      </c>
      <c r="M1355" s="0" t="n">
        <v>0.999162208583097</v>
      </c>
      <c r="N1355" s="0" t="n">
        <v>1.00756669556049</v>
      </c>
      <c r="O1355" s="0" t="n">
        <v>1.00046823441623</v>
      </c>
      <c r="P1355" s="0" t="n">
        <v>1.015</v>
      </c>
      <c r="Q1355" s="0" t="n">
        <v>0.985</v>
      </c>
    </row>
    <row r="1356" customFormat="false" ht="14.4" hidden="false" customHeight="false" outlineLevel="0" collapsed="false">
      <c r="A1356" s="1" t="n">
        <v>42628</v>
      </c>
      <c r="B1356" s="0" t="n">
        <v>0.996037303482932</v>
      </c>
      <c r="C1356" s="0" t="n">
        <v>0.988435531650904</v>
      </c>
      <c r="D1356" s="0" t="n">
        <v>1.00643643110967</v>
      </c>
      <c r="E1356" s="0" t="n">
        <v>0.993101480184466</v>
      </c>
      <c r="F1356" s="0" t="n">
        <v>1.00026642282671</v>
      </c>
      <c r="G1356" s="0" t="n">
        <v>0.992540670495361</v>
      </c>
      <c r="H1356" s="0" t="n">
        <v>1.00057292040092</v>
      </c>
      <c r="I1356" s="0" t="n">
        <v>0.994416758128353</v>
      </c>
      <c r="J1356" s="0" t="n">
        <v>0.99569823816978</v>
      </c>
      <c r="K1356" s="0" t="n">
        <v>0.994465232146999</v>
      </c>
      <c r="L1356" s="0" t="n">
        <v>0.980989130321095</v>
      </c>
      <c r="M1356" s="0" t="n">
        <v>0.999247904986622</v>
      </c>
      <c r="N1356" s="0" t="n">
        <v>1.00757154377685</v>
      </c>
      <c r="O1356" s="0" t="n">
        <v>1.00046095368266</v>
      </c>
      <c r="P1356" s="0" t="n">
        <v>1.015</v>
      </c>
      <c r="Q1356" s="0" t="n">
        <v>0.985</v>
      </c>
    </row>
    <row r="1357" customFormat="false" ht="14.4" hidden="false" customHeight="false" outlineLevel="0" collapsed="false">
      <c r="A1357" s="1" t="n">
        <v>42629</v>
      </c>
      <c r="B1357" s="0" t="n">
        <v>0.996071260863431</v>
      </c>
      <c r="C1357" s="0" t="n">
        <v>0.988448143375379</v>
      </c>
      <c r="D1357" s="0" t="n">
        <v>1.00643516490849</v>
      </c>
      <c r="E1357" s="0" t="n">
        <v>0.993063069714199</v>
      </c>
      <c r="F1357" s="0" t="n">
        <v>1.0002059450434</v>
      </c>
      <c r="G1357" s="0" t="n">
        <v>0.99260331345857</v>
      </c>
      <c r="H1357" s="0" t="n">
        <v>1.00061315187368</v>
      </c>
      <c r="I1357" s="0" t="n">
        <v>0.994316487191873</v>
      </c>
      <c r="J1357" s="0" t="n">
        <v>0.995663218019797</v>
      </c>
      <c r="K1357" s="0" t="n">
        <v>0.994433508407264</v>
      </c>
      <c r="L1357" s="0" t="n">
        <v>0.980908629666517</v>
      </c>
      <c r="M1357" s="0" t="n">
        <v>0.999276459621039</v>
      </c>
      <c r="N1357" s="0" t="n">
        <v>1.00756462292944</v>
      </c>
      <c r="O1357" s="0" t="n">
        <v>1.00044783739643</v>
      </c>
      <c r="P1357" s="0" t="n">
        <v>1.015</v>
      </c>
      <c r="Q1357" s="0" t="n">
        <v>0.985</v>
      </c>
    </row>
    <row r="1358" customFormat="false" ht="14.4" hidden="false" customHeight="false" outlineLevel="0" collapsed="false">
      <c r="A1358" s="1" t="n">
        <v>42630</v>
      </c>
      <c r="B1358" s="0" t="n">
        <v>0.996161718825163</v>
      </c>
      <c r="C1358" s="0" t="n">
        <v>0.988503854212993</v>
      </c>
      <c r="D1358" s="0" t="n">
        <v>1.00653522044324</v>
      </c>
      <c r="E1358" s="0" t="n">
        <v>0.992960190901937</v>
      </c>
      <c r="F1358" s="0" t="n">
        <v>1.00016313328861</v>
      </c>
      <c r="G1358" s="0" t="n">
        <v>0.9925651359734</v>
      </c>
      <c r="H1358" s="0" t="n">
        <v>1.00051708056407</v>
      </c>
      <c r="I1358" s="0" t="n">
        <v>0.994354739322356</v>
      </c>
      <c r="J1358" s="0" t="n">
        <v>0.99577053291253</v>
      </c>
      <c r="K1358" s="0" t="n">
        <v>0.994395848232501</v>
      </c>
      <c r="L1358" s="0" t="n">
        <v>0.980878857277637</v>
      </c>
      <c r="M1358" s="0" t="n">
        <v>0.999246674311676</v>
      </c>
      <c r="N1358" s="0" t="n">
        <v>1.00761417776018</v>
      </c>
      <c r="O1358" s="0" t="n">
        <v>1.00052313977328</v>
      </c>
      <c r="P1358" s="0" t="n">
        <v>1.015</v>
      </c>
      <c r="Q1358" s="0" t="n">
        <v>0.985</v>
      </c>
    </row>
    <row r="1359" customFormat="false" ht="14.4" hidden="false" customHeight="false" outlineLevel="0" collapsed="false">
      <c r="A1359" s="1" t="n">
        <v>42631</v>
      </c>
      <c r="B1359" s="0" t="n">
        <v>0.996139981983548</v>
      </c>
      <c r="C1359" s="0" t="n">
        <v>0.98848410331704</v>
      </c>
      <c r="D1359" s="0" t="n">
        <v>1.00659848221158</v>
      </c>
      <c r="E1359" s="0" t="n">
        <v>0.992957964506332</v>
      </c>
      <c r="F1359" s="0" t="n">
        <v>1.00019196483909</v>
      </c>
      <c r="G1359" s="0" t="n">
        <v>0.992595821529677</v>
      </c>
      <c r="H1359" s="0" t="n">
        <v>1.0005071369499</v>
      </c>
      <c r="I1359" s="0" t="n">
        <v>0.994369534664342</v>
      </c>
      <c r="J1359" s="0" t="n">
        <v>0.99578582241523</v>
      </c>
      <c r="K1359" s="0" t="n">
        <v>0.994470588418819</v>
      </c>
      <c r="L1359" s="0" t="n">
        <v>0.98086109650673</v>
      </c>
      <c r="M1359" s="0" t="n">
        <v>0.99917783419412</v>
      </c>
      <c r="N1359" s="0" t="n">
        <v>1.00777460530073</v>
      </c>
      <c r="O1359" s="0" t="n">
        <v>1.00071459823067</v>
      </c>
      <c r="P1359" s="0" t="n">
        <v>1.015</v>
      </c>
      <c r="Q1359" s="0" t="n">
        <v>0.985</v>
      </c>
    </row>
    <row r="1360" customFormat="false" ht="14.4" hidden="false" customHeight="false" outlineLevel="0" collapsed="false">
      <c r="A1360" s="1" t="n">
        <v>42632</v>
      </c>
      <c r="B1360" s="0" t="n">
        <v>0.996076328416385</v>
      </c>
      <c r="C1360" s="0" t="n">
        <v>0.988453220905837</v>
      </c>
      <c r="D1360" s="0" t="n">
        <v>1.00646042113839</v>
      </c>
      <c r="E1360" s="0" t="n">
        <v>0.992731513054958</v>
      </c>
      <c r="F1360" s="0" t="n">
        <v>1.00008049081936</v>
      </c>
      <c r="G1360" s="0" t="n">
        <v>0.992563743892991</v>
      </c>
      <c r="H1360" s="0" t="n">
        <v>1.00033444346189</v>
      </c>
      <c r="I1360" s="0" t="n">
        <v>0.994331914644833</v>
      </c>
      <c r="J1360" s="0" t="n">
        <v>0.995726320176926</v>
      </c>
      <c r="K1360" s="0" t="n">
        <v>0.994407582849766</v>
      </c>
      <c r="L1360" s="0" t="n">
        <v>0.980869609731828</v>
      </c>
      <c r="M1360" s="0" t="n">
        <v>0.999103742381737</v>
      </c>
      <c r="N1360" s="0" t="n">
        <v>1.00758511586745</v>
      </c>
      <c r="O1360" s="0" t="n">
        <v>1.00055974508515</v>
      </c>
      <c r="P1360" s="0" t="n">
        <v>1.015</v>
      </c>
      <c r="Q1360" s="0" t="n">
        <v>0.985</v>
      </c>
    </row>
    <row r="1361" customFormat="false" ht="14.4" hidden="false" customHeight="false" outlineLevel="0" collapsed="false">
      <c r="A1361" s="1" t="n">
        <v>42633</v>
      </c>
      <c r="B1361" s="0" t="n">
        <v>0.995968249388855</v>
      </c>
      <c r="C1361" s="0" t="n">
        <v>0.988303080155352</v>
      </c>
      <c r="D1361" s="0" t="n">
        <v>1.00633531113744</v>
      </c>
      <c r="E1361" s="0" t="n">
        <v>0.992399420799356</v>
      </c>
      <c r="F1361" s="0" t="n">
        <v>0.99990738700353</v>
      </c>
      <c r="G1361" s="0" t="n">
        <v>0.992433431887263</v>
      </c>
      <c r="H1361" s="0" t="n">
        <v>1.00007504956358</v>
      </c>
      <c r="I1361" s="0" t="n">
        <v>0.994253639207252</v>
      </c>
      <c r="J1361" s="0" t="n">
        <v>0.995674578306329</v>
      </c>
      <c r="K1361" s="0" t="n">
        <v>0.994182848629456</v>
      </c>
      <c r="L1361" s="0" t="n">
        <v>0.980710014434758</v>
      </c>
      <c r="M1361" s="0" t="n">
        <v>0.998938272335995</v>
      </c>
      <c r="N1361" s="0" t="n">
        <v>1.00741103167829</v>
      </c>
      <c r="O1361" s="0" t="n">
        <v>1.00030035853747</v>
      </c>
      <c r="P1361" s="0" t="n">
        <v>1.015</v>
      </c>
      <c r="Q1361" s="0" t="n">
        <v>0.985</v>
      </c>
    </row>
    <row r="1362" customFormat="false" ht="14.4" hidden="false" customHeight="false" outlineLevel="0" collapsed="false">
      <c r="A1362" s="1" t="n">
        <v>42634</v>
      </c>
      <c r="B1362" s="0" t="n">
        <v>0.995871471425971</v>
      </c>
      <c r="C1362" s="0" t="n">
        <v>0.988292341008422</v>
      </c>
      <c r="D1362" s="0" t="n">
        <v>1.00636626852284</v>
      </c>
      <c r="E1362" s="0" t="n">
        <v>0.992358986683043</v>
      </c>
      <c r="F1362" s="0" t="n">
        <v>0.999892964613608</v>
      </c>
      <c r="G1362" s="0" t="n">
        <v>0.992411561384671</v>
      </c>
      <c r="H1362" s="0" t="n">
        <v>1.00005320665551</v>
      </c>
      <c r="I1362" s="0" t="n">
        <v>0.994266886393892</v>
      </c>
      <c r="J1362" s="0" t="n">
        <v>0.995647079780549</v>
      </c>
      <c r="K1362" s="0" t="n">
        <v>0.994222489414521</v>
      </c>
      <c r="L1362" s="0" t="n">
        <v>0.980752354637782</v>
      </c>
      <c r="M1362" s="0" t="n">
        <v>0.998845034846333</v>
      </c>
      <c r="N1362" s="0" t="n">
        <v>1.00749702811238</v>
      </c>
      <c r="O1362" s="0" t="n">
        <v>1.00025941736659</v>
      </c>
      <c r="P1362" s="0" t="n">
        <v>1.015</v>
      </c>
      <c r="Q1362" s="0" t="n">
        <v>0.985</v>
      </c>
    </row>
    <row r="1363" customFormat="false" ht="14.4" hidden="false" customHeight="false" outlineLevel="0" collapsed="false">
      <c r="A1363" s="1" t="n">
        <v>42635</v>
      </c>
      <c r="B1363" s="0" t="n">
        <v>0.995785505550624</v>
      </c>
      <c r="C1363" s="0" t="n">
        <v>0.988208654653314</v>
      </c>
      <c r="D1363" s="0" t="n">
        <v>1.00630370237362</v>
      </c>
      <c r="E1363" s="0" t="n">
        <v>0.992179902198195</v>
      </c>
      <c r="F1363" s="0" t="n">
        <v>0.999805574057875</v>
      </c>
      <c r="G1363" s="0" t="n">
        <v>0.992260935790174</v>
      </c>
      <c r="H1363" s="0" t="n">
        <v>0.999969503172184</v>
      </c>
      <c r="I1363" s="0" t="n">
        <v>0.994212487508547</v>
      </c>
      <c r="J1363" s="0" t="n">
        <v>0.995599917316245</v>
      </c>
      <c r="K1363" s="0" t="n">
        <v>0.994084641364913</v>
      </c>
      <c r="L1363" s="0" t="n">
        <v>0.980646879437557</v>
      </c>
      <c r="M1363" s="0" t="n">
        <v>0.998754032838688</v>
      </c>
      <c r="N1363" s="0" t="n">
        <v>1.00745317387508</v>
      </c>
      <c r="O1363" s="0" t="n">
        <v>1.00016341178156</v>
      </c>
      <c r="P1363" s="0" t="n">
        <v>1.015</v>
      </c>
      <c r="Q1363" s="0" t="n">
        <v>0.985</v>
      </c>
    </row>
    <row r="1364" customFormat="false" ht="14.4" hidden="false" customHeight="false" outlineLevel="0" collapsed="false">
      <c r="A1364" s="1" t="n">
        <v>42636</v>
      </c>
      <c r="B1364" s="0" t="n">
        <v>0.995716471355746</v>
      </c>
      <c r="C1364" s="0" t="n">
        <v>0.988111035588288</v>
      </c>
      <c r="D1364" s="0" t="n">
        <v>1.00624340459917</v>
      </c>
      <c r="E1364" s="0" t="n">
        <v>0.992019816462126</v>
      </c>
      <c r="F1364" s="0" t="n">
        <v>0.999698400910756</v>
      </c>
      <c r="G1364" s="0" t="n">
        <v>0.992184701886531</v>
      </c>
      <c r="H1364" s="0" t="n">
        <v>0.999814815587274</v>
      </c>
      <c r="I1364" s="0" t="n">
        <v>0.994145401658015</v>
      </c>
      <c r="J1364" s="0" t="n">
        <v>0.995539552072004</v>
      </c>
      <c r="K1364" s="0" t="n">
        <v>0.993931699773388</v>
      </c>
      <c r="L1364" s="0" t="n">
        <v>0.980508803834335</v>
      </c>
      <c r="M1364" s="0" t="n">
        <v>0.998643300342118</v>
      </c>
      <c r="N1364" s="0" t="n">
        <v>1.00741728939035</v>
      </c>
      <c r="O1364" s="0" t="n">
        <v>1.00027578475581</v>
      </c>
      <c r="P1364" s="0" t="n">
        <v>1.015</v>
      </c>
      <c r="Q1364" s="0" t="n">
        <v>0.985</v>
      </c>
    </row>
    <row r="1365" customFormat="false" ht="14.4" hidden="false" customHeight="false" outlineLevel="0" collapsed="false">
      <c r="A1365" s="1" t="n">
        <v>42637</v>
      </c>
      <c r="B1365" s="0" t="n">
        <v>0.995714758936333</v>
      </c>
      <c r="C1365" s="0" t="n">
        <v>0.988159011658867</v>
      </c>
      <c r="D1365" s="0" t="n">
        <v>1.00632867893867</v>
      </c>
      <c r="E1365" s="0" t="n">
        <v>0.992133554601163</v>
      </c>
      <c r="F1365" s="0" t="n">
        <v>0.999824218318026</v>
      </c>
      <c r="G1365" s="0" t="n">
        <v>0.992348730584401</v>
      </c>
      <c r="H1365" s="0" t="n">
        <v>0.9998603869922</v>
      </c>
      <c r="I1365" s="0" t="n">
        <v>0.994220032189845</v>
      </c>
      <c r="J1365" s="0" t="n">
        <v>0.995555825754429</v>
      </c>
      <c r="K1365" s="0" t="n">
        <v>0.994023331185007</v>
      </c>
      <c r="L1365" s="0" t="n">
        <v>0.980656555370042</v>
      </c>
      <c r="M1365" s="0" t="n">
        <v>0.998716740177501</v>
      </c>
      <c r="N1365" s="0" t="n">
        <v>1.00756793417189</v>
      </c>
      <c r="O1365" s="0" t="n">
        <v>1.00061327311938</v>
      </c>
      <c r="P1365" s="0" t="n">
        <v>1.015</v>
      </c>
      <c r="Q1365" s="0" t="n">
        <v>0.985</v>
      </c>
    </row>
    <row r="1366" customFormat="false" ht="14.4" hidden="false" customHeight="false" outlineLevel="0" collapsed="false">
      <c r="A1366" s="1" t="n">
        <v>42638</v>
      </c>
      <c r="B1366" s="0" t="n">
        <v>0.995709176319267</v>
      </c>
      <c r="C1366" s="0" t="n">
        <v>0.988187022781491</v>
      </c>
      <c r="D1366" s="0" t="n">
        <v>1.00638033068124</v>
      </c>
      <c r="E1366" s="0" t="n">
        <v>0.99226120100138</v>
      </c>
      <c r="F1366" s="0" t="n">
        <v>0.999921699252019</v>
      </c>
      <c r="G1366" s="0" t="n">
        <v>0.992522715101734</v>
      </c>
      <c r="H1366" s="0" t="n">
        <v>0.999891409837966</v>
      </c>
      <c r="I1366" s="0" t="n">
        <v>0.994236827262235</v>
      </c>
      <c r="J1366" s="0" t="n">
        <v>0.995541990573904</v>
      </c>
      <c r="K1366" s="0" t="n">
        <v>0.994175340412534</v>
      </c>
      <c r="L1366" s="0" t="n">
        <v>0.980740952150404</v>
      </c>
      <c r="M1366" s="0" t="n">
        <v>0.998775668276752</v>
      </c>
      <c r="N1366" s="0" t="n">
        <v>1.00773699895778</v>
      </c>
      <c r="O1366" s="0" t="n">
        <v>1.00078922015345</v>
      </c>
      <c r="P1366" s="0" t="n">
        <v>1.015</v>
      </c>
      <c r="Q1366" s="0" t="n">
        <v>0.985</v>
      </c>
    </row>
    <row r="1367" customFormat="false" ht="14.4" hidden="false" customHeight="false" outlineLevel="0" collapsed="false">
      <c r="A1367" s="1" t="n">
        <v>42639</v>
      </c>
      <c r="B1367" s="0" t="n">
        <v>0.99563129412176</v>
      </c>
      <c r="C1367" s="0" t="n">
        <v>0.988173221325958</v>
      </c>
      <c r="D1367" s="0" t="n">
        <v>1.00621041300758</v>
      </c>
      <c r="E1367" s="0" t="n">
        <v>0.992200146204117</v>
      </c>
      <c r="F1367" s="0" t="n">
        <v>0.999908748557917</v>
      </c>
      <c r="G1367" s="0" t="n">
        <v>0.992463070227415</v>
      </c>
      <c r="H1367" s="0" t="n">
        <v>0.99977981888812</v>
      </c>
      <c r="I1367" s="0" t="n">
        <v>0.994184561345709</v>
      </c>
      <c r="J1367" s="0" t="n">
        <v>0.995425760656714</v>
      </c>
      <c r="K1367" s="0" t="n">
        <v>0.994195057556181</v>
      </c>
      <c r="L1367" s="0" t="n">
        <v>0.980791940389769</v>
      </c>
      <c r="M1367" s="0" t="n">
        <v>0.998754499934755</v>
      </c>
      <c r="N1367" s="0" t="n">
        <v>1.00761609411886</v>
      </c>
      <c r="O1367" s="0" t="n">
        <v>1.00057092545144</v>
      </c>
      <c r="P1367" s="0" t="n">
        <v>1.015</v>
      </c>
      <c r="Q1367" s="0" t="n">
        <v>0.985</v>
      </c>
    </row>
    <row r="1368" customFormat="false" ht="14.4" hidden="false" customHeight="false" outlineLevel="0" collapsed="false">
      <c r="A1368" s="1" t="n">
        <v>42640</v>
      </c>
      <c r="B1368" s="0" t="n">
        <v>0.995644545302657</v>
      </c>
      <c r="C1368" s="0" t="n">
        <v>0.988204514663168</v>
      </c>
      <c r="D1368" s="0" t="n">
        <v>1.00607366791495</v>
      </c>
      <c r="E1368" s="0" t="n">
        <v>0.992200532846538</v>
      </c>
      <c r="F1368" s="0" t="n">
        <v>0.999906308320828</v>
      </c>
      <c r="G1368" s="0" t="n">
        <v>0.992505225265769</v>
      </c>
      <c r="H1368" s="0" t="n">
        <v>0.999854258508171</v>
      </c>
      <c r="I1368" s="0" t="n">
        <v>0.994172499425783</v>
      </c>
      <c r="J1368" s="0" t="n">
        <v>0.995363546670562</v>
      </c>
      <c r="K1368" s="0" t="n">
        <v>0.994222511982453</v>
      </c>
      <c r="L1368" s="0" t="n">
        <v>0.980853229227241</v>
      </c>
      <c r="M1368" s="0" t="n">
        <v>0.99882288792618</v>
      </c>
      <c r="N1368" s="0" t="n">
        <v>1.00761976323244</v>
      </c>
      <c r="O1368" s="0" t="n">
        <v>1.00053350104787</v>
      </c>
      <c r="P1368" s="0" t="n">
        <v>1.015</v>
      </c>
      <c r="Q1368" s="0" t="n">
        <v>0.985</v>
      </c>
    </row>
    <row r="1369" customFormat="false" ht="14.4" hidden="false" customHeight="false" outlineLevel="0" collapsed="false">
      <c r="A1369" s="1" t="n">
        <v>42641</v>
      </c>
      <c r="B1369" s="0" t="n">
        <v>0.995689688164121</v>
      </c>
      <c r="C1369" s="0" t="n">
        <v>0.988247410693709</v>
      </c>
      <c r="D1369" s="0" t="n">
        <v>1.0060962321737</v>
      </c>
      <c r="E1369" s="0" t="n">
        <v>0.992315426559254</v>
      </c>
      <c r="F1369" s="0" t="n">
        <v>0.999980263051171</v>
      </c>
      <c r="G1369" s="0" t="n">
        <v>0.992615335978451</v>
      </c>
      <c r="H1369" s="0" t="n">
        <v>1.00007924375056</v>
      </c>
      <c r="I1369" s="0" t="n">
        <v>0.994252624970558</v>
      </c>
      <c r="J1369" s="0" t="n">
        <v>0.995396974564249</v>
      </c>
      <c r="K1369" s="0" t="n">
        <v>0.994515767896042</v>
      </c>
      <c r="L1369" s="0" t="n">
        <v>0.981032119935299</v>
      </c>
      <c r="M1369" s="0" t="n">
        <v>0.998941298399651</v>
      </c>
      <c r="N1369" s="0" t="n">
        <v>1.00779081631604</v>
      </c>
      <c r="O1369" s="0" t="n">
        <v>1.00064589720324</v>
      </c>
      <c r="P1369" s="0" t="n">
        <v>1.015</v>
      </c>
      <c r="Q1369" s="0" t="n">
        <v>0.985</v>
      </c>
    </row>
    <row r="1370" customFormat="false" ht="14.4" hidden="false" customHeight="false" outlineLevel="0" collapsed="false">
      <c r="A1370" s="1" t="n">
        <v>42642</v>
      </c>
      <c r="B1370" s="0" t="n">
        <v>0.995690415903961</v>
      </c>
      <c r="C1370" s="0" t="n">
        <v>0.988231919313694</v>
      </c>
      <c r="D1370" s="0" t="n">
        <v>1.00602570523133</v>
      </c>
      <c r="E1370" s="0" t="n">
        <v>0.992332436608118</v>
      </c>
      <c r="F1370" s="0" t="n">
        <v>0.999945123980379</v>
      </c>
      <c r="G1370" s="0" t="n">
        <v>0.99253627222521</v>
      </c>
      <c r="H1370" s="0" t="n">
        <v>1.00019975692996</v>
      </c>
      <c r="I1370" s="0" t="n">
        <v>0.994218595823409</v>
      </c>
      <c r="J1370" s="0" t="n">
        <v>0.995359548841241</v>
      </c>
      <c r="K1370" s="0" t="n">
        <v>0.994616463658204</v>
      </c>
      <c r="L1370" s="0" t="n">
        <v>0.981099029280339</v>
      </c>
      <c r="M1370" s="0" t="n">
        <v>0.998909182951497</v>
      </c>
      <c r="N1370" s="0" t="n">
        <v>1.00785919935065</v>
      </c>
      <c r="O1370" s="0" t="n">
        <v>1.00080412175026</v>
      </c>
      <c r="P1370" s="0" t="n">
        <v>1.015</v>
      </c>
      <c r="Q1370" s="0" t="n">
        <v>0.985</v>
      </c>
    </row>
    <row r="1371" customFormat="false" ht="14.4" hidden="false" customHeight="false" outlineLevel="0" collapsed="false">
      <c r="A1371" s="1" t="n">
        <v>42643</v>
      </c>
      <c r="B1371" s="0" t="n">
        <v>0.995623697453154</v>
      </c>
      <c r="C1371" s="0" t="n">
        <v>0.988190080102905</v>
      </c>
      <c r="D1371" s="0" t="n">
        <v>1.0059160671242</v>
      </c>
      <c r="E1371" s="0" t="n">
        <v>0.992318634222455</v>
      </c>
      <c r="F1371" s="0" t="n">
        <v>0.999913414974272</v>
      </c>
      <c r="G1371" s="0" t="n">
        <v>0.992463211325889</v>
      </c>
      <c r="H1371" s="0" t="n">
        <v>1.0002527312095</v>
      </c>
      <c r="I1371" s="0" t="n">
        <v>0.994157677451309</v>
      </c>
      <c r="J1371" s="0" t="n">
        <v>0.995265943930881</v>
      </c>
      <c r="K1371" s="0" t="n">
        <v>0.994676689004656</v>
      </c>
      <c r="L1371" s="0" t="n">
        <v>0.981100004371528</v>
      </c>
      <c r="M1371" s="0" t="n">
        <v>0.998843796805644</v>
      </c>
      <c r="N1371" s="0" t="n">
        <v>1.00793936470676</v>
      </c>
      <c r="O1371" s="0" t="n">
        <v>1.00089848829176</v>
      </c>
      <c r="P1371" s="0" t="n">
        <v>1.015</v>
      </c>
      <c r="Q1371" s="0" t="n">
        <v>0.985</v>
      </c>
    </row>
    <row r="1372" customFormat="false" ht="14.4" hidden="false" customHeight="false" outlineLevel="0" collapsed="false">
      <c r="A1372" s="1" t="n">
        <v>42644</v>
      </c>
      <c r="B1372" s="0" t="n">
        <v>0.995668635188912</v>
      </c>
      <c r="C1372" s="0" t="n">
        <v>0.988391714360606</v>
      </c>
      <c r="D1372" s="0" t="n">
        <v>1.00593234114195</v>
      </c>
      <c r="E1372" s="0" t="n">
        <v>0.992571829599828</v>
      </c>
      <c r="F1372" s="0" t="n">
        <v>1.00006426340086</v>
      </c>
      <c r="G1372" s="0" t="n">
        <v>0.992493825289279</v>
      </c>
      <c r="H1372" s="0" t="n">
        <v>1.00040660862794</v>
      </c>
      <c r="I1372" s="0" t="n">
        <v>0.994229474127972</v>
      </c>
      <c r="J1372" s="0" t="n">
        <v>0.995276096209407</v>
      </c>
      <c r="K1372" s="0" t="n">
        <v>0.994883153249786</v>
      </c>
      <c r="L1372" s="0" t="n">
        <v>0.981244033413535</v>
      </c>
      <c r="M1372" s="0" t="n">
        <v>0.998896934754788</v>
      </c>
      <c r="N1372" s="0" t="n">
        <v>1.0081763156998</v>
      </c>
      <c r="O1372" s="0" t="n">
        <v>1.00105903654376</v>
      </c>
      <c r="P1372" s="0" t="n">
        <v>1.015</v>
      </c>
      <c r="Q1372" s="0" t="n">
        <v>0.985</v>
      </c>
    </row>
    <row r="1373" customFormat="false" ht="14.4" hidden="false" customHeight="false" outlineLevel="0" collapsed="false">
      <c r="A1373" s="1" t="n">
        <v>42645</v>
      </c>
      <c r="B1373" s="0" t="n">
        <v>0.995711135624008</v>
      </c>
      <c r="C1373" s="0" t="n">
        <v>0.988566860700503</v>
      </c>
      <c r="D1373" s="0" t="n">
        <v>1.00596688901128</v>
      </c>
      <c r="E1373" s="0" t="n">
        <v>0.992776148440948</v>
      </c>
      <c r="F1373" s="0" t="n">
        <v>1.00023745382306</v>
      </c>
      <c r="G1373" s="0" t="n">
        <v>0.992568398721509</v>
      </c>
      <c r="H1373" s="0" t="n">
        <v>1.00055268877645</v>
      </c>
      <c r="I1373" s="0" t="n">
        <v>0.994289963269587</v>
      </c>
      <c r="J1373" s="0" t="n">
        <v>0.995314415940724</v>
      </c>
      <c r="K1373" s="0" t="n">
        <v>0.995103531130796</v>
      </c>
      <c r="L1373" s="0" t="n">
        <v>0.981366745730988</v>
      </c>
      <c r="M1373" s="0" t="n">
        <v>0.998976415157283</v>
      </c>
      <c r="N1373" s="0" t="n">
        <v>1.00838413404262</v>
      </c>
      <c r="O1373" s="0" t="n">
        <v>1.00126004842824</v>
      </c>
      <c r="P1373" s="0" t="n">
        <v>1.015</v>
      </c>
      <c r="Q1373" s="0" t="n">
        <v>0.985</v>
      </c>
    </row>
    <row r="1374" customFormat="false" ht="14.4" hidden="false" customHeight="false" outlineLevel="0" collapsed="false">
      <c r="A1374" s="1" t="n">
        <v>42646</v>
      </c>
      <c r="B1374" s="0" t="n">
        <v>0.995535530820182</v>
      </c>
      <c r="C1374" s="0" t="n">
        <v>0.988489521106196</v>
      </c>
      <c r="D1374" s="0" t="n">
        <v>1.00575585886216</v>
      </c>
      <c r="E1374" s="0" t="n">
        <v>0.992584212713021</v>
      </c>
      <c r="F1374" s="0" t="n">
        <v>1.00009069909242</v>
      </c>
      <c r="G1374" s="0" t="n">
        <v>0.992391870060206</v>
      </c>
      <c r="H1374" s="0" t="n">
        <v>1.00035629628723</v>
      </c>
      <c r="I1374" s="0" t="n">
        <v>0.994157224268549</v>
      </c>
      <c r="J1374" s="0" t="n">
        <v>0.99516350562799</v>
      </c>
      <c r="K1374" s="0" t="n">
        <v>0.994954936468277</v>
      </c>
      <c r="L1374" s="0" t="n">
        <v>0.981308464325407</v>
      </c>
      <c r="M1374" s="0" t="n">
        <v>0.998858597044319</v>
      </c>
      <c r="N1374" s="0" t="n">
        <v>1.00824639028567</v>
      </c>
      <c r="O1374" s="0" t="n">
        <v>1.00123439606953</v>
      </c>
      <c r="P1374" s="0" t="n">
        <v>1.015</v>
      </c>
      <c r="Q1374" s="0" t="n">
        <v>0.985</v>
      </c>
    </row>
    <row r="1375" customFormat="false" ht="14.4" hidden="false" customHeight="false" outlineLevel="0" collapsed="false">
      <c r="A1375" s="1" t="n">
        <v>42647</v>
      </c>
      <c r="B1375" s="0" t="n">
        <v>0.995503292790103</v>
      </c>
      <c r="C1375" s="0" t="n">
        <v>0.988510914343764</v>
      </c>
      <c r="D1375" s="0" t="n">
        <v>1.00565572887856</v>
      </c>
      <c r="E1375" s="0" t="n">
        <v>0.992552376082535</v>
      </c>
      <c r="F1375" s="0" t="n">
        <v>1.00011125160112</v>
      </c>
      <c r="G1375" s="0" t="n">
        <v>0.992323120441877</v>
      </c>
      <c r="H1375" s="0" t="n">
        <v>1.00028984132681</v>
      </c>
      <c r="I1375" s="0" t="n">
        <v>0.994109293369811</v>
      </c>
      <c r="J1375" s="0" t="n">
        <v>0.995101866408123</v>
      </c>
      <c r="K1375" s="0" t="n">
        <v>0.994866187498496</v>
      </c>
      <c r="L1375" s="0" t="n">
        <v>0.981214854763123</v>
      </c>
      <c r="M1375" s="0" t="n">
        <v>0.998884388663256</v>
      </c>
      <c r="N1375" s="0" t="n">
        <v>1.0081499250064</v>
      </c>
      <c r="O1375" s="0" t="n">
        <v>1.0012693218142</v>
      </c>
      <c r="P1375" s="0" t="n">
        <v>1.015</v>
      </c>
      <c r="Q1375" s="0" t="n">
        <v>0.985</v>
      </c>
    </row>
    <row r="1376" customFormat="false" ht="14.4" hidden="false" customHeight="false" outlineLevel="0" collapsed="false">
      <c r="A1376" s="1" t="n">
        <v>42648</v>
      </c>
      <c r="B1376" s="0" t="n">
        <v>0.995391237902559</v>
      </c>
      <c r="C1376" s="0" t="n">
        <v>0.988442540830139</v>
      </c>
      <c r="D1376" s="0" t="n">
        <v>1.00561001342133</v>
      </c>
      <c r="E1376" s="0" t="n">
        <v>0.992461823523728</v>
      </c>
      <c r="F1376" s="0" t="n">
        <v>1.00005148998481</v>
      </c>
      <c r="G1376" s="0" t="n">
        <v>0.992246513068708</v>
      </c>
      <c r="H1376" s="0" t="n">
        <v>1.00017575742359</v>
      </c>
      <c r="I1376" s="0" t="n">
        <v>0.994001711110239</v>
      </c>
      <c r="J1376" s="0" t="n">
        <v>0.994977281826569</v>
      </c>
      <c r="K1376" s="0" t="n">
        <v>0.994726115139263</v>
      </c>
      <c r="L1376" s="0" t="n">
        <v>0.981043919773321</v>
      </c>
      <c r="M1376" s="0" t="n">
        <v>0.998824578860353</v>
      </c>
      <c r="N1376" s="0" t="n">
        <v>1.0081455904072</v>
      </c>
      <c r="O1376" s="0" t="n">
        <v>1.00120921314639</v>
      </c>
      <c r="P1376" s="0" t="n">
        <v>1.015</v>
      </c>
      <c r="Q1376" s="0" t="n">
        <v>0.985</v>
      </c>
    </row>
    <row r="1377" customFormat="false" ht="14.4" hidden="false" customHeight="false" outlineLevel="0" collapsed="false">
      <c r="A1377" s="1" t="n">
        <v>42649</v>
      </c>
      <c r="B1377" s="0" t="n">
        <v>0.995340225762495</v>
      </c>
      <c r="C1377" s="0" t="n">
        <v>0.988347437709877</v>
      </c>
      <c r="D1377" s="0" t="n">
        <v>1.00549903902012</v>
      </c>
      <c r="E1377" s="0" t="n">
        <v>0.992334062381291</v>
      </c>
      <c r="F1377" s="0" t="n">
        <v>0.999942718546255</v>
      </c>
      <c r="G1377" s="0" t="n">
        <v>0.992094065752775</v>
      </c>
      <c r="H1377" s="0" t="n">
        <v>0.999975503936838</v>
      </c>
      <c r="I1377" s="0" t="n">
        <v>0.99391878112037</v>
      </c>
      <c r="J1377" s="0" t="n">
        <v>0.994858106253535</v>
      </c>
      <c r="K1377" s="0" t="n">
        <v>0.994597307956625</v>
      </c>
      <c r="L1377" s="0" t="n">
        <v>0.9808867209878</v>
      </c>
      <c r="M1377" s="0" t="n">
        <v>0.998716316374116</v>
      </c>
      <c r="N1377" s="0" t="n">
        <v>1.00810121103422</v>
      </c>
      <c r="O1377" s="0" t="n">
        <v>1.00107016535832</v>
      </c>
      <c r="P1377" s="0" t="n">
        <v>1.015</v>
      </c>
      <c r="Q1377" s="0" t="n">
        <v>0.985</v>
      </c>
    </row>
    <row r="1378" customFormat="false" ht="14.4" hidden="false" customHeight="false" outlineLevel="0" collapsed="false">
      <c r="A1378" s="1" t="n">
        <v>42650</v>
      </c>
      <c r="B1378" s="0" t="n">
        <v>0.995219040483393</v>
      </c>
      <c r="C1378" s="0" t="n">
        <v>0.988318943122266</v>
      </c>
      <c r="D1378" s="0" t="n">
        <v>1.00544335258542</v>
      </c>
      <c r="E1378" s="0" t="n">
        <v>0.992339999816649</v>
      </c>
      <c r="F1378" s="0" t="n">
        <v>0.999948137042855</v>
      </c>
      <c r="G1378" s="0" t="n">
        <v>0.991964145726444</v>
      </c>
      <c r="H1378" s="0" t="n">
        <v>0.99988750260418</v>
      </c>
      <c r="I1378" s="0" t="n">
        <v>0.993938532030933</v>
      </c>
      <c r="J1378" s="0" t="n">
        <v>0.994809516668318</v>
      </c>
      <c r="K1378" s="0" t="n">
        <v>0.994597854209816</v>
      </c>
      <c r="L1378" s="0" t="n">
        <v>0.980975713283031</v>
      </c>
      <c r="M1378" s="0" t="n">
        <v>0.998655596379994</v>
      </c>
      <c r="N1378" s="0" t="n">
        <v>1.00811638897892</v>
      </c>
      <c r="O1378" s="0" t="n">
        <v>1.00111876907659</v>
      </c>
      <c r="P1378" s="0" t="n">
        <v>1.015</v>
      </c>
      <c r="Q1378" s="0" t="n">
        <v>0.985</v>
      </c>
    </row>
    <row r="1379" customFormat="false" ht="14.4" hidden="false" customHeight="false" outlineLevel="0" collapsed="false">
      <c r="A1379" s="1" t="n">
        <v>42651</v>
      </c>
      <c r="B1379" s="0" t="n">
        <v>0.995281058819993</v>
      </c>
      <c r="C1379" s="0" t="n">
        <v>0.988392828830279</v>
      </c>
      <c r="D1379" s="0" t="n">
        <v>1.00552798299002</v>
      </c>
      <c r="E1379" s="0" t="n">
        <v>0.992435143629096</v>
      </c>
      <c r="F1379" s="0" t="n">
        <v>1.0000236342452</v>
      </c>
      <c r="G1379" s="0" t="n">
        <v>0.99205899206723</v>
      </c>
      <c r="H1379" s="0" t="n">
        <v>0.999855998661173</v>
      </c>
      <c r="I1379" s="0" t="n">
        <v>0.994031725345375</v>
      </c>
      <c r="J1379" s="0" t="n">
        <v>0.994926866925052</v>
      </c>
      <c r="K1379" s="0" t="n">
        <v>0.994714789773465</v>
      </c>
      <c r="L1379" s="0" t="n">
        <v>0.981071373952461</v>
      </c>
      <c r="M1379" s="0" t="n">
        <v>0.998726782802016</v>
      </c>
      <c r="N1379" s="0" t="n">
        <v>1.00823364439801</v>
      </c>
      <c r="O1379" s="0" t="n">
        <v>1.00128102499823</v>
      </c>
      <c r="P1379" s="0" t="n">
        <v>1.015</v>
      </c>
      <c r="Q1379" s="0" t="n">
        <v>0.985</v>
      </c>
    </row>
    <row r="1380" customFormat="false" ht="14.4" hidden="false" customHeight="false" outlineLevel="0" collapsed="false">
      <c r="A1380" s="1" t="n">
        <v>42652</v>
      </c>
      <c r="B1380" s="0" t="n">
        <v>0.995387582959939</v>
      </c>
      <c r="C1380" s="0" t="n">
        <v>0.988504366131088</v>
      </c>
      <c r="D1380" s="0" t="n">
        <v>1.00565222563667</v>
      </c>
      <c r="E1380" s="0" t="n">
        <v>0.992596447183116</v>
      </c>
      <c r="F1380" s="0" t="n">
        <v>1.00009416893007</v>
      </c>
      <c r="G1380" s="0" t="n">
        <v>0.992206308342926</v>
      </c>
      <c r="H1380" s="0" t="n">
        <v>0.999873103368299</v>
      </c>
      <c r="I1380" s="0" t="n">
        <v>0.994090928332223</v>
      </c>
      <c r="J1380" s="0" t="n">
        <v>0.995036626679385</v>
      </c>
      <c r="K1380" s="0" t="n">
        <v>0.994892214282124</v>
      </c>
      <c r="L1380" s="0" t="n">
        <v>0.981126684591067</v>
      </c>
      <c r="M1380" s="0" t="n">
        <v>0.998800227803601</v>
      </c>
      <c r="N1380" s="0" t="n">
        <v>1.00833981297986</v>
      </c>
      <c r="O1380" s="0" t="n">
        <v>1.00134298893466</v>
      </c>
      <c r="P1380" s="0" t="n">
        <v>1.015</v>
      </c>
      <c r="Q1380" s="0" t="n">
        <v>0.985</v>
      </c>
    </row>
    <row r="1381" customFormat="false" ht="14.4" hidden="false" customHeight="false" outlineLevel="0" collapsed="false">
      <c r="A1381" s="1" t="n">
        <v>42653</v>
      </c>
      <c r="B1381" s="0" t="n">
        <v>0.995235888479555</v>
      </c>
      <c r="C1381" s="0" t="n">
        <v>0.98842372086755</v>
      </c>
      <c r="D1381" s="0" t="n">
        <v>1.00550512416213</v>
      </c>
      <c r="E1381" s="0" t="n">
        <v>0.992434291914885</v>
      </c>
      <c r="F1381" s="0" t="n">
        <v>0.999974285147571</v>
      </c>
      <c r="G1381" s="0" t="n">
        <v>0.992138034940695</v>
      </c>
      <c r="H1381" s="0" t="n">
        <v>0.999731916964192</v>
      </c>
      <c r="I1381" s="0" t="n">
        <v>0.993913975096805</v>
      </c>
      <c r="J1381" s="0" t="n">
        <v>0.994900177683741</v>
      </c>
      <c r="K1381" s="0" t="n">
        <v>0.994745484358165</v>
      </c>
      <c r="L1381" s="0" t="n">
        <v>0.980933421207961</v>
      </c>
      <c r="M1381" s="0" t="n">
        <v>0.998710073808034</v>
      </c>
      <c r="N1381" s="0" t="n">
        <v>1.00826708304749</v>
      </c>
      <c r="O1381" s="0" t="n">
        <v>1.00115446052195</v>
      </c>
      <c r="P1381" s="0" t="n">
        <v>1.015</v>
      </c>
      <c r="Q1381" s="0" t="n">
        <v>0.985</v>
      </c>
    </row>
    <row r="1382" customFormat="false" ht="14.4" hidden="false" customHeight="false" outlineLevel="0" collapsed="false">
      <c r="A1382" s="1" t="n">
        <v>42654</v>
      </c>
      <c r="B1382" s="0" t="n">
        <v>0.995248321740558</v>
      </c>
      <c r="C1382" s="0" t="n">
        <v>0.988436830584569</v>
      </c>
      <c r="D1382" s="0" t="n">
        <v>1.00542088723623</v>
      </c>
      <c r="E1382" s="0" t="n">
        <v>0.992398612723339</v>
      </c>
      <c r="F1382" s="0" t="n">
        <v>0.999937875408305</v>
      </c>
      <c r="G1382" s="0" t="n">
        <v>0.992105935144524</v>
      </c>
      <c r="H1382" s="0" t="n">
        <v>0.999644719684555</v>
      </c>
      <c r="I1382" s="0" t="n">
        <v>0.993828523012187</v>
      </c>
      <c r="J1382" s="0" t="n">
        <v>0.994870689305803</v>
      </c>
      <c r="K1382" s="0" t="n">
        <v>0.994576584525311</v>
      </c>
      <c r="L1382" s="0" t="n">
        <v>0.980828456488869</v>
      </c>
      <c r="M1382" s="0" t="n">
        <v>0.998803188184336</v>
      </c>
      <c r="N1382" s="0" t="n">
        <v>1.00828026939944</v>
      </c>
      <c r="O1382" s="0" t="n">
        <v>1.0010244515811</v>
      </c>
      <c r="P1382" s="0" t="n">
        <v>1.015</v>
      </c>
      <c r="Q1382" s="0" t="n">
        <v>0.985</v>
      </c>
    </row>
    <row r="1383" customFormat="false" ht="14.4" hidden="false" customHeight="false" outlineLevel="0" collapsed="false">
      <c r="A1383" s="1" t="n">
        <v>42655</v>
      </c>
      <c r="B1383" s="0" t="n">
        <v>0.995322878797832</v>
      </c>
      <c r="C1383" s="0" t="n">
        <v>0.988503132115873</v>
      </c>
      <c r="D1383" s="0" t="n">
        <v>1.00549851501139</v>
      </c>
      <c r="E1383" s="0" t="n">
        <v>0.992432428687151</v>
      </c>
      <c r="F1383" s="0" t="n">
        <v>1.00000059217851</v>
      </c>
      <c r="G1383" s="0" t="n">
        <v>0.992159171205356</v>
      </c>
      <c r="H1383" s="0" t="n">
        <v>0.999676281543131</v>
      </c>
      <c r="I1383" s="0" t="n">
        <v>0.993939247217311</v>
      </c>
      <c r="J1383" s="0" t="n">
        <v>0.99493475404751</v>
      </c>
      <c r="K1383" s="0" t="n">
        <v>0.994618369434916</v>
      </c>
      <c r="L1383" s="0" t="n">
        <v>0.980996139245637</v>
      </c>
      <c r="M1383" s="0" t="n">
        <v>0.998861685312282</v>
      </c>
      <c r="N1383" s="0" t="n">
        <v>1.00848138476976</v>
      </c>
      <c r="O1383" s="0" t="n">
        <v>1.00109560218575</v>
      </c>
      <c r="P1383" s="0" t="n">
        <v>1.015</v>
      </c>
      <c r="Q1383" s="0" t="n">
        <v>0.985</v>
      </c>
    </row>
    <row r="1384" customFormat="false" ht="14.4" hidden="false" customHeight="false" outlineLevel="0" collapsed="false">
      <c r="A1384" s="1" t="n">
        <v>42656</v>
      </c>
      <c r="B1384" s="0" t="n">
        <v>0.995317339801218</v>
      </c>
      <c r="C1384" s="0" t="n">
        <v>0.988443117325586</v>
      </c>
      <c r="D1384" s="0" t="n">
        <v>1.0054326211558</v>
      </c>
      <c r="E1384" s="0" t="n">
        <v>0.992417876593374</v>
      </c>
      <c r="F1384" s="0" t="n">
        <v>0.999927263087894</v>
      </c>
      <c r="G1384" s="0" t="n">
        <v>0.99219540142731</v>
      </c>
      <c r="H1384" s="0" t="n">
        <v>0.999635346378172</v>
      </c>
      <c r="I1384" s="0" t="n">
        <v>0.993895289204055</v>
      </c>
      <c r="J1384" s="0" t="n">
        <v>0.994880611882475</v>
      </c>
      <c r="K1384" s="0" t="n">
        <v>0.994582241960344</v>
      </c>
      <c r="L1384" s="0" t="n">
        <v>0.981004084069644</v>
      </c>
      <c r="M1384" s="0" t="n">
        <v>0.998833516341925</v>
      </c>
      <c r="N1384" s="0" t="n">
        <v>1.00856738322797</v>
      </c>
      <c r="O1384" s="0" t="n">
        <v>1.00121522728373</v>
      </c>
      <c r="P1384" s="0" t="n">
        <v>1.015</v>
      </c>
      <c r="Q1384" s="0" t="n">
        <v>0.985</v>
      </c>
    </row>
    <row r="1385" customFormat="false" ht="14.4" hidden="false" customHeight="false" outlineLevel="0" collapsed="false">
      <c r="A1385" s="1" t="n">
        <v>42657</v>
      </c>
      <c r="B1385" s="0" t="n">
        <v>0.995307393120247</v>
      </c>
      <c r="C1385" s="0" t="n">
        <v>0.98836244472699</v>
      </c>
      <c r="D1385" s="0" t="n">
        <v>1.00535540098754</v>
      </c>
      <c r="E1385" s="0" t="n">
        <v>0.992400052691762</v>
      </c>
      <c r="F1385" s="0" t="n">
        <v>0.999869578985916</v>
      </c>
      <c r="G1385" s="0" t="n">
        <v>0.99229433595394</v>
      </c>
      <c r="H1385" s="0" t="n">
        <v>0.999598735676896</v>
      </c>
      <c r="I1385" s="0" t="n">
        <v>0.993875679820241</v>
      </c>
      <c r="J1385" s="0" t="n">
        <v>0.994797928934173</v>
      </c>
      <c r="K1385" s="0" t="n">
        <v>0.994661135652004</v>
      </c>
      <c r="L1385" s="0" t="n">
        <v>0.981114944756945</v>
      </c>
      <c r="M1385" s="0" t="n">
        <v>0.998840895908888</v>
      </c>
      <c r="N1385" s="0" t="n">
        <v>1.00870498660179</v>
      </c>
      <c r="O1385" s="0" t="n">
        <v>1.00138091017692</v>
      </c>
      <c r="P1385" s="0" t="n">
        <v>1.015</v>
      </c>
      <c r="Q1385" s="0" t="n">
        <v>0.985</v>
      </c>
    </row>
    <row r="1386" customFormat="false" ht="14.4" hidden="false" customHeight="false" outlineLevel="0" collapsed="false">
      <c r="A1386" s="1" t="n">
        <v>42658</v>
      </c>
      <c r="B1386" s="0" t="n">
        <v>0.995381843116391</v>
      </c>
      <c r="C1386" s="0" t="n">
        <v>0.98832778044105</v>
      </c>
      <c r="D1386" s="0" t="n">
        <v>1.00536233768842</v>
      </c>
      <c r="E1386" s="0" t="n">
        <v>0.992540618947343</v>
      </c>
      <c r="F1386" s="0" t="n">
        <v>0.999907769171128</v>
      </c>
      <c r="G1386" s="0" t="n">
        <v>0.992372607378803</v>
      </c>
      <c r="H1386" s="0" t="n">
        <v>0.999643800508682</v>
      </c>
      <c r="I1386" s="0" t="n">
        <v>0.993901074079397</v>
      </c>
      <c r="J1386" s="0" t="n">
        <v>0.994837279199052</v>
      </c>
      <c r="K1386" s="0" t="n">
        <v>0.994838823725633</v>
      </c>
      <c r="L1386" s="0" t="n">
        <v>0.981352064190471</v>
      </c>
      <c r="M1386" s="0" t="n">
        <v>0.998831975248507</v>
      </c>
      <c r="N1386" s="0" t="n">
        <v>1.00900254955443</v>
      </c>
      <c r="O1386" s="0" t="n">
        <v>1.00185647690652</v>
      </c>
      <c r="P1386" s="0" t="n">
        <v>1.015</v>
      </c>
      <c r="Q1386" s="0" t="n">
        <v>0.985</v>
      </c>
    </row>
    <row r="1387" customFormat="false" ht="14.4" hidden="false" customHeight="false" outlineLevel="0" collapsed="false">
      <c r="A1387" s="1" t="n">
        <v>42659</v>
      </c>
      <c r="B1387" s="0" t="n">
        <v>0.995395303360785</v>
      </c>
      <c r="C1387" s="0" t="n">
        <v>0.988323536800698</v>
      </c>
      <c r="D1387" s="0" t="n">
        <v>1.00535940604095</v>
      </c>
      <c r="E1387" s="0" t="n">
        <v>0.992710282661463</v>
      </c>
      <c r="F1387" s="0" t="n">
        <v>0.999958357029762</v>
      </c>
      <c r="G1387" s="0" t="n">
        <v>0.992527402447259</v>
      </c>
      <c r="H1387" s="0" t="n">
        <v>0.99970080854497</v>
      </c>
      <c r="I1387" s="0" t="n">
        <v>0.993869995379976</v>
      </c>
      <c r="J1387" s="0" t="n">
        <v>0.994806330437273</v>
      </c>
      <c r="K1387" s="0" t="n">
        <v>0.995004365900411</v>
      </c>
      <c r="L1387" s="0" t="n">
        <v>0.981449012473195</v>
      </c>
      <c r="M1387" s="0" t="n">
        <v>0.998868523830917</v>
      </c>
      <c r="N1387" s="0" t="n">
        <v>1.0093231341657</v>
      </c>
      <c r="O1387" s="0" t="n">
        <v>1.0022001599371</v>
      </c>
      <c r="P1387" s="0" t="n">
        <v>1.015</v>
      </c>
      <c r="Q1387" s="0" t="n">
        <v>0.985</v>
      </c>
    </row>
    <row r="1388" customFormat="false" ht="14.4" hidden="false" customHeight="false" outlineLevel="0" collapsed="false">
      <c r="A1388" s="1" t="n">
        <v>42660</v>
      </c>
      <c r="B1388" s="0" t="n">
        <v>0.995243047643372</v>
      </c>
      <c r="C1388" s="0" t="n">
        <v>0.988183071747011</v>
      </c>
      <c r="D1388" s="0" t="n">
        <v>1.00518347781404</v>
      </c>
      <c r="E1388" s="0" t="n">
        <v>0.992598679952362</v>
      </c>
      <c r="F1388" s="0" t="n">
        <v>0.999833838466537</v>
      </c>
      <c r="G1388" s="0" t="n">
        <v>0.992389368846202</v>
      </c>
      <c r="H1388" s="0" t="n">
        <v>0.999571102720875</v>
      </c>
      <c r="I1388" s="0" t="n">
        <v>0.993703773573184</v>
      </c>
      <c r="J1388" s="0" t="n">
        <v>0.994654291534736</v>
      </c>
      <c r="K1388" s="0" t="n">
        <v>0.994947283667458</v>
      </c>
      <c r="L1388" s="0" t="n">
        <v>0.981387026760686</v>
      </c>
      <c r="M1388" s="0" t="n">
        <v>0.998732592665764</v>
      </c>
      <c r="N1388" s="0" t="n">
        <v>1.00928334652181</v>
      </c>
      <c r="O1388" s="0" t="n">
        <v>1.00217124260203</v>
      </c>
      <c r="P1388" s="0" t="n">
        <v>1.015</v>
      </c>
      <c r="Q1388" s="0" t="n">
        <v>0.985</v>
      </c>
    </row>
    <row r="1389" customFormat="false" ht="14.4" hidden="false" customHeight="false" outlineLevel="0" collapsed="false">
      <c r="A1389" s="1" t="n">
        <v>42661</v>
      </c>
      <c r="B1389" s="0" t="n">
        <v>0.995059625296465</v>
      </c>
      <c r="C1389" s="0" t="n">
        <v>0.988018649362121</v>
      </c>
      <c r="D1389" s="0" t="n">
        <v>1.00508491562819</v>
      </c>
      <c r="E1389" s="0" t="n">
        <v>0.992490645431819</v>
      </c>
      <c r="F1389" s="0" t="n">
        <v>0.999645579268186</v>
      </c>
      <c r="G1389" s="0" t="n">
        <v>0.992199535498018</v>
      </c>
      <c r="H1389" s="0" t="n">
        <v>0.999481598627452</v>
      </c>
      <c r="I1389" s="0" t="n">
        <v>0.993541798468701</v>
      </c>
      <c r="J1389" s="0" t="n">
        <v>0.994564183361333</v>
      </c>
      <c r="K1389" s="0" t="n">
        <v>0.994761281661594</v>
      </c>
      <c r="L1389" s="0" t="n">
        <v>0.981233986301147</v>
      </c>
      <c r="M1389" s="0" t="n">
        <v>0.998584554641403</v>
      </c>
      <c r="N1389" s="0" t="n">
        <v>1.00917203302276</v>
      </c>
      <c r="O1389" s="0" t="n">
        <v>1.00202786708191</v>
      </c>
      <c r="P1389" s="0" t="n">
        <v>1.015</v>
      </c>
      <c r="Q1389" s="0" t="n">
        <v>0.985</v>
      </c>
    </row>
    <row r="1390" customFormat="false" ht="14.4" hidden="false" customHeight="false" outlineLevel="0" collapsed="false">
      <c r="A1390" s="1" t="n">
        <v>42662</v>
      </c>
      <c r="B1390" s="0" t="n">
        <v>0.995037209562985</v>
      </c>
      <c r="C1390" s="0" t="n">
        <v>0.988057391674259</v>
      </c>
      <c r="D1390" s="0" t="n">
        <v>1.00515092811549</v>
      </c>
      <c r="E1390" s="0" t="n">
        <v>0.992562095598501</v>
      </c>
      <c r="F1390" s="0" t="n">
        <v>0.999622943956516</v>
      </c>
      <c r="G1390" s="0" t="n">
        <v>0.992291919018709</v>
      </c>
      <c r="H1390" s="0" t="n">
        <v>0.999457287412638</v>
      </c>
      <c r="I1390" s="0" t="n">
        <v>0.993521747516774</v>
      </c>
      <c r="J1390" s="0" t="n">
        <v>0.994614920834963</v>
      </c>
      <c r="K1390" s="0" t="n">
        <v>0.99484726260091</v>
      </c>
      <c r="L1390" s="0" t="n">
        <v>0.981298752186214</v>
      </c>
      <c r="M1390" s="0" t="n">
        <v>0.998657742204819</v>
      </c>
      <c r="N1390" s="0" t="n">
        <v>1.00921157592901</v>
      </c>
      <c r="O1390" s="0" t="n">
        <v>1.00213347527579</v>
      </c>
      <c r="P1390" s="0" t="n">
        <v>1.015</v>
      </c>
      <c r="Q1390" s="0" t="n">
        <v>0.985</v>
      </c>
    </row>
    <row r="1391" customFormat="false" ht="14.4" hidden="false" customHeight="false" outlineLevel="0" collapsed="false">
      <c r="A1391" s="1" t="n">
        <v>42663</v>
      </c>
      <c r="B1391" s="0" t="n">
        <v>0.994980763804066</v>
      </c>
      <c r="C1391" s="0" t="n">
        <v>0.988041538083581</v>
      </c>
      <c r="D1391" s="0" t="n">
        <v>1.00515204144549</v>
      </c>
      <c r="E1391" s="0" t="n">
        <v>0.992557319338971</v>
      </c>
      <c r="F1391" s="0" t="n">
        <v>0.999607552138979</v>
      </c>
      <c r="G1391" s="0" t="n">
        <v>0.992307726140491</v>
      </c>
      <c r="H1391" s="0" t="n">
        <v>0.999336901531227</v>
      </c>
      <c r="I1391" s="0" t="n">
        <v>0.99354845912399</v>
      </c>
      <c r="J1391" s="0" t="n">
        <v>0.994674746517737</v>
      </c>
      <c r="K1391" s="0" t="n">
        <v>0.994912994884843</v>
      </c>
      <c r="L1391" s="0" t="n">
        <v>0.981348308442855</v>
      </c>
      <c r="M1391" s="0" t="n">
        <v>0.998643439323558</v>
      </c>
      <c r="N1391" s="0" t="n">
        <v>1.00916267394766</v>
      </c>
      <c r="O1391" s="0" t="n">
        <v>1.00211196440461</v>
      </c>
      <c r="P1391" s="0" t="n">
        <v>1.015</v>
      </c>
      <c r="Q1391" s="0" t="n">
        <v>0.985</v>
      </c>
    </row>
    <row r="1392" customFormat="false" ht="14.4" hidden="false" customHeight="false" outlineLevel="0" collapsed="false">
      <c r="A1392" s="1" t="n">
        <v>42664</v>
      </c>
      <c r="B1392" s="0" t="n">
        <v>0.99487580739969</v>
      </c>
      <c r="C1392" s="0" t="n">
        <v>0.987954009769574</v>
      </c>
      <c r="D1392" s="0" t="n">
        <v>1.0051017134937</v>
      </c>
      <c r="E1392" s="0" t="n">
        <v>0.992442946616223</v>
      </c>
      <c r="F1392" s="0" t="n">
        <v>0.999508931685809</v>
      </c>
      <c r="G1392" s="0" t="n">
        <v>0.992270293864036</v>
      </c>
      <c r="H1392" s="0" t="n">
        <v>0.999124875760994</v>
      </c>
      <c r="I1392" s="0" t="n">
        <v>0.993463681540952</v>
      </c>
      <c r="J1392" s="0" t="n">
        <v>0.994571940010445</v>
      </c>
      <c r="K1392" s="0" t="n">
        <v>0.99481938496288</v>
      </c>
      <c r="L1392" s="0" t="n">
        <v>0.981193967839425</v>
      </c>
      <c r="M1392" s="0" t="n">
        <v>0.998603472957713</v>
      </c>
      <c r="N1392" s="0" t="n">
        <v>1.00903616766111</v>
      </c>
      <c r="O1392" s="0" t="n">
        <v>1.00206888282221</v>
      </c>
      <c r="P1392" s="0" t="n">
        <v>1.015</v>
      </c>
      <c r="Q1392" s="0" t="n">
        <v>0.985</v>
      </c>
    </row>
    <row r="1393" customFormat="false" ht="14.4" hidden="false" customHeight="false" outlineLevel="0" collapsed="false">
      <c r="A1393" s="1" t="n">
        <v>42665</v>
      </c>
      <c r="B1393" s="0" t="n">
        <v>0.994959135376156</v>
      </c>
      <c r="C1393" s="0" t="n">
        <v>0.988058581861747</v>
      </c>
      <c r="D1393" s="0" t="n">
        <v>1.00522767942879</v>
      </c>
      <c r="E1393" s="0" t="n">
        <v>0.99262143790548</v>
      </c>
      <c r="F1393" s="0" t="n">
        <v>0.999603959522449</v>
      </c>
      <c r="G1393" s="0" t="n">
        <v>0.992387554973295</v>
      </c>
      <c r="H1393" s="0" t="n">
        <v>0.999130627141049</v>
      </c>
      <c r="I1393" s="0" t="n">
        <v>0.993577010458828</v>
      </c>
      <c r="J1393" s="0" t="n">
        <v>0.994598674696864</v>
      </c>
      <c r="K1393" s="0" t="n">
        <v>0.994922338407306</v>
      </c>
      <c r="L1393" s="0" t="n">
        <v>0.981254229918481</v>
      </c>
      <c r="M1393" s="0" t="n">
        <v>0.998691461742637</v>
      </c>
      <c r="N1393" s="0" t="n">
        <v>1.00911572675391</v>
      </c>
      <c r="O1393" s="0" t="n">
        <v>1.00212429473579</v>
      </c>
      <c r="P1393" s="0" t="n">
        <v>1.015</v>
      </c>
      <c r="Q1393" s="0" t="n">
        <v>0.985</v>
      </c>
    </row>
    <row r="1394" customFormat="false" ht="14.4" hidden="false" customHeight="false" outlineLevel="0" collapsed="false">
      <c r="A1394" s="1" t="n">
        <v>42666</v>
      </c>
      <c r="B1394" s="0" t="n">
        <v>0.994967703681241</v>
      </c>
      <c r="C1394" s="0" t="n">
        <v>0.988096675542876</v>
      </c>
      <c r="D1394" s="0" t="n">
        <v>1.00536292110496</v>
      </c>
      <c r="E1394" s="0" t="n">
        <v>0.992762585905173</v>
      </c>
      <c r="F1394" s="0" t="n">
        <v>0.999680674706722</v>
      </c>
      <c r="G1394" s="0" t="n">
        <v>0.99250527252063</v>
      </c>
      <c r="H1394" s="0" t="n">
        <v>0.999119898455149</v>
      </c>
      <c r="I1394" s="0" t="n">
        <v>0.993635599405166</v>
      </c>
      <c r="J1394" s="0" t="n">
        <v>0.99463027126505</v>
      </c>
      <c r="K1394" s="0" t="n">
        <v>0.99505812842073</v>
      </c>
      <c r="L1394" s="0" t="n">
        <v>0.981413849939372</v>
      </c>
      <c r="M1394" s="0" t="n">
        <v>0.998719060466055</v>
      </c>
      <c r="N1394" s="0" t="n">
        <v>1.00924442514996</v>
      </c>
      <c r="O1394" s="0" t="n">
        <v>1.00214799393076</v>
      </c>
      <c r="P1394" s="0" t="n">
        <v>1.015</v>
      </c>
      <c r="Q1394" s="0" t="n">
        <v>0.985</v>
      </c>
    </row>
    <row r="1395" customFormat="false" ht="14.4" hidden="false" customHeight="false" outlineLevel="0" collapsed="false">
      <c r="A1395" s="1" t="n">
        <v>42667</v>
      </c>
      <c r="B1395" s="0" t="n">
        <v>0.994881367756841</v>
      </c>
      <c r="C1395" s="0" t="n">
        <v>0.98800133288079</v>
      </c>
      <c r="D1395" s="0" t="n">
        <v>1.005239758535</v>
      </c>
      <c r="E1395" s="0" t="n">
        <v>0.99262418785445</v>
      </c>
      <c r="F1395" s="0" t="n">
        <v>0.999609134488234</v>
      </c>
      <c r="G1395" s="0" t="n">
        <v>0.992375732753948</v>
      </c>
      <c r="H1395" s="0" t="n">
        <v>0.998951064515144</v>
      </c>
      <c r="I1395" s="0" t="n">
        <v>0.993546180169016</v>
      </c>
      <c r="J1395" s="0" t="n">
        <v>0.994528319016666</v>
      </c>
      <c r="K1395" s="0" t="n">
        <v>0.994988488147876</v>
      </c>
      <c r="L1395" s="0" t="n">
        <v>0.981425623023452</v>
      </c>
      <c r="M1395" s="0" t="n">
        <v>0.998691764644348</v>
      </c>
      <c r="N1395" s="0" t="n">
        <v>1.00913185254837</v>
      </c>
      <c r="O1395" s="0" t="n">
        <v>1.00199991072103</v>
      </c>
      <c r="P1395" s="0" t="n">
        <v>1.015</v>
      </c>
      <c r="Q1395" s="0" t="n">
        <v>0.985</v>
      </c>
    </row>
    <row r="1396" customFormat="false" ht="14.4" hidden="false" customHeight="false" outlineLevel="0" collapsed="false">
      <c r="A1396" s="1" t="n">
        <v>42668</v>
      </c>
      <c r="B1396" s="0" t="n">
        <v>0.99495574004777</v>
      </c>
      <c r="C1396" s="0" t="n">
        <v>0.988049021502447</v>
      </c>
      <c r="D1396" s="0" t="n">
        <v>1.00516227613865</v>
      </c>
      <c r="E1396" s="0" t="n">
        <v>0.992570397017154</v>
      </c>
      <c r="F1396" s="0" t="n">
        <v>0.999603731446877</v>
      </c>
      <c r="G1396" s="0" t="n">
        <v>0.992287101564414</v>
      </c>
      <c r="H1396" s="0" t="n">
        <v>0.998883591438014</v>
      </c>
      <c r="I1396" s="0" t="n">
        <v>0.993478680899563</v>
      </c>
      <c r="J1396" s="0" t="n">
        <v>0.994424762664058</v>
      </c>
      <c r="K1396" s="0" t="n">
        <v>0.994937258943519</v>
      </c>
      <c r="L1396" s="0" t="n">
        <v>0.981450223272194</v>
      </c>
      <c r="M1396" s="0" t="n">
        <v>0.998787610233492</v>
      </c>
      <c r="N1396" s="0" t="n">
        <v>1.00906148585057</v>
      </c>
      <c r="O1396" s="0" t="n">
        <v>1.00201433458007</v>
      </c>
      <c r="P1396" s="0" t="n">
        <v>1.015</v>
      </c>
      <c r="Q1396" s="0" t="n">
        <v>0.985</v>
      </c>
    </row>
    <row r="1397" customFormat="false" ht="14.4" hidden="false" customHeight="false" outlineLevel="0" collapsed="false">
      <c r="A1397" s="1" t="n">
        <v>42669</v>
      </c>
      <c r="B1397" s="0" t="n">
        <v>0.995003645131985</v>
      </c>
      <c r="C1397" s="0" t="n">
        <v>0.98816746308387</v>
      </c>
      <c r="D1397" s="0" t="n">
        <v>1.00524332281193</v>
      </c>
      <c r="E1397" s="0" t="n">
        <v>0.9927765930342</v>
      </c>
      <c r="F1397" s="0" t="n">
        <v>0.999625567459598</v>
      </c>
      <c r="G1397" s="0" t="n">
        <v>0.992497612082535</v>
      </c>
      <c r="H1397" s="0" t="n">
        <v>0.999115650148953</v>
      </c>
      <c r="I1397" s="0" t="n">
        <v>0.993508614967564</v>
      </c>
      <c r="J1397" s="0" t="n">
        <v>0.994467924433222</v>
      </c>
      <c r="K1397" s="0" t="n">
        <v>0.994981043945238</v>
      </c>
      <c r="L1397" s="0" t="n">
        <v>0.981561162416491</v>
      </c>
      <c r="M1397" s="0" t="n">
        <v>0.998948540046913</v>
      </c>
      <c r="N1397" s="0" t="n">
        <v>1.00928303473616</v>
      </c>
      <c r="O1397" s="0" t="n">
        <v>1.00238261367433</v>
      </c>
      <c r="P1397" s="0" t="n">
        <v>1.015</v>
      </c>
      <c r="Q1397" s="0" t="n">
        <v>0.985</v>
      </c>
    </row>
    <row r="1398" customFormat="false" ht="14.4" hidden="false" customHeight="false" outlineLevel="0" collapsed="false">
      <c r="A1398" s="1" t="n">
        <v>42670</v>
      </c>
      <c r="B1398" s="0" t="n">
        <v>0.994961395696316</v>
      </c>
      <c r="C1398" s="0" t="n">
        <v>0.98828161207832</v>
      </c>
      <c r="D1398" s="0" t="n">
        <v>1.00516460588596</v>
      </c>
      <c r="E1398" s="0" t="n">
        <v>0.992910593394046</v>
      </c>
      <c r="F1398" s="0" t="n">
        <v>0.999589175654069</v>
      </c>
      <c r="G1398" s="0" t="n">
        <v>0.992586383767</v>
      </c>
      <c r="H1398" s="0" t="n">
        <v>0.999277132242978</v>
      </c>
      <c r="I1398" s="0" t="n">
        <v>0.993392956671372</v>
      </c>
      <c r="J1398" s="0" t="n">
        <v>0.994338919314228</v>
      </c>
      <c r="K1398" s="0" t="n">
        <v>0.995002213058632</v>
      </c>
      <c r="L1398" s="0" t="n">
        <v>0.981573316470418</v>
      </c>
      <c r="M1398" s="0" t="n">
        <v>0.998953994715889</v>
      </c>
      <c r="N1398" s="0" t="n">
        <v>1.00948052359894</v>
      </c>
      <c r="O1398" s="0" t="n">
        <v>1.00261654997636</v>
      </c>
      <c r="P1398" s="0" t="n">
        <v>1.015</v>
      </c>
      <c r="Q1398" s="0" t="n">
        <v>0.985</v>
      </c>
    </row>
    <row r="1399" customFormat="false" ht="14.4" hidden="false" customHeight="false" outlineLevel="0" collapsed="false">
      <c r="A1399" s="1" t="n">
        <v>42671</v>
      </c>
      <c r="B1399" s="0" t="n">
        <v>0.994878880157334</v>
      </c>
      <c r="C1399" s="0" t="n">
        <v>0.988389779167729</v>
      </c>
      <c r="D1399" s="0" t="n">
        <v>1.0051145507176</v>
      </c>
      <c r="E1399" s="0" t="n">
        <v>0.993111749384498</v>
      </c>
      <c r="F1399" s="0" t="n">
        <v>0.999640790086608</v>
      </c>
      <c r="G1399" s="0" t="n">
        <v>0.992551881084406</v>
      </c>
      <c r="H1399" s="0" t="n">
        <v>0.999410835509256</v>
      </c>
      <c r="I1399" s="0" t="n">
        <v>0.993378240320885</v>
      </c>
      <c r="J1399" s="0" t="n">
        <v>0.994211773125094</v>
      </c>
      <c r="K1399" s="0" t="n">
        <v>0.995105635242989</v>
      </c>
      <c r="L1399" s="0" t="n">
        <v>0.981623051432437</v>
      </c>
      <c r="M1399" s="0" t="n">
        <v>0.998925091505615</v>
      </c>
      <c r="N1399" s="0" t="n">
        <v>1.00954770023549</v>
      </c>
      <c r="O1399" s="0" t="n">
        <v>1.00280341767822</v>
      </c>
      <c r="P1399" s="0" t="n">
        <v>1.015</v>
      </c>
      <c r="Q1399" s="0" t="n">
        <v>0.985</v>
      </c>
    </row>
    <row r="1400" customFormat="false" ht="14.4" hidden="false" customHeight="false" outlineLevel="0" collapsed="false">
      <c r="A1400" s="1" t="n">
        <v>42672</v>
      </c>
      <c r="B1400" s="0" t="n">
        <v>0.994896186766813</v>
      </c>
      <c r="C1400" s="0" t="n">
        <v>0.988441761621914</v>
      </c>
      <c r="D1400" s="0" t="n">
        <v>1.00514712544024</v>
      </c>
      <c r="E1400" s="0" t="n">
        <v>0.993302074826678</v>
      </c>
      <c r="F1400" s="0" t="n">
        <v>0.99972189369135</v>
      </c>
      <c r="G1400" s="0" t="n">
        <v>0.992630040465528</v>
      </c>
      <c r="H1400" s="0" t="n">
        <v>0.999560306038034</v>
      </c>
      <c r="I1400" s="0" t="n">
        <v>0.993400450306293</v>
      </c>
      <c r="J1400" s="0" t="n">
        <v>0.994171795256002</v>
      </c>
      <c r="K1400" s="0" t="n">
        <v>0.995266381202284</v>
      </c>
      <c r="L1400" s="0" t="n">
        <v>0.981795762195353</v>
      </c>
      <c r="M1400" s="0" t="n">
        <v>0.998938018709758</v>
      </c>
      <c r="N1400" s="0" t="n">
        <v>1.00978275876705</v>
      </c>
      <c r="O1400" s="0" t="n">
        <v>1.00308915953652</v>
      </c>
      <c r="P1400" s="0" t="n">
        <v>1.015</v>
      </c>
      <c r="Q1400" s="0" t="n">
        <v>0.985</v>
      </c>
    </row>
    <row r="1401" customFormat="false" ht="14.4" hidden="false" customHeight="false" outlineLevel="0" collapsed="false">
      <c r="A1401" s="1" t="n">
        <v>42673</v>
      </c>
      <c r="B1401" s="0" t="n">
        <v>0.994995134051021</v>
      </c>
      <c r="C1401" s="0" t="n">
        <v>0.988430978108593</v>
      </c>
      <c r="D1401" s="0" t="n">
        <v>1.0051375296634</v>
      </c>
      <c r="E1401" s="0" t="n">
        <v>0.993512572416193</v>
      </c>
      <c r="F1401" s="0" t="n">
        <v>0.999811104730207</v>
      </c>
      <c r="G1401" s="0" t="n">
        <v>0.992794518728999</v>
      </c>
      <c r="H1401" s="0" t="n">
        <v>0.999630696909297</v>
      </c>
      <c r="I1401" s="0" t="n">
        <v>0.993315067383442</v>
      </c>
      <c r="J1401" s="0" t="n">
        <v>0.994094452210291</v>
      </c>
      <c r="K1401" s="0" t="n">
        <v>0.995336163999366</v>
      </c>
      <c r="L1401" s="0" t="n">
        <v>0.981852440071802</v>
      </c>
      <c r="M1401" s="0" t="n">
        <v>0.998964001733398</v>
      </c>
      <c r="N1401" s="0" t="n">
        <v>1.00992782295928</v>
      </c>
      <c r="O1401" s="0" t="n">
        <v>1.00326754922008</v>
      </c>
      <c r="P1401" s="0" t="n">
        <v>1.015</v>
      </c>
      <c r="Q1401" s="0" t="n">
        <v>0.985</v>
      </c>
    </row>
    <row r="1402" customFormat="false" ht="14.4" hidden="false" customHeight="false" outlineLevel="0" collapsed="false">
      <c r="A1402" s="1" t="n">
        <v>42674</v>
      </c>
      <c r="B1402" s="0" t="n">
        <v>0.99506885202432</v>
      </c>
      <c r="C1402" s="0" t="n">
        <v>0.988385782611929</v>
      </c>
      <c r="D1402" s="0" t="n">
        <v>1.00493935432027</v>
      </c>
      <c r="E1402" s="0" t="n">
        <v>0.993363375716254</v>
      </c>
      <c r="F1402" s="0" t="n">
        <v>0.999869465455887</v>
      </c>
      <c r="G1402" s="0" t="n">
        <v>0.992726929695493</v>
      </c>
      <c r="H1402" s="0" t="n">
        <v>0.999415707802158</v>
      </c>
      <c r="I1402" s="0" t="n">
        <v>0.993177700649801</v>
      </c>
      <c r="J1402" s="0" t="n">
        <v>0.993951962193286</v>
      </c>
      <c r="K1402" s="0" t="n">
        <v>0.995102230281347</v>
      </c>
      <c r="L1402" s="0" t="n">
        <v>0.981869616216455</v>
      </c>
      <c r="M1402" s="0" t="n">
        <v>0.998946571509276</v>
      </c>
      <c r="N1402" s="0" t="n">
        <v>1.00978915237418</v>
      </c>
      <c r="O1402" s="0" t="n">
        <v>1.00303471456704</v>
      </c>
      <c r="P1402" s="0" t="n">
        <v>1.015</v>
      </c>
      <c r="Q1402" s="0" t="n">
        <v>0.985</v>
      </c>
    </row>
    <row r="1403" customFormat="false" ht="14.4" hidden="false" customHeight="false" outlineLevel="0" collapsed="false">
      <c r="A1403" s="1" t="n">
        <v>42675</v>
      </c>
      <c r="B1403" s="0" t="n">
        <v>0.994980629964225</v>
      </c>
      <c r="C1403" s="0" t="n">
        <v>0.988403145086161</v>
      </c>
      <c r="D1403" s="0" t="n">
        <v>1.00481377718799</v>
      </c>
      <c r="E1403" s="0" t="n">
        <v>0.993051538437421</v>
      </c>
      <c r="F1403" s="0" t="n">
        <v>0.999731624824374</v>
      </c>
      <c r="G1403" s="0" t="n">
        <v>0.992469747621839</v>
      </c>
      <c r="H1403" s="0" t="n">
        <v>0.999259239840175</v>
      </c>
      <c r="I1403" s="0" t="n">
        <v>0.993169814677609</v>
      </c>
      <c r="J1403" s="0" t="n">
        <v>0.99385786229533</v>
      </c>
      <c r="K1403" s="0" t="n">
        <v>0.995000242937229</v>
      </c>
      <c r="L1403" s="0" t="n">
        <v>0.981889739990642</v>
      </c>
      <c r="M1403" s="0" t="n">
        <v>0.998869044951956</v>
      </c>
      <c r="N1403" s="0" t="n">
        <v>1.00959218524269</v>
      </c>
      <c r="O1403" s="0" t="n">
        <v>1.00280941213408</v>
      </c>
      <c r="P1403" s="0" t="n">
        <v>1.015</v>
      </c>
      <c r="Q1403" s="0" t="n">
        <v>0.985</v>
      </c>
    </row>
    <row r="1404" customFormat="false" ht="14.4" hidden="false" customHeight="false" outlineLevel="0" collapsed="false">
      <c r="A1404" s="1" t="n">
        <v>42676</v>
      </c>
      <c r="B1404" s="0" t="n">
        <v>0.994874977268644</v>
      </c>
      <c r="C1404" s="0" t="n">
        <v>0.988597447645553</v>
      </c>
      <c r="D1404" s="0" t="n">
        <v>1.00495035286729</v>
      </c>
      <c r="E1404" s="0" t="n">
        <v>0.99283605544202</v>
      </c>
      <c r="F1404" s="0" t="n">
        <v>0.999843138409919</v>
      </c>
      <c r="G1404" s="0" t="n">
        <v>0.992417797669835</v>
      </c>
      <c r="H1404" s="0" t="n">
        <v>0.999450972040958</v>
      </c>
      <c r="I1404" s="0" t="n">
        <v>0.993318679292947</v>
      </c>
      <c r="J1404" s="0" t="n">
        <v>0.993913030747224</v>
      </c>
      <c r="K1404" s="0" t="n">
        <v>0.995093588131499</v>
      </c>
      <c r="L1404" s="0" t="n">
        <v>0.982045452990318</v>
      </c>
      <c r="M1404" s="0" t="n">
        <v>0.998904106056925</v>
      </c>
      <c r="N1404" s="0" t="n">
        <v>1.00965357711717</v>
      </c>
      <c r="O1404" s="0" t="n">
        <v>1.00263794144844</v>
      </c>
      <c r="P1404" s="0" t="n">
        <v>1.015</v>
      </c>
      <c r="Q1404" s="0" t="n">
        <v>0.985</v>
      </c>
    </row>
    <row r="1405" customFormat="false" ht="14.4" hidden="false" customHeight="false" outlineLevel="0" collapsed="false">
      <c r="A1405" s="1" t="n">
        <v>42677</v>
      </c>
      <c r="B1405" s="0" t="n">
        <v>0.994695785002612</v>
      </c>
      <c r="C1405" s="0" t="n">
        <v>0.988711585019392</v>
      </c>
      <c r="D1405" s="0" t="n">
        <v>1.00498114658543</v>
      </c>
      <c r="E1405" s="0" t="n">
        <v>0.992724949714146</v>
      </c>
      <c r="F1405" s="0" t="n">
        <v>0.999916371561852</v>
      </c>
      <c r="G1405" s="0" t="n">
        <v>0.992507082672834</v>
      </c>
      <c r="H1405" s="0" t="n">
        <v>0.999556364638777</v>
      </c>
      <c r="I1405" s="0" t="n">
        <v>0.993392098300897</v>
      </c>
      <c r="J1405" s="0" t="n">
        <v>0.993956415174667</v>
      </c>
      <c r="K1405" s="0" t="n">
        <v>0.995192166133297</v>
      </c>
      <c r="L1405" s="0" t="n">
        <v>0.982012858600244</v>
      </c>
      <c r="M1405" s="0" t="n">
        <v>0.998908656902124</v>
      </c>
      <c r="N1405" s="0" t="n">
        <v>1.00979512786491</v>
      </c>
      <c r="O1405" s="0" t="n">
        <v>1.00256276921883</v>
      </c>
      <c r="P1405" s="0" t="n">
        <v>1.015</v>
      </c>
      <c r="Q1405" s="0" t="n">
        <v>0.985</v>
      </c>
    </row>
    <row r="1406" customFormat="false" ht="14.4" hidden="false" customHeight="false" outlineLevel="0" collapsed="false">
      <c r="A1406" s="1" t="n">
        <v>42678</v>
      </c>
      <c r="B1406" s="0" t="n">
        <v>0.994533800266736</v>
      </c>
      <c r="C1406" s="0" t="n">
        <v>0.988729161197355</v>
      </c>
      <c r="D1406" s="0" t="n">
        <v>1.00494363896336</v>
      </c>
      <c r="E1406" s="0" t="n">
        <v>0.992528581525904</v>
      </c>
      <c r="F1406" s="0" t="n">
        <v>0.999920004939983</v>
      </c>
      <c r="G1406" s="0" t="n">
        <v>0.99244991450525</v>
      </c>
      <c r="H1406" s="0" t="n">
        <v>0.999500442205719</v>
      </c>
      <c r="I1406" s="0" t="n">
        <v>0.993424066088426</v>
      </c>
      <c r="J1406" s="0" t="n">
        <v>0.994006541331419</v>
      </c>
      <c r="K1406" s="0" t="n">
        <v>0.995044015526891</v>
      </c>
      <c r="L1406" s="0" t="n">
        <v>0.98188493486302</v>
      </c>
      <c r="M1406" s="0" t="n">
        <v>0.998823866891105</v>
      </c>
      <c r="N1406" s="0" t="n">
        <v>1.00979945438826</v>
      </c>
      <c r="O1406" s="0" t="n">
        <v>1.00256000966399</v>
      </c>
      <c r="P1406" s="0" t="n">
        <v>1.015</v>
      </c>
      <c r="Q1406" s="0" t="n">
        <v>0.985</v>
      </c>
    </row>
    <row r="1407" customFormat="false" ht="14.4" hidden="false" customHeight="false" outlineLevel="0" collapsed="false">
      <c r="A1407" s="1" t="n">
        <v>42679</v>
      </c>
      <c r="B1407" s="0" t="n">
        <v>0.994412042518008</v>
      </c>
      <c r="C1407" s="0" t="n">
        <v>0.988656393845631</v>
      </c>
      <c r="D1407" s="0" t="n">
        <v>1.00499787553285</v>
      </c>
      <c r="E1407" s="0" t="n">
        <v>0.992409695545965</v>
      </c>
      <c r="F1407" s="0" t="n">
        <v>0.999878659853083</v>
      </c>
      <c r="G1407" s="0" t="n">
        <v>0.99257696165985</v>
      </c>
      <c r="H1407" s="0" t="n">
        <v>0.99938742204783</v>
      </c>
      <c r="I1407" s="0" t="n">
        <v>0.993413665902599</v>
      </c>
      <c r="J1407" s="0" t="n">
        <v>0.99402925876702</v>
      </c>
      <c r="K1407" s="0" t="n">
        <v>0.994946073092832</v>
      </c>
      <c r="L1407" s="0" t="n">
        <v>0.981773275730047</v>
      </c>
      <c r="M1407" s="0" t="n">
        <v>0.998769246041431</v>
      </c>
      <c r="N1407" s="0" t="n">
        <v>1.00996460294408</v>
      </c>
      <c r="O1407" s="0" t="n">
        <v>1.0028789753957</v>
      </c>
      <c r="P1407" s="0" t="n">
        <v>1.015</v>
      </c>
      <c r="Q1407" s="0" t="n">
        <v>0.985</v>
      </c>
    </row>
    <row r="1408" customFormat="false" ht="14.4" hidden="false" customHeight="false" outlineLevel="0" collapsed="false">
      <c r="A1408" s="1" t="n">
        <v>42680</v>
      </c>
      <c r="B1408" s="0" t="n">
        <v>0.994438755345511</v>
      </c>
      <c r="C1408" s="0" t="n">
        <v>0.988594916661151</v>
      </c>
      <c r="D1408" s="0" t="n">
        <v>1.00511536586619</v>
      </c>
      <c r="E1408" s="0" t="n">
        <v>0.992338095195269</v>
      </c>
      <c r="F1408" s="0" t="n">
        <v>0.999922407948629</v>
      </c>
      <c r="G1408" s="0" t="n">
        <v>0.992736857977965</v>
      </c>
      <c r="H1408" s="0" t="n">
        <v>0.999354729322447</v>
      </c>
      <c r="I1408" s="0" t="n">
        <v>0.993458673997933</v>
      </c>
      <c r="J1408" s="0" t="n">
        <v>0.994031517617587</v>
      </c>
      <c r="K1408" s="0" t="n">
        <v>0.994891989821245</v>
      </c>
      <c r="L1408" s="0" t="n">
        <v>0.98170669334911</v>
      </c>
      <c r="M1408" s="0" t="n">
        <v>0.998846560918402</v>
      </c>
      <c r="N1408" s="0" t="n">
        <v>1.01015131499236</v>
      </c>
      <c r="O1408" s="0" t="n">
        <v>1.0030640564722</v>
      </c>
      <c r="P1408" s="0" t="n">
        <v>1.015</v>
      </c>
      <c r="Q1408" s="0" t="n">
        <v>0.985</v>
      </c>
    </row>
    <row r="1409" customFormat="false" ht="14.4" hidden="false" customHeight="false" outlineLevel="0" collapsed="false">
      <c r="A1409" s="1" t="n">
        <v>42681</v>
      </c>
      <c r="B1409" s="0" t="n">
        <v>0.994163354230714</v>
      </c>
      <c r="C1409" s="0" t="n">
        <v>0.98828174197473</v>
      </c>
      <c r="D1409" s="0" t="n">
        <v>1.00480307532222</v>
      </c>
      <c r="E1409" s="0" t="n">
        <v>0.991960271211197</v>
      </c>
      <c r="F1409" s="0" t="n">
        <v>0.999642454799312</v>
      </c>
      <c r="G1409" s="0" t="n">
        <v>0.99253115232855</v>
      </c>
      <c r="H1409" s="0" t="n">
        <v>0.999088135036549</v>
      </c>
      <c r="I1409" s="0" t="n">
        <v>0.99318825522484</v>
      </c>
      <c r="J1409" s="0" t="n">
        <v>0.993770934512252</v>
      </c>
      <c r="K1409" s="0" t="n">
        <v>0.994546857182949</v>
      </c>
      <c r="L1409" s="0" t="n">
        <v>0.981391311117324</v>
      </c>
      <c r="M1409" s="0" t="n">
        <v>0.998500978038338</v>
      </c>
      <c r="N1409" s="0" t="n">
        <v>1.01004671634979</v>
      </c>
      <c r="O1409" s="0" t="n">
        <v>1.00289726166471</v>
      </c>
      <c r="P1409" s="0" t="n">
        <v>1.015</v>
      </c>
      <c r="Q1409" s="0" t="n">
        <v>0.985</v>
      </c>
    </row>
    <row r="1410" customFormat="false" ht="14.4" hidden="false" customHeight="false" outlineLevel="0" collapsed="false">
      <c r="A1410" s="1" t="n">
        <v>42682</v>
      </c>
      <c r="B1410" s="0" t="n">
        <v>0.993872525244112</v>
      </c>
      <c r="C1410" s="0" t="n">
        <v>0.987991689509413</v>
      </c>
      <c r="D1410" s="0" t="n">
        <v>1.00446105831879</v>
      </c>
      <c r="E1410" s="0" t="n">
        <v>0.991637529882517</v>
      </c>
      <c r="F1410" s="0" t="n">
        <v>0.999325449411502</v>
      </c>
      <c r="G1410" s="0" t="n">
        <v>0.992217884223544</v>
      </c>
      <c r="H1410" s="0" t="n">
        <v>0.998832229394716</v>
      </c>
      <c r="I1410" s="0" t="n">
        <v>0.992901835567638</v>
      </c>
      <c r="J1410" s="0" t="n">
        <v>0.993483430557672</v>
      </c>
      <c r="K1410" s="0" t="n">
        <v>0.994214575404127</v>
      </c>
      <c r="L1410" s="0" t="n">
        <v>0.981098897499889</v>
      </c>
      <c r="M1410" s="0" t="n">
        <v>0.998199279731511</v>
      </c>
      <c r="N1410" s="0" t="n">
        <v>1.00980835136737</v>
      </c>
      <c r="O1410" s="0" t="n">
        <v>1.00264431356859</v>
      </c>
      <c r="P1410" s="0" t="n">
        <v>1.015</v>
      </c>
      <c r="Q1410" s="0" t="n">
        <v>0.985</v>
      </c>
    </row>
    <row r="1411" customFormat="false" ht="14.4" hidden="false" customHeight="false" outlineLevel="0" collapsed="false">
      <c r="A1411" s="1" t="n">
        <v>42683</v>
      </c>
      <c r="B1411" s="0" t="n">
        <v>0.993885773830911</v>
      </c>
      <c r="C1411" s="0" t="n">
        <v>0.987797392407355</v>
      </c>
      <c r="D1411" s="0" t="n">
        <v>1.00443804440737</v>
      </c>
      <c r="E1411" s="0" t="n">
        <v>0.991546737869845</v>
      </c>
      <c r="F1411" s="0" t="n">
        <v>0.999226768918269</v>
      </c>
      <c r="G1411" s="0" t="n">
        <v>0.99208991785616</v>
      </c>
      <c r="H1411" s="0" t="n">
        <v>0.998655459305796</v>
      </c>
      <c r="I1411" s="0" t="n">
        <v>0.992788754750253</v>
      </c>
      <c r="J1411" s="0" t="n">
        <v>0.993492269716532</v>
      </c>
      <c r="K1411" s="0" t="n">
        <v>0.994124431866348</v>
      </c>
      <c r="L1411" s="0" t="n">
        <v>0.981076385958695</v>
      </c>
      <c r="M1411" s="0" t="n">
        <v>0.998058233572841</v>
      </c>
      <c r="N1411" s="0" t="n">
        <v>1.0096852224694</v>
      </c>
      <c r="O1411" s="0" t="n">
        <v>1.0023976034886</v>
      </c>
      <c r="P1411" s="0" t="n">
        <v>1.015</v>
      </c>
      <c r="Q1411" s="0" t="n">
        <v>0.985</v>
      </c>
    </row>
    <row r="1412" customFormat="false" ht="14.4" hidden="false" customHeight="false" outlineLevel="0" collapsed="false">
      <c r="A1412" s="1" t="n">
        <v>42684</v>
      </c>
      <c r="B1412" s="0" t="n">
        <v>0.993717965781934</v>
      </c>
      <c r="C1412" s="0" t="n">
        <v>0.987566393337391</v>
      </c>
      <c r="D1412" s="0" t="n">
        <v>1.00433587666719</v>
      </c>
      <c r="E1412" s="0" t="n">
        <v>0.991444757345677</v>
      </c>
      <c r="F1412" s="0" t="n">
        <v>0.999115539286286</v>
      </c>
      <c r="G1412" s="0" t="n">
        <v>0.991878548891435</v>
      </c>
      <c r="H1412" s="0" t="n">
        <v>0.998493161693598</v>
      </c>
      <c r="I1412" s="0" t="n">
        <v>0.992605718164795</v>
      </c>
      <c r="J1412" s="0" t="n">
        <v>0.993417966893048</v>
      </c>
      <c r="K1412" s="0" t="n">
        <v>0.993945575997196</v>
      </c>
      <c r="L1412" s="0" t="n">
        <v>0.981009241210704</v>
      </c>
      <c r="M1412" s="0" t="n">
        <v>0.997850866528282</v>
      </c>
      <c r="N1412" s="0" t="n">
        <v>1.00959997519449</v>
      </c>
      <c r="O1412" s="0" t="n">
        <v>1.00206547528969</v>
      </c>
      <c r="P1412" s="0" t="n">
        <v>1.015</v>
      </c>
      <c r="Q1412" s="0" t="n">
        <v>0.985</v>
      </c>
    </row>
    <row r="1413" customFormat="false" ht="14.4" hidden="false" customHeight="false" outlineLevel="0" collapsed="false">
      <c r="A1413" s="1" t="n">
        <v>42685</v>
      </c>
      <c r="B1413" s="0" t="n">
        <v>0.993546652385686</v>
      </c>
      <c r="C1413" s="0" t="n">
        <v>0.987415420500586</v>
      </c>
      <c r="D1413" s="0" t="n">
        <v>1.00429666202817</v>
      </c>
      <c r="E1413" s="0" t="n">
        <v>0.991374521978491</v>
      </c>
      <c r="F1413" s="0" t="n">
        <v>0.999094281979298</v>
      </c>
      <c r="G1413" s="0" t="n">
        <v>0.991729001010239</v>
      </c>
      <c r="H1413" s="0" t="n">
        <v>0.998234251027709</v>
      </c>
      <c r="I1413" s="0" t="n">
        <v>0.992557374709431</v>
      </c>
      <c r="J1413" s="0" t="n">
        <v>0.9933619172813</v>
      </c>
      <c r="K1413" s="0" t="n">
        <v>0.993781187507342</v>
      </c>
      <c r="L1413" s="0" t="n">
        <v>0.980977899821767</v>
      </c>
      <c r="M1413" s="0" t="n">
        <v>0.997628754658531</v>
      </c>
      <c r="N1413" s="0" t="n">
        <v>1.00945589827577</v>
      </c>
      <c r="O1413" s="0" t="n">
        <v>1.00197622550423</v>
      </c>
      <c r="P1413" s="0" t="n">
        <v>1.015</v>
      </c>
      <c r="Q1413" s="0" t="n">
        <v>0.985</v>
      </c>
    </row>
    <row r="1414" customFormat="false" ht="14.4" hidden="false" customHeight="false" outlineLevel="0" collapsed="false">
      <c r="A1414" s="1" t="n">
        <v>42686</v>
      </c>
      <c r="B1414" s="0" t="n">
        <v>0.993586783890986</v>
      </c>
      <c r="C1414" s="0" t="n">
        <v>0.987463463168711</v>
      </c>
      <c r="D1414" s="0" t="n">
        <v>1.00450797718098</v>
      </c>
      <c r="E1414" s="0" t="n">
        <v>0.991584447399986</v>
      </c>
      <c r="F1414" s="0" t="n">
        <v>0.999241112346799</v>
      </c>
      <c r="G1414" s="0" t="n">
        <v>0.992023384989735</v>
      </c>
      <c r="H1414" s="0" t="n">
        <v>0.998328414996307</v>
      </c>
      <c r="I1414" s="0" t="n">
        <v>0.992641119010895</v>
      </c>
      <c r="J1414" s="0" t="n">
        <v>0.993534322673434</v>
      </c>
      <c r="K1414" s="0" t="n">
        <v>0.993739099386959</v>
      </c>
      <c r="L1414" s="0" t="n">
        <v>0.981053030862038</v>
      </c>
      <c r="M1414" s="0" t="n">
        <v>0.997663508553793</v>
      </c>
      <c r="N1414" s="0" t="n">
        <v>1.00943669611335</v>
      </c>
      <c r="O1414" s="0" t="n">
        <v>1.00197917095436</v>
      </c>
      <c r="P1414" s="0" t="n">
        <v>1.015</v>
      </c>
      <c r="Q1414" s="0" t="n">
        <v>0.985</v>
      </c>
    </row>
    <row r="1415" customFormat="false" ht="14.4" hidden="false" customHeight="false" outlineLevel="0" collapsed="false">
      <c r="A1415" s="1" t="n">
        <v>42687</v>
      </c>
      <c r="B1415" s="0" t="n">
        <v>0.993726799997875</v>
      </c>
      <c r="C1415" s="0" t="n">
        <v>0.98760717506799</v>
      </c>
      <c r="D1415" s="0" t="n">
        <v>1.00476747002136</v>
      </c>
      <c r="E1415" s="0" t="n">
        <v>0.991958851539753</v>
      </c>
      <c r="F1415" s="0" t="n">
        <v>0.999490821404132</v>
      </c>
      <c r="G1415" s="0" t="n">
        <v>0.992403484290657</v>
      </c>
      <c r="H1415" s="0" t="n">
        <v>0.998555605962426</v>
      </c>
      <c r="I1415" s="0" t="n">
        <v>0.992811706297649</v>
      </c>
      <c r="J1415" s="0" t="n">
        <v>0.993673797305325</v>
      </c>
      <c r="K1415" s="0" t="n">
        <v>0.993859972560489</v>
      </c>
      <c r="L1415" s="0" t="n">
        <v>0.981265718407409</v>
      </c>
      <c r="M1415" s="0" t="n">
        <v>0.997917528666717</v>
      </c>
      <c r="N1415" s="0" t="n">
        <v>1.00969710591913</v>
      </c>
      <c r="O1415" s="0" t="n">
        <v>1.00226655883805</v>
      </c>
      <c r="P1415" s="0" t="n">
        <v>1.015</v>
      </c>
      <c r="Q1415" s="0" t="n">
        <v>0.985</v>
      </c>
    </row>
    <row r="1416" customFormat="false" ht="14.4" hidden="false" customHeight="false" outlineLevel="0" collapsed="false">
      <c r="A1416" s="1" t="n">
        <v>42688</v>
      </c>
      <c r="B1416" s="0" t="n">
        <v>0.993675211313579</v>
      </c>
      <c r="C1416" s="0" t="n">
        <v>0.987670082161889</v>
      </c>
      <c r="D1416" s="0" t="n">
        <v>1.00464001068427</v>
      </c>
      <c r="E1416" s="0" t="n">
        <v>0.992011953157817</v>
      </c>
      <c r="F1416" s="0" t="n">
        <v>0.999506988522928</v>
      </c>
      <c r="G1416" s="0" t="n">
        <v>0.992511096957027</v>
      </c>
      <c r="H1416" s="0" t="n">
        <v>0.998731709137899</v>
      </c>
      <c r="I1416" s="0" t="n">
        <v>0.99274807190773</v>
      </c>
      <c r="J1416" s="0" t="n">
        <v>0.993630109781087</v>
      </c>
      <c r="K1416" s="0" t="n">
        <v>0.993731651662636</v>
      </c>
      <c r="L1416" s="0" t="n">
        <v>0.981306449763733</v>
      </c>
      <c r="M1416" s="0" t="n">
        <v>0.997959461760823</v>
      </c>
      <c r="N1416" s="0" t="n">
        <v>1.00975240395009</v>
      </c>
      <c r="O1416" s="0" t="n">
        <v>1.00236404341717</v>
      </c>
      <c r="P1416" s="0" t="n">
        <v>1.015</v>
      </c>
      <c r="Q1416" s="0" t="n">
        <v>0.985</v>
      </c>
    </row>
    <row r="1417" customFormat="false" ht="14.4" hidden="false" customHeight="false" outlineLevel="0" collapsed="false">
      <c r="A1417" s="1" t="n">
        <v>42689</v>
      </c>
      <c r="B1417" s="0" t="n">
        <v>0.993623407923077</v>
      </c>
      <c r="C1417" s="0" t="n">
        <v>0.987711004333266</v>
      </c>
      <c r="D1417" s="0" t="n">
        <v>1.00453025322315</v>
      </c>
      <c r="E1417" s="0" t="n">
        <v>0.991851820305754</v>
      </c>
      <c r="F1417" s="0" t="n">
        <v>0.999501040046089</v>
      </c>
      <c r="G1417" s="0" t="n">
        <v>0.99233514824608</v>
      </c>
      <c r="H1417" s="0" t="n">
        <v>0.998597085586849</v>
      </c>
      <c r="I1417" s="0" t="n">
        <v>0.99266641436137</v>
      </c>
      <c r="J1417" s="0" t="n">
        <v>0.993617022842038</v>
      </c>
      <c r="K1417" s="0" t="n">
        <v>0.993521551578412</v>
      </c>
      <c r="L1417" s="0" t="n">
        <v>0.981307067622876</v>
      </c>
      <c r="M1417" s="0" t="n">
        <v>0.997931599193319</v>
      </c>
      <c r="N1417" s="0" t="n">
        <v>1.00983556117167</v>
      </c>
      <c r="O1417" s="0" t="n">
        <v>1.00234731762848</v>
      </c>
      <c r="P1417" s="0" t="n">
        <v>1.015</v>
      </c>
      <c r="Q1417" s="0" t="n">
        <v>0.985</v>
      </c>
    </row>
    <row r="1418" customFormat="false" ht="14.4" hidden="false" customHeight="false" outlineLevel="0" collapsed="false">
      <c r="A1418" s="1" t="n">
        <v>42690</v>
      </c>
      <c r="B1418" s="0" t="n">
        <v>0.993715789460769</v>
      </c>
      <c r="C1418" s="0" t="n">
        <v>0.987933472021277</v>
      </c>
      <c r="D1418" s="0" t="n">
        <v>1.00460913148259</v>
      </c>
      <c r="E1418" s="0" t="n">
        <v>0.992063508608726</v>
      </c>
      <c r="F1418" s="0" t="n">
        <v>0.99974890774345</v>
      </c>
      <c r="G1418" s="0" t="n">
        <v>0.992530958238131</v>
      </c>
      <c r="H1418" s="0" t="n">
        <v>0.998794723051372</v>
      </c>
      <c r="I1418" s="0" t="n">
        <v>0.992746179394437</v>
      </c>
      <c r="J1418" s="0" t="n">
        <v>0.993691475882386</v>
      </c>
      <c r="K1418" s="0" t="n">
        <v>0.993657597887973</v>
      </c>
      <c r="L1418" s="0" t="n">
        <v>0.981406787379139</v>
      </c>
      <c r="M1418" s="0" t="n">
        <v>0.998219544750966</v>
      </c>
      <c r="N1418" s="0" t="n">
        <v>1.01013717797822</v>
      </c>
      <c r="O1418" s="0" t="n">
        <v>1.00237920939399</v>
      </c>
      <c r="P1418" s="0" t="n">
        <v>1.015</v>
      </c>
      <c r="Q1418" s="0" t="n">
        <v>0.985</v>
      </c>
    </row>
    <row r="1419" customFormat="false" ht="14.4" hidden="false" customHeight="false" outlineLevel="0" collapsed="false">
      <c r="A1419" s="1" t="n">
        <v>42691</v>
      </c>
      <c r="B1419" s="0" t="n">
        <v>0.993643357992732</v>
      </c>
      <c r="C1419" s="0" t="n">
        <v>0.987999051933426</v>
      </c>
      <c r="D1419" s="0" t="n">
        <v>1.00464483926417</v>
      </c>
      <c r="E1419" s="0" t="n">
        <v>0.992052074877055</v>
      </c>
      <c r="F1419" s="0" t="n">
        <v>0.999798474769226</v>
      </c>
      <c r="G1419" s="0" t="n">
        <v>0.992619269229667</v>
      </c>
      <c r="H1419" s="0" t="n">
        <v>0.998675997334091</v>
      </c>
      <c r="I1419" s="0" t="n">
        <v>0.992786080578154</v>
      </c>
      <c r="J1419" s="0" t="n">
        <v>0.993680001810778</v>
      </c>
      <c r="K1419" s="0" t="n">
        <v>0.993552853224488</v>
      </c>
      <c r="L1419" s="0" t="n">
        <v>0.981396118917715</v>
      </c>
      <c r="M1419" s="0" t="n">
        <v>0.998332886757541</v>
      </c>
      <c r="N1419" s="0" t="n">
        <v>1.01010024690512</v>
      </c>
      <c r="O1419" s="0" t="n">
        <v>1.00237751156412</v>
      </c>
      <c r="P1419" s="0" t="n">
        <v>1.015</v>
      </c>
      <c r="Q1419" s="0" t="n">
        <v>0.985</v>
      </c>
    </row>
    <row r="1420" customFormat="false" ht="14.4" hidden="false" customHeight="false" outlineLevel="0" collapsed="false">
      <c r="A1420" s="1" t="n">
        <v>42692</v>
      </c>
      <c r="B1420" s="0" t="n">
        <v>0.993458128698744</v>
      </c>
      <c r="C1420" s="0" t="n">
        <v>0.987856937496478</v>
      </c>
      <c r="D1420" s="0" t="n">
        <v>1.00452382862633</v>
      </c>
      <c r="E1420" s="0" t="n">
        <v>0.992009719617669</v>
      </c>
      <c r="F1420" s="0" t="n">
        <v>0.999739239437999</v>
      </c>
      <c r="G1420" s="0" t="n">
        <v>0.992461000257127</v>
      </c>
      <c r="H1420" s="0" t="n">
        <v>0.998538212388619</v>
      </c>
      <c r="I1420" s="0" t="n">
        <v>0.992696999529362</v>
      </c>
      <c r="J1420" s="0" t="n">
        <v>0.993507325200652</v>
      </c>
      <c r="K1420" s="0" t="n">
        <v>0.993362033618453</v>
      </c>
      <c r="L1420" s="0" t="n">
        <v>0.981137270751419</v>
      </c>
      <c r="M1420" s="0" t="n">
        <v>0.998316004230271</v>
      </c>
      <c r="N1420" s="0" t="n">
        <v>1.00993362734665</v>
      </c>
      <c r="O1420" s="0" t="n">
        <v>1.00224468440937</v>
      </c>
      <c r="P1420" s="0" t="n">
        <v>1.015</v>
      </c>
      <c r="Q1420" s="0" t="n">
        <v>0.985</v>
      </c>
    </row>
    <row r="1421" customFormat="false" ht="14.4" hidden="false" customHeight="false" outlineLevel="0" collapsed="false">
      <c r="A1421" s="1" t="n">
        <v>42693</v>
      </c>
      <c r="B1421" s="0" t="n">
        <v>0.993407096704206</v>
      </c>
      <c r="C1421" s="0" t="n">
        <v>0.987850288072404</v>
      </c>
      <c r="D1421" s="0" t="n">
        <v>1.00463945780546</v>
      </c>
      <c r="E1421" s="0" t="n">
        <v>0.992105881551695</v>
      </c>
      <c r="F1421" s="0" t="n">
        <v>0.99982235716316</v>
      </c>
      <c r="G1421" s="0" t="n">
        <v>0.99256509646576</v>
      </c>
      <c r="H1421" s="0" t="n">
        <v>0.998491711959822</v>
      </c>
      <c r="I1421" s="0" t="n">
        <v>0.992812547820719</v>
      </c>
      <c r="J1421" s="0" t="n">
        <v>0.993637014390765</v>
      </c>
      <c r="K1421" s="0" t="n">
        <v>0.993452632165783</v>
      </c>
      <c r="L1421" s="0" t="n">
        <v>0.981134877518847</v>
      </c>
      <c r="M1421" s="0" t="n">
        <v>0.998313870488284</v>
      </c>
      <c r="N1421" s="0" t="n">
        <v>1.00999469924987</v>
      </c>
      <c r="O1421" s="0" t="n">
        <v>1.00236965029823</v>
      </c>
      <c r="P1421" s="0" t="n">
        <v>1.015</v>
      </c>
      <c r="Q1421" s="0" t="n">
        <v>0.985</v>
      </c>
    </row>
    <row r="1422" customFormat="false" ht="14.4" hidden="false" customHeight="false" outlineLevel="0" collapsed="false">
      <c r="A1422" s="1" t="n">
        <v>42694</v>
      </c>
      <c r="B1422" s="0" t="n">
        <v>0.993600547704135</v>
      </c>
      <c r="C1422" s="0" t="n">
        <v>0.987958191719567</v>
      </c>
      <c r="D1422" s="0" t="n">
        <v>1.00484960358634</v>
      </c>
      <c r="E1422" s="0" t="n">
        <v>0.992317596032427</v>
      </c>
      <c r="F1422" s="0" t="n">
        <v>0.999958412972265</v>
      </c>
      <c r="G1422" s="0" t="n">
        <v>0.99284788424491</v>
      </c>
      <c r="H1422" s="0" t="n">
        <v>0.998515919406511</v>
      </c>
      <c r="I1422" s="0" t="n">
        <v>0.992983643696343</v>
      </c>
      <c r="J1422" s="0" t="n">
        <v>0.99382470097025</v>
      </c>
      <c r="K1422" s="0" t="n">
        <v>0.9936442360198</v>
      </c>
      <c r="L1422" s="0" t="n">
        <v>0.981217082576965</v>
      </c>
      <c r="M1422" s="0" t="n">
        <v>0.998486168205133</v>
      </c>
      <c r="N1422" s="0" t="n">
        <v>1.0101389683291</v>
      </c>
      <c r="O1422" s="0" t="n">
        <v>1.00246779126234</v>
      </c>
      <c r="P1422" s="0" t="n">
        <v>1.015</v>
      </c>
      <c r="Q1422" s="0" t="n">
        <v>0.985</v>
      </c>
    </row>
    <row r="1423" customFormat="false" ht="14.4" hidden="false" customHeight="false" outlineLevel="0" collapsed="false">
      <c r="A1423" s="1" t="n">
        <v>42695</v>
      </c>
      <c r="B1423" s="0" t="n">
        <v>0.993592361978427</v>
      </c>
      <c r="C1423" s="0" t="n">
        <v>0.988070918345557</v>
      </c>
      <c r="D1423" s="0" t="n">
        <v>1.00469393729473</v>
      </c>
      <c r="E1423" s="0" t="n">
        <v>0.992341621350329</v>
      </c>
      <c r="F1423" s="0" t="n">
        <v>0.999991143193122</v>
      </c>
      <c r="G1423" s="0" t="n">
        <v>0.992903610848358</v>
      </c>
      <c r="H1423" s="0" t="n">
        <v>0.99849019275518</v>
      </c>
      <c r="I1423" s="0" t="n">
        <v>0.993058878169281</v>
      </c>
      <c r="J1423" s="0" t="n">
        <v>0.993782189786804</v>
      </c>
      <c r="K1423" s="0" t="n">
        <v>0.993739526084786</v>
      </c>
      <c r="L1423" s="0" t="n">
        <v>0.981300680628808</v>
      </c>
      <c r="M1423" s="0" t="n">
        <v>0.998676096569726</v>
      </c>
      <c r="N1423" s="0" t="n">
        <v>1.00994106559127</v>
      </c>
      <c r="O1423" s="0" t="n">
        <v>1.00239143288035</v>
      </c>
      <c r="P1423" s="0" t="n">
        <v>1.015</v>
      </c>
      <c r="Q1423" s="0" t="n">
        <v>0.985</v>
      </c>
    </row>
    <row r="1424" customFormat="false" ht="14.4" hidden="false" customHeight="false" outlineLevel="0" collapsed="false">
      <c r="A1424" s="1" t="n">
        <v>42696</v>
      </c>
      <c r="B1424" s="0" t="n">
        <v>0.993659932536507</v>
      </c>
      <c r="C1424" s="0" t="n">
        <v>0.988044571175924</v>
      </c>
      <c r="D1424" s="0" t="n">
        <v>1.00457851467583</v>
      </c>
      <c r="E1424" s="0" t="n">
        <v>0.992312111400324</v>
      </c>
      <c r="F1424" s="0" t="n">
        <v>0.999898878080023</v>
      </c>
      <c r="G1424" s="0" t="n">
        <v>0.992958410818199</v>
      </c>
      <c r="H1424" s="0" t="n">
        <v>0.998438564064936</v>
      </c>
      <c r="I1424" s="0" t="n">
        <v>0.993101861187228</v>
      </c>
      <c r="J1424" s="0" t="n">
        <v>0.993789468726078</v>
      </c>
      <c r="K1424" s="0" t="n">
        <v>0.99366698105737</v>
      </c>
      <c r="L1424" s="0" t="n">
        <v>0.981383650904193</v>
      </c>
      <c r="M1424" s="0" t="n">
        <v>0.998747486465296</v>
      </c>
      <c r="N1424" s="0" t="n">
        <v>1.00995466218114</v>
      </c>
      <c r="O1424" s="0" t="n">
        <v>1.00252414580256</v>
      </c>
      <c r="P1424" s="0" t="n">
        <v>1.015</v>
      </c>
      <c r="Q1424" s="0" t="n">
        <v>0.985</v>
      </c>
    </row>
    <row r="1425" customFormat="false" ht="14.4" hidden="false" customHeight="false" outlineLevel="0" collapsed="false">
      <c r="A1425" s="1" t="n">
        <v>42697</v>
      </c>
      <c r="B1425" s="0" t="n">
        <v>0.993835114536439</v>
      </c>
      <c r="C1425" s="0" t="n">
        <v>0.988191955394439</v>
      </c>
      <c r="D1425" s="0" t="n">
        <v>1.00471404665988</v>
      </c>
      <c r="E1425" s="0" t="n">
        <v>0.992378743651162</v>
      </c>
      <c r="F1425" s="0" t="n">
        <v>1.00002556964824</v>
      </c>
      <c r="G1425" s="0" t="n">
        <v>0.993038915935847</v>
      </c>
      <c r="H1425" s="0" t="n">
        <v>0.998586121277772</v>
      </c>
      <c r="I1425" s="0" t="n">
        <v>0.993369873397434</v>
      </c>
      <c r="J1425" s="0" t="n">
        <v>0.993996661195963</v>
      </c>
      <c r="K1425" s="0" t="n">
        <v>0.993764848734277</v>
      </c>
      <c r="L1425" s="0" t="n">
        <v>0.981659868234746</v>
      </c>
      <c r="M1425" s="0" t="n">
        <v>0.999005426680665</v>
      </c>
      <c r="N1425" s="0" t="n">
        <v>1.00993723697599</v>
      </c>
      <c r="O1425" s="0" t="n">
        <v>1.00272637659391</v>
      </c>
      <c r="P1425" s="0" t="n">
        <v>1.015</v>
      </c>
      <c r="Q1425" s="0" t="n">
        <v>0.985</v>
      </c>
    </row>
    <row r="1426" customFormat="false" ht="14.4" hidden="false" customHeight="false" outlineLevel="0" collapsed="false">
      <c r="A1426" s="1" t="n">
        <v>42698</v>
      </c>
      <c r="B1426" s="0" t="n">
        <v>0.993904921388813</v>
      </c>
      <c r="C1426" s="0" t="n">
        <v>0.988225182552165</v>
      </c>
      <c r="D1426" s="0" t="n">
        <v>1.00472891243895</v>
      </c>
      <c r="E1426" s="0" t="n">
        <v>0.992371693530117</v>
      </c>
      <c r="F1426" s="0" t="n">
        <v>1.00002536069272</v>
      </c>
      <c r="G1426" s="0" t="n">
        <v>0.992969619424234</v>
      </c>
      <c r="H1426" s="0" t="n">
        <v>0.998580213282037</v>
      </c>
      <c r="I1426" s="0" t="n">
        <v>0.993515782628204</v>
      </c>
      <c r="J1426" s="0" t="n">
        <v>0.99404555410138</v>
      </c>
      <c r="K1426" s="0" t="n">
        <v>0.993767146764585</v>
      </c>
      <c r="L1426" s="0" t="n">
        <v>0.981800748221311</v>
      </c>
      <c r="M1426" s="0" t="n">
        <v>0.999136013345747</v>
      </c>
      <c r="N1426" s="0" t="n">
        <v>1.00985734762586</v>
      </c>
      <c r="O1426" s="0" t="n">
        <v>1.00282929745183</v>
      </c>
      <c r="P1426" s="0" t="n">
        <v>1.015</v>
      </c>
      <c r="Q1426" s="0" t="n">
        <v>0.985</v>
      </c>
    </row>
    <row r="1427" customFormat="false" ht="14.4" hidden="false" customHeight="false" outlineLevel="0" collapsed="false">
      <c r="A1427" s="1" t="n">
        <v>42699</v>
      </c>
      <c r="B1427" s="0" t="n">
        <v>0.993912237227687</v>
      </c>
      <c r="C1427" s="0" t="n">
        <v>0.988221982238014</v>
      </c>
      <c r="D1427" s="0" t="n">
        <v>1.00466567891861</v>
      </c>
      <c r="E1427" s="0" t="n">
        <v>0.992299547657485</v>
      </c>
      <c r="F1427" s="0" t="n">
        <v>0.999953162705644</v>
      </c>
      <c r="G1427" s="0" t="n">
        <v>0.992854288300467</v>
      </c>
      <c r="H1427" s="0" t="n">
        <v>0.998494437275945</v>
      </c>
      <c r="I1427" s="0" t="n">
        <v>0.993553136673302</v>
      </c>
      <c r="J1427" s="0" t="n">
        <v>0.993980565200816</v>
      </c>
      <c r="K1427" s="0" t="n">
        <v>0.993716596917654</v>
      </c>
      <c r="L1427" s="0" t="n">
        <v>0.981778574225477</v>
      </c>
      <c r="M1427" s="0" t="n">
        <v>0.999190118463367</v>
      </c>
      <c r="N1427" s="0" t="n">
        <v>1.00966495751191</v>
      </c>
      <c r="O1427" s="0" t="n">
        <v>1.00276253497957</v>
      </c>
      <c r="P1427" s="0" t="n">
        <v>1.015</v>
      </c>
      <c r="Q1427" s="0" t="n">
        <v>0.985</v>
      </c>
    </row>
    <row r="1428" customFormat="false" ht="14.4" hidden="false" customHeight="false" outlineLevel="0" collapsed="false">
      <c r="A1428" s="1" t="n">
        <v>42700</v>
      </c>
      <c r="B1428" s="0" t="n">
        <v>0.994036778412903</v>
      </c>
      <c r="C1428" s="0" t="n">
        <v>0.988211128404739</v>
      </c>
      <c r="D1428" s="0" t="n">
        <v>1.00479718955916</v>
      </c>
      <c r="E1428" s="0" t="n">
        <v>0.992518907710118</v>
      </c>
      <c r="F1428" s="0" t="n">
        <v>1.00005209371385</v>
      </c>
      <c r="G1428" s="0" t="n">
        <v>0.992954723728853</v>
      </c>
      <c r="H1428" s="0" t="n">
        <v>0.998396261330315</v>
      </c>
      <c r="I1428" s="0" t="n">
        <v>0.993723375451511</v>
      </c>
      <c r="J1428" s="0" t="n">
        <v>0.99404969416449</v>
      </c>
      <c r="K1428" s="0" t="n">
        <v>0.993714403488772</v>
      </c>
      <c r="L1428" s="0" t="n">
        <v>0.981920529965194</v>
      </c>
      <c r="M1428" s="0" t="n">
        <v>0.999321840793742</v>
      </c>
      <c r="N1428" s="0" t="n">
        <v>1.00954291760092</v>
      </c>
      <c r="O1428" s="0" t="n">
        <v>1.00277963838269</v>
      </c>
      <c r="P1428" s="0" t="n">
        <v>1.015</v>
      </c>
      <c r="Q1428" s="0" t="n">
        <v>0.985</v>
      </c>
    </row>
    <row r="1429" customFormat="false" ht="14.4" hidden="false" customHeight="false" outlineLevel="0" collapsed="false">
      <c r="A1429" s="1" t="n">
        <v>42701</v>
      </c>
      <c r="B1429" s="0" t="n">
        <v>0.994136479823891</v>
      </c>
      <c r="C1429" s="0" t="n">
        <v>0.988222201402429</v>
      </c>
      <c r="D1429" s="0" t="n">
        <v>1.00488236156948</v>
      </c>
      <c r="E1429" s="0" t="n">
        <v>0.992698087177366</v>
      </c>
      <c r="F1429" s="0" t="n">
        <v>1.00022510244649</v>
      </c>
      <c r="G1429" s="0" t="n">
        <v>0.993083936075328</v>
      </c>
      <c r="H1429" s="0" t="n">
        <v>0.998353150369542</v>
      </c>
      <c r="I1429" s="0" t="n">
        <v>0.993806723447257</v>
      </c>
      <c r="J1429" s="0" t="n">
        <v>0.994105689386686</v>
      </c>
      <c r="K1429" s="0" t="n">
        <v>0.993840161654308</v>
      </c>
      <c r="L1429" s="0" t="n">
        <v>0.982132984236264</v>
      </c>
      <c r="M1429" s="0" t="n">
        <v>0.999413475353958</v>
      </c>
      <c r="N1429" s="0" t="n">
        <v>1.00964485942009</v>
      </c>
      <c r="O1429" s="0" t="n">
        <v>1.00278668109662</v>
      </c>
      <c r="P1429" s="0" t="n">
        <v>1.015</v>
      </c>
      <c r="Q1429" s="0" t="n">
        <v>0.985</v>
      </c>
    </row>
    <row r="1430" customFormat="false" ht="14.4" hidden="false" customHeight="false" outlineLevel="0" collapsed="false">
      <c r="A1430" s="1" t="n">
        <v>42702</v>
      </c>
      <c r="B1430" s="0" t="n">
        <v>0.993964902273928</v>
      </c>
      <c r="C1430" s="0" t="n">
        <v>0.988083667526004</v>
      </c>
      <c r="D1430" s="0" t="n">
        <v>1.00455636019202</v>
      </c>
      <c r="E1430" s="0" t="n">
        <v>0.992442062550603</v>
      </c>
      <c r="F1430" s="0" t="n">
        <v>1.00004781073815</v>
      </c>
      <c r="G1430" s="0" t="n">
        <v>0.992802133049238</v>
      </c>
      <c r="H1430" s="0" t="n">
        <v>0.998067864804945</v>
      </c>
      <c r="I1430" s="0" t="n">
        <v>0.993561537795111</v>
      </c>
      <c r="J1430" s="0" t="n">
        <v>0.993836849105941</v>
      </c>
      <c r="K1430" s="0" t="n">
        <v>0.99351352188213</v>
      </c>
      <c r="L1430" s="0" t="n">
        <v>0.982031455019136</v>
      </c>
      <c r="M1430" s="0" t="n">
        <v>0.999266760412318</v>
      </c>
      <c r="N1430" s="0" t="n">
        <v>1.00940005718495</v>
      </c>
      <c r="O1430" s="0" t="n">
        <v>1.00249625276522</v>
      </c>
      <c r="P1430" s="0" t="n">
        <v>1.015</v>
      </c>
      <c r="Q1430" s="0" t="n">
        <v>0.985</v>
      </c>
    </row>
    <row r="1431" customFormat="false" ht="14.4" hidden="false" customHeight="false" outlineLevel="0" collapsed="false">
      <c r="A1431" s="1" t="n">
        <v>42703</v>
      </c>
      <c r="B1431" s="0" t="n">
        <v>0.993813923891579</v>
      </c>
      <c r="C1431" s="0" t="n">
        <v>0.987949695372458</v>
      </c>
      <c r="D1431" s="0" t="n">
        <v>1.00431122479039</v>
      </c>
      <c r="E1431" s="0" t="n">
        <v>0.992233102630451</v>
      </c>
      <c r="F1431" s="0" t="n">
        <v>0.999746770757277</v>
      </c>
      <c r="G1431" s="0" t="n">
        <v>0.992443525603777</v>
      </c>
      <c r="H1431" s="0" t="n">
        <v>0.997723608574049</v>
      </c>
      <c r="I1431" s="0" t="n">
        <v>0.993454345220856</v>
      </c>
      <c r="J1431" s="0" t="n">
        <v>0.99359246533066</v>
      </c>
      <c r="K1431" s="0" t="n">
        <v>0.993167211339046</v>
      </c>
      <c r="L1431" s="0" t="n">
        <v>0.981762427354462</v>
      </c>
      <c r="M1431" s="0" t="n">
        <v>0.998980741012957</v>
      </c>
      <c r="N1431" s="0" t="n">
        <v>1.00935581348695</v>
      </c>
      <c r="O1431" s="0" t="n">
        <v>1.0023948424335</v>
      </c>
      <c r="P1431" s="0" t="n">
        <v>1.015</v>
      </c>
      <c r="Q1431" s="0" t="n">
        <v>0.985</v>
      </c>
    </row>
    <row r="1432" customFormat="false" ht="14.4" hidden="false" customHeight="false" outlineLevel="0" collapsed="false">
      <c r="A1432" s="1" t="n">
        <v>42704</v>
      </c>
      <c r="B1432" s="0" t="n">
        <v>0.993784761212136</v>
      </c>
      <c r="C1432" s="0" t="n">
        <v>0.987888787153378</v>
      </c>
      <c r="D1432" s="0" t="n">
        <v>1.00425521598135</v>
      </c>
      <c r="E1432" s="0" t="n">
        <v>0.992306410108387</v>
      </c>
      <c r="F1432" s="0" t="n">
        <v>0.999637848429807</v>
      </c>
      <c r="G1432" s="0" t="n">
        <v>0.992534113328204</v>
      </c>
      <c r="H1432" s="0" t="n">
        <v>0.997328290112549</v>
      </c>
      <c r="I1432" s="0" t="n">
        <v>0.993507303886555</v>
      </c>
      <c r="J1432" s="0" t="n">
        <v>0.993652400509759</v>
      </c>
      <c r="K1432" s="0" t="n">
        <v>0.993047241197144</v>
      </c>
      <c r="L1432" s="0" t="n">
        <v>0.981541613427469</v>
      </c>
      <c r="M1432" s="0" t="n">
        <v>0.998910081602408</v>
      </c>
      <c r="N1432" s="0" t="n">
        <v>1.00961733643185</v>
      </c>
      <c r="O1432" s="0" t="n">
        <v>1.00278883212043</v>
      </c>
      <c r="P1432" s="0" t="n">
        <v>1.015</v>
      </c>
      <c r="Q1432" s="0" t="n">
        <v>0.985</v>
      </c>
    </row>
    <row r="1433" customFormat="false" ht="14.4" hidden="false" customHeight="false" outlineLevel="0" collapsed="false">
      <c r="A1433" s="1" t="n">
        <v>42705</v>
      </c>
      <c r="B1433" s="0" t="n">
        <v>0.993715882750989</v>
      </c>
      <c r="C1433" s="0" t="n">
        <v>0.987690673616048</v>
      </c>
      <c r="D1433" s="0" t="n">
        <v>1.00411792169886</v>
      </c>
      <c r="E1433" s="0" t="n">
        <v>0.992185707552146</v>
      </c>
      <c r="F1433" s="0" t="n">
        <v>0.999350102853162</v>
      </c>
      <c r="G1433" s="0" t="n">
        <v>0.992575693591458</v>
      </c>
      <c r="H1433" s="0" t="n">
        <v>0.996839739498771</v>
      </c>
      <c r="I1433" s="0" t="n">
        <v>0.99350646017673</v>
      </c>
      <c r="J1433" s="0" t="n">
        <v>0.993679410191011</v>
      </c>
      <c r="K1433" s="0" t="n">
        <v>0.992899773213701</v>
      </c>
      <c r="L1433" s="0" t="n">
        <v>0.981149620063982</v>
      </c>
      <c r="M1433" s="0" t="n">
        <v>0.998982268808406</v>
      </c>
      <c r="N1433" s="0" t="n">
        <v>1.00980918380303</v>
      </c>
      <c r="O1433" s="0" t="n">
        <v>1.0030391809763</v>
      </c>
      <c r="P1433" s="0" t="n">
        <v>1.015</v>
      </c>
      <c r="Q1433" s="0" t="n">
        <v>0.985</v>
      </c>
    </row>
    <row r="1434" customFormat="false" ht="14.4" hidden="false" customHeight="false" outlineLevel="0" collapsed="false">
      <c r="A1434" s="1" t="n">
        <v>42706</v>
      </c>
      <c r="B1434" s="0" t="n">
        <v>0.99367924623059</v>
      </c>
      <c r="C1434" s="0" t="n">
        <v>0.987501559029937</v>
      </c>
      <c r="D1434" s="0" t="n">
        <v>1.00398501254833</v>
      </c>
      <c r="E1434" s="0" t="n">
        <v>0.992010399950884</v>
      </c>
      <c r="F1434" s="0" t="n">
        <v>0.999154694437561</v>
      </c>
      <c r="G1434" s="0" t="n">
        <v>0.992564618699498</v>
      </c>
      <c r="H1434" s="0" t="n">
        <v>0.996493315739153</v>
      </c>
      <c r="I1434" s="0" t="n">
        <v>0.993537959322013</v>
      </c>
      <c r="J1434" s="0" t="n">
        <v>0.993660457600897</v>
      </c>
      <c r="K1434" s="0" t="n">
        <v>0.992699394268022</v>
      </c>
      <c r="L1434" s="0" t="n">
        <v>0.980716505836154</v>
      </c>
      <c r="M1434" s="0" t="n">
        <v>0.999012265536941</v>
      </c>
      <c r="N1434" s="0" t="n">
        <v>1.00985281991678</v>
      </c>
      <c r="O1434" s="0" t="n">
        <v>1.00299340348759</v>
      </c>
      <c r="P1434" s="0" t="n">
        <v>1.015</v>
      </c>
      <c r="Q1434" s="0" t="n">
        <v>0.985</v>
      </c>
    </row>
    <row r="1435" customFormat="false" ht="14.4" hidden="false" customHeight="false" outlineLevel="0" collapsed="false">
      <c r="A1435" s="1" t="n">
        <v>42707</v>
      </c>
      <c r="B1435" s="0" t="n">
        <v>0.993772746375456</v>
      </c>
      <c r="C1435" s="0" t="n">
        <v>0.98730454731826</v>
      </c>
      <c r="D1435" s="0" t="n">
        <v>1.00408742977047</v>
      </c>
      <c r="E1435" s="0" t="n">
        <v>0.991999556110833</v>
      </c>
      <c r="F1435" s="0" t="n">
        <v>0.999112684925042</v>
      </c>
      <c r="G1435" s="0" t="n">
        <v>0.992686784805843</v>
      </c>
      <c r="H1435" s="0" t="n">
        <v>0.99641568539866</v>
      </c>
      <c r="I1435" s="0" t="n">
        <v>0.993662848415494</v>
      </c>
      <c r="J1435" s="0" t="n">
        <v>0.993700206186594</v>
      </c>
      <c r="K1435" s="0" t="n">
        <v>0.99261572305432</v>
      </c>
      <c r="L1435" s="0" t="n">
        <v>0.980623517882759</v>
      </c>
      <c r="M1435" s="0" t="n">
        <v>0.999084194942345</v>
      </c>
      <c r="N1435" s="0" t="n">
        <v>1.00998540386869</v>
      </c>
      <c r="O1435" s="0" t="n">
        <v>1.00306529715497</v>
      </c>
      <c r="P1435" s="0" t="n">
        <v>1.015</v>
      </c>
      <c r="Q1435" s="0" t="n">
        <v>0.985</v>
      </c>
    </row>
    <row r="1436" customFormat="false" ht="14.4" hidden="false" customHeight="false" outlineLevel="0" collapsed="false">
      <c r="A1436" s="1" t="n">
        <v>42708</v>
      </c>
      <c r="B1436" s="0" t="n">
        <v>0.994004143658605</v>
      </c>
      <c r="C1436" s="0" t="n">
        <v>0.987330593674155</v>
      </c>
      <c r="D1436" s="0" t="n">
        <v>1.00433234872611</v>
      </c>
      <c r="E1436" s="0" t="n">
        <v>0.992101532173874</v>
      </c>
      <c r="F1436" s="0" t="n">
        <v>0.999197582421607</v>
      </c>
      <c r="G1436" s="0" t="n">
        <v>0.992803468779554</v>
      </c>
      <c r="H1436" s="0" t="n">
        <v>0.996363045720997</v>
      </c>
      <c r="I1436" s="0" t="n">
        <v>0.993955620862694</v>
      </c>
      <c r="J1436" s="0" t="n">
        <v>0.993841125244498</v>
      </c>
      <c r="K1436" s="0" t="n">
        <v>0.99264582166304</v>
      </c>
      <c r="L1436" s="0" t="n">
        <v>0.980712824242321</v>
      </c>
      <c r="M1436" s="0" t="n">
        <v>0.999215724549663</v>
      </c>
      <c r="N1436" s="0" t="n">
        <v>1.01002615388833</v>
      </c>
      <c r="O1436" s="0" t="n">
        <v>1.00301535075778</v>
      </c>
      <c r="P1436" s="0" t="n">
        <v>1.015</v>
      </c>
      <c r="Q1436" s="0" t="n">
        <v>0.985</v>
      </c>
    </row>
    <row r="1437" customFormat="false" ht="14.4" hidden="false" customHeight="false" outlineLevel="0" collapsed="false">
      <c r="A1437" s="1" t="n">
        <v>42709</v>
      </c>
      <c r="B1437" s="0" t="n">
        <v>0.993997079859975</v>
      </c>
      <c r="C1437" s="0" t="n">
        <v>0.987168729016343</v>
      </c>
      <c r="D1437" s="0" t="n">
        <v>1.0041584845254</v>
      </c>
      <c r="E1437" s="0" t="n">
        <v>0.991846724959361</v>
      </c>
      <c r="F1437" s="0" t="n">
        <v>0.998999422446436</v>
      </c>
      <c r="G1437" s="0" t="n">
        <v>0.992502369121217</v>
      </c>
      <c r="H1437" s="0" t="n">
        <v>0.995846068682508</v>
      </c>
      <c r="I1437" s="0" t="n">
        <v>0.993918799038549</v>
      </c>
      <c r="J1437" s="0" t="n">
        <v>0.993667466866786</v>
      </c>
      <c r="K1437" s="0" t="n">
        <v>0.992376727014541</v>
      </c>
      <c r="L1437" s="0" t="n">
        <v>0.980623327994531</v>
      </c>
      <c r="M1437" s="0" t="n">
        <v>0.998958949020481</v>
      </c>
      <c r="N1437" s="0" t="n">
        <v>1.00953556791657</v>
      </c>
      <c r="O1437" s="0" t="n">
        <v>1.00249949019573</v>
      </c>
      <c r="P1437" s="0" t="n">
        <v>1.015</v>
      </c>
      <c r="Q1437" s="0" t="n">
        <v>0.985</v>
      </c>
    </row>
    <row r="1438" customFormat="false" ht="14.4" hidden="false" customHeight="false" outlineLevel="0" collapsed="false">
      <c r="A1438" s="1" t="n">
        <v>42710</v>
      </c>
      <c r="B1438" s="0" t="n">
        <v>0.993872186662038</v>
      </c>
      <c r="C1438" s="0" t="n">
        <v>0.986922265542976</v>
      </c>
      <c r="D1438" s="0" t="n">
        <v>1.00401895767594</v>
      </c>
      <c r="E1438" s="0" t="n">
        <v>0.991921119989814</v>
      </c>
      <c r="F1438" s="0" t="n">
        <v>0.998855102540437</v>
      </c>
      <c r="G1438" s="0" t="n">
        <v>0.992304054999702</v>
      </c>
      <c r="H1438" s="0" t="n">
        <v>0.995710871495412</v>
      </c>
      <c r="I1438" s="0" t="n">
        <v>0.993859943429377</v>
      </c>
      <c r="J1438" s="0" t="n">
        <v>0.993415489985202</v>
      </c>
      <c r="K1438" s="0" t="n">
        <v>0.992125777070079</v>
      </c>
      <c r="L1438" s="0" t="n">
        <v>0.980545567324396</v>
      </c>
      <c r="M1438" s="0" t="n">
        <v>0.998675485244519</v>
      </c>
      <c r="N1438" s="0" t="n">
        <v>1.00925360651535</v>
      </c>
      <c r="O1438" s="0" t="n">
        <v>1.00231242110013</v>
      </c>
      <c r="P1438" s="0" t="n">
        <v>1.015</v>
      </c>
      <c r="Q1438" s="0" t="n">
        <v>0.985</v>
      </c>
    </row>
    <row r="1439" customFormat="false" ht="14.4" hidden="false" customHeight="false" outlineLevel="0" collapsed="false">
      <c r="A1439" s="1" t="n">
        <v>42711</v>
      </c>
      <c r="B1439" s="0" t="n">
        <v>0.993875483239026</v>
      </c>
      <c r="C1439" s="0" t="n">
        <v>0.986818632838711</v>
      </c>
      <c r="D1439" s="0" t="n">
        <v>1.00407144232064</v>
      </c>
      <c r="E1439" s="0" t="n">
        <v>0.992181476911709</v>
      </c>
      <c r="F1439" s="0" t="n">
        <v>0.998869723550221</v>
      </c>
      <c r="G1439" s="0" t="n">
        <v>0.992465410686192</v>
      </c>
      <c r="H1439" s="0" t="n">
        <v>0.995863951160465</v>
      </c>
      <c r="I1439" s="0" t="n">
        <v>0.993982312119513</v>
      </c>
      <c r="J1439" s="0" t="n">
        <v>0.993466069995676</v>
      </c>
      <c r="K1439" s="0" t="n">
        <v>0.992214795155584</v>
      </c>
      <c r="L1439" s="0" t="n">
        <v>0.980722627753842</v>
      </c>
      <c r="M1439" s="0" t="n">
        <v>0.998547535601637</v>
      </c>
      <c r="N1439" s="0" t="n">
        <v>1.00932886333599</v>
      </c>
      <c r="O1439" s="0" t="n">
        <v>1.00251485436984</v>
      </c>
      <c r="P1439" s="0" t="n">
        <v>1.015</v>
      </c>
      <c r="Q1439" s="0" t="n">
        <v>0.985</v>
      </c>
    </row>
    <row r="1440" customFormat="false" ht="14.4" hidden="false" customHeight="false" outlineLevel="0" collapsed="false">
      <c r="A1440" s="1" t="n">
        <v>42712</v>
      </c>
      <c r="B1440" s="0" t="n">
        <v>0.993816275891218</v>
      </c>
      <c r="C1440" s="0" t="n">
        <v>0.986818760155555</v>
      </c>
      <c r="D1440" s="0" t="n">
        <v>1.00409878315994</v>
      </c>
      <c r="E1440" s="0" t="n">
        <v>0.992309062061037</v>
      </c>
      <c r="F1440" s="0" t="n">
        <v>0.998931964114331</v>
      </c>
      <c r="G1440" s="0" t="n">
        <v>0.992508554033866</v>
      </c>
      <c r="H1440" s="0" t="n">
        <v>0.996021053546518</v>
      </c>
      <c r="I1440" s="0" t="n">
        <v>0.994088718205153</v>
      </c>
      <c r="J1440" s="0" t="n">
        <v>0.993459716963413</v>
      </c>
      <c r="K1440" s="0" t="n">
        <v>0.992303439634656</v>
      </c>
      <c r="L1440" s="0" t="n">
        <v>0.980918601337973</v>
      </c>
      <c r="M1440" s="0" t="n">
        <v>0.998486287097453</v>
      </c>
      <c r="N1440" s="0" t="n">
        <v>1.00935216624338</v>
      </c>
      <c r="O1440" s="0" t="n">
        <v>1.00254174640156</v>
      </c>
      <c r="P1440" s="0" t="n">
        <v>1.015</v>
      </c>
      <c r="Q1440" s="0" t="n">
        <v>0.985</v>
      </c>
    </row>
    <row r="1441" customFormat="false" ht="14.4" hidden="false" customHeight="false" outlineLevel="0" collapsed="false">
      <c r="A1441" s="1" t="n">
        <v>42713</v>
      </c>
      <c r="B1441" s="0" t="n">
        <v>0.99381563888464</v>
      </c>
      <c r="C1441" s="0" t="n">
        <v>0.986868266435592</v>
      </c>
      <c r="D1441" s="0" t="n">
        <v>1.00403551022442</v>
      </c>
      <c r="E1441" s="0" t="n">
        <v>0.992385709634877</v>
      </c>
      <c r="F1441" s="0" t="n">
        <v>0.998990527714386</v>
      </c>
      <c r="G1441" s="0" t="n">
        <v>0.992512714637718</v>
      </c>
      <c r="H1441" s="0" t="n">
        <v>0.996102304697639</v>
      </c>
      <c r="I1441" s="0" t="n">
        <v>0.99404302472932</v>
      </c>
      <c r="J1441" s="0" t="n">
        <v>0.993395160798386</v>
      </c>
      <c r="K1441" s="0" t="n">
        <v>0.992400191712866</v>
      </c>
      <c r="L1441" s="0" t="n">
        <v>0.98102273461149</v>
      </c>
      <c r="M1441" s="0" t="n">
        <v>0.998512850482929</v>
      </c>
      <c r="N1441" s="0" t="n">
        <v>1.00926940623797</v>
      </c>
      <c r="O1441" s="0" t="n">
        <v>1.00243581862108</v>
      </c>
      <c r="P1441" s="0" t="n">
        <v>1.015</v>
      </c>
      <c r="Q1441" s="0" t="n">
        <v>0.985</v>
      </c>
    </row>
    <row r="1442" customFormat="false" ht="14.4" hidden="false" customHeight="false" outlineLevel="0" collapsed="false">
      <c r="A1442" s="1" t="n">
        <v>42714</v>
      </c>
      <c r="B1442" s="0" t="n">
        <v>0.993907968907347</v>
      </c>
      <c r="C1442" s="0" t="n">
        <v>0.98708592015578</v>
      </c>
      <c r="D1442" s="0" t="n">
        <v>1.0042218193165</v>
      </c>
      <c r="E1442" s="0" t="n">
        <v>0.992634328523048</v>
      </c>
      <c r="F1442" s="0" t="n">
        <v>0.999187726031385</v>
      </c>
      <c r="G1442" s="0" t="n">
        <v>0.992671875685371</v>
      </c>
      <c r="H1442" s="0" t="n">
        <v>0.99630383942779</v>
      </c>
      <c r="I1442" s="0" t="n">
        <v>0.994220652393066</v>
      </c>
      <c r="J1442" s="0" t="n">
        <v>0.993544689546112</v>
      </c>
      <c r="K1442" s="0" t="n">
        <v>0.99255427684008</v>
      </c>
      <c r="L1442" s="0" t="n">
        <v>0.981222540746978</v>
      </c>
      <c r="M1442" s="0" t="n">
        <v>0.99866837344926</v>
      </c>
      <c r="N1442" s="0" t="n">
        <v>1.00937953847081</v>
      </c>
      <c r="O1442" s="0" t="n">
        <v>1.00252202781194</v>
      </c>
      <c r="P1442" s="0" t="n">
        <v>1.015</v>
      </c>
      <c r="Q1442" s="0" t="n">
        <v>0.985</v>
      </c>
    </row>
    <row r="1443" customFormat="false" ht="14.4" hidden="false" customHeight="false" outlineLevel="0" collapsed="false">
      <c r="A1443" s="1" t="n">
        <v>42715</v>
      </c>
      <c r="B1443" s="0" t="n">
        <v>0.994020618322187</v>
      </c>
      <c r="C1443" s="0" t="n">
        <v>0.987378488630206</v>
      </c>
      <c r="D1443" s="0" t="n">
        <v>1.00438366419102</v>
      </c>
      <c r="E1443" s="0" t="n">
        <v>0.992968431223437</v>
      </c>
      <c r="F1443" s="0" t="n">
        <v>0.999491886410218</v>
      </c>
      <c r="G1443" s="0" t="n">
        <v>0.992950591087099</v>
      </c>
      <c r="H1443" s="0" t="n">
        <v>0.996534892063766</v>
      </c>
      <c r="I1443" s="0" t="n">
        <v>0.994409712681855</v>
      </c>
      <c r="J1443" s="0" t="n">
        <v>0.993640389471056</v>
      </c>
      <c r="K1443" s="0" t="n">
        <v>0.99284797808897</v>
      </c>
      <c r="L1443" s="0" t="n">
        <v>0.981309835786451</v>
      </c>
      <c r="M1443" s="0" t="n">
        <v>0.998957125464517</v>
      </c>
      <c r="N1443" s="0" t="n">
        <v>1.00961636628998</v>
      </c>
      <c r="O1443" s="0" t="n">
        <v>1.00273701725507</v>
      </c>
      <c r="P1443" s="0" t="n">
        <v>1.015</v>
      </c>
      <c r="Q1443" s="0" t="n">
        <v>0.985</v>
      </c>
    </row>
    <row r="1444" customFormat="false" ht="14.4" hidden="false" customHeight="false" outlineLevel="0" collapsed="false">
      <c r="A1444" s="1" t="n">
        <v>42716</v>
      </c>
      <c r="B1444" s="0" t="n">
        <v>0.99389822775228</v>
      </c>
      <c r="C1444" s="0" t="n">
        <v>0.98734375528311</v>
      </c>
      <c r="D1444" s="0" t="n">
        <v>1.00413266353321</v>
      </c>
      <c r="E1444" s="0" t="n">
        <v>0.992729724680769</v>
      </c>
      <c r="F1444" s="0" t="n">
        <v>0.99932639449722</v>
      </c>
      <c r="G1444" s="0" t="n">
        <v>0.992708677144785</v>
      </c>
      <c r="H1444" s="0" t="n">
        <v>0.996359831421874</v>
      </c>
      <c r="I1444" s="0" t="n">
        <v>0.994313639507622</v>
      </c>
      <c r="J1444" s="0" t="n">
        <v>0.993455354883917</v>
      </c>
      <c r="K1444" s="0" t="n">
        <v>0.992672144533224</v>
      </c>
      <c r="L1444" s="0" t="n">
        <v>0.981303288452075</v>
      </c>
      <c r="M1444" s="0" t="n">
        <v>0.998902111836783</v>
      </c>
      <c r="N1444" s="0" t="n">
        <v>1.00952890704895</v>
      </c>
      <c r="O1444" s="0" t="n">
        <v>1.00278971470439</v>
      </c>
      <c r="P1444" s="0" t="n">
        <v>1.015</v>
      </c>
      <c r="Q1444" s="0" t="n">
        <v>0.985</v>
      </c>
    </row>
    <row r="1445" customFormat="false" ht="14.4" hidden="false" customHeight="false" outlineLevel="0" collapsed="false">
      <c r="A1445" s="1" t="n">
        <v>42717</v>
      </c>
      <c r="B1445" s="0" t="n">
        <v>0.993885053775485</v>
      </c>
      <c r="C1445" s="0" t="n">
        <v>0.987353879365501</v>
      </c>
      <c r="D1445" s="0" t="n">
        <v>1.00402382366838</v>
      </c>
      <c r="E1445" s="0" t="n">
        <v>0.992643890661232</v>
      </c>
      <c r="F1445" s="0" t="n">
        <v>0.999280145536132</v>
      </c>
      <c r="G1445" s="0" t="n">
        <v>0.99268165377758</v>
      </c>
      <c r="H1445" s="0" t="n">
        <v>0.996211794974659</v>
      </c>
      <c r="I1445" s="0" t="n">
        <v>0.994395297705765</v>
      </c>
      <c r="J1445" s="0" t="n">
        <v>0.993395713921926</v>
      </c>
      <c r="K1445" s="0" t="n">
        <v>0.992726449457244</v>
      </c>
      <c r="L1445" s="0" t="n">
        <v>0.981350714326374</v>
      </c>
      <c r="M1445" s="0" t="n">
        <v>0.99899645997305</v>
      </c>
      <c r="N1445" s="0" t="n">
        <v>1.00960293162758</v>
      </c>
      <c r="O1445" s="0" t="n">
        <v>1.00289676384362</v>
      </c>
      <c r="P1445" s="0" t="n">
        <v>1.015</v>
      </c>
      <c r="Q1445" s="0" t="n">
        <v>0.985</v>
      </c>
    </row>
    <row r="1446" customFormat="false" ht="14.4" hidden="false" customHeight="false" outlineLevel="0" collapsed="false">
      <c r="A1446" s="1" t="n">
        <v>42718</v>
      </c>
      <c r="B1446" s="0" t="n">
        <v>0.993957061486817</v>
      </c>
      <c r="C1446" s="0" t="n">
        <v>0.987530978769895</v>
      </c>
      <c r="D1446" s="0" t="n">
        <v>1.00418899442597</v>
      </c>
      <c r="E1446" s="0" t="n">
        <v>0.992827214668637</v>
      </c>
      <c r="F1446" s="0" t="n">
        <v>0.999426441625187</v>
      </c>
      <c r="G1446" s="0" t="n">
        <v>0.992833372216348</v>
      </c>
      <c r="H1446" s="0" t="n">
        <v>0.996305691195082</v>
      </c>
      <c r="I1446" s="0" t="n">
        <v>0.994666265297039</v>
      </c>
      <c r="J1446" s="0" t="n">
        <v>0.993481449814891</v>
      </c>
      <c r="K1446" s="0" t="n">
        <v>0.992767833438187</v>
      </c>
      <c r="L1446" s="0" t="n">
        <v>0.981579907680783</v>
      </c>
      <c r="M1446" s="0" t="n">
        <v>0.999167333300757</v>
      </c>
      <c r="N1446" s="0" t="n">
        <v>1.0099422666268</v>
      </c>
      <c r="O1446" s="0" t="n">
        <v>1.00326237844442</v>
      </c>
      <c r="P1446" s="0" t="n">
        <v>1.015</v>
      </c>
      <c r="Q1446" s="0" t="n">
        <v>0.985</v>
      </c>
    </row>
    <row r="1447" customFormat="false" ht="14.4" hidden="false" customHeight="false" outlineLevel="0" collapsed="false">
      <c r="A1447" s="1" t="n">
        <v>42719</v>
      </c>
      <c r="B1447" s="0" t="n">
        <v>0.993930367193065</v>
      </c>
      <c r="C1447" s="0" t="n">
        <v>0.98763927220047</v>
      </c>
      <c r="D1447" s="0" t="n">
        <v>1.00425663853452</v>
      </c>
      <c r="E1447" s="0" t="n">
        <v>0.992966599832257</v>
      </c>
      <c r="F1447" s="0" t="n">
        <v>0.999468255185398</v>
      </c>
      <c r="G1447" s="0" t="n">
        <v>0.992874865809444</v>
      </c>
      <c r="H1447" s="0" t="n">
        <v>0.996328381594147</v>
      </c>
      <c r="I1447" s="0" t="n">
        <v>0.994793714566746</v>
      </c>
      <c r="J1447" s="0" t="n">
        <v>0.993515280365402</v>
      </c>
      <c r="K1447" s="0" t="n">
        <v>0.992771232291562</v>
      </c>
      <c r="L1447" s="0" t="n">
        <v>0.981704742608074</v>
      </c>
      <c r="M1447" s="0" t="n">
        <v>0.999188797537219</v>
      </c>
      <c r="N1447" s="0" t="n">
        <v>1.01010917131145</v>
      </c>
      <c r="O1447" s="0" t="n">
        <v>1.00325923436794</v>
      </c>
      <c r="P1447" s="0" t="n">
        <v>1.015</v>
      </c>
      <c r="Q1447" s="0" t="n">
        <v>0.985</v>
      </c>
    </row>
    <row r="1448" customFormat="false" ht="14.4" hidden="false" customHeight="false" outlineLevel="0" collapsed="false">
      <c r="A1448" s="1" t="n">
        <v>42720</v>
      </c>
      <c r="B1448" s="0" t="n">
        <v>0.99381347635444</v>
      </c>
      <c r="C1448" s="0" t="n">
        <v>0.987611002464988</v>
      </c>
      <c r="D1448" s="0" t="n">
        <v>1.00413936717023</v>
      </c>
      <c r="E1448" s="0" t="n">
        <v>0.992932030723932</v>
      </c>
      <c r="F1448" s="0" t="n">
        <v>0.999372449909349</v>
      </c>
      <c r="G1448" s="0" t="n">
        <v>0.992805190681531</v>
      </c>
      <c r="H1448" s="0" t="n">
        <v>0.996172796816183</v>
      </c>
      <c r="I1448" s="0" t="n">
        <v>0.994712240802738</v>
      </c>
      <c r="J1448" s="0" t="n">
        <v>0.993432874277297</v>
      </c>
      <c r="K1448" s="0" t="n">
        <v>0.992623542218398</v>
      </c>
      <c r="L1448" s="0" t="n">
        <v>0.981637933546934</v>
      </c>
      <c r="M1448" s="0" t="n">
        <v>0.998999865409507</v>
      </c>
      <c r="N1448" s="0" t="n">
        <v>1.01011868254735</v>
      </c>
      <c r="O1448" s="0" t="n">
        <v>1.00322669983645</v>
      </c>
      <c r="P1448" s="0" t="n">
        <v>1.015</v>
      </c>
      <c r="Q1448" s="0" t="n">
        <v>0.985</v>
      </c>
    </row>
    <row r="1449" customFormat="false" ht="14.4" hidden="false" customHeight="false" outlineLevel="0" collapsed="false">
      <c r="A1449" s="1" t="n">
        <v>42721</v>
      </c>
      <c r="B1449" s="0" t="n">
        <v>0.993666220575188</v>
      </c>
      <c r="C1449" s="0" t="n">
        <v>0.987517699363187</v>
      </c>
      <c r="D1449" s="0" t="n">
        <v>1.00409995969004</v>
      </c>
      <c r="E1449" s="0" t="n">
        <v>0.992865442009959</v>
      </c>
      <c r="F1449" s="0" t="n">
        <v>0.999315092774685</v>
      </c>
      <c r="G1449" s="0" t="n">
        <v>0.992778114847745</v>
      </c>
      <c r="H1449" s="0" t="n">
        <v>0.996109392144613</v>
      </c>
      <c r="I1449" s="0" t="n">
        <v>0.994583628437641</v>
      </c>
      <c r="J1449" s="0" t="n">
        <v>0.993346954114979</v>
      </c>
      <c r="K1449" s="0" t="n">
        <v>0.992550089767834</v>
      </c>
      <c r="L1449" s="0" t="n">
        <v>0.981548708527966</v>
      </c>
      <c r="M1449" s="0" t="n">
        <v>0.998848270843521</v>
      </c>
      <c r="N1449" s="0" t="n">
        <v>1.01016105239299</v>
      </c>
      <c r="O1449" s="0" t="n">
        <v>1.0030948348317</v>
      </c>
      <c r="P1449" s="0" t="n">
        <v>1.015</v>
      </c>
      <c r="Q1449" s="0" t="n">
        <v>0.985</v>
      </c>
    </row>
    <row r="1450" customFormat="false" ht="14.4" hidden="false" customHeight="false" outlineLevel="0" collapsed="false">
      <c r="A1450" s="1" t="n">
        <v>42722</v>
      </c>
      <c r="B1450" s="0" t="n">
        <v>0.993572705382117</v>
      </c>
      <c r="C1450" s="0" t="n">
        <v>0.987428839757252</v>
      </c>
      <c r="D1450" s="0" t="n">
        <v>1.00405897609772</v>
      </c>
      <c r="E1450" s="0" t="n">
        <v>0.992964033776372</v>
      </c>
      <c r="F1450" s="0" t="n">
        <v>0.99927750616956</v>
      </c>
      <c r="G1450" s="0" t="n">
        <v>0.992863965541148</v>
      </c>
      <c r="H1450" s="0" t="n">
        <v>0.996007408694469</v>
      </c>
      <c r="I1450" s="0" t="n">
        <v>0.994491955299272</v>
      </c>
      <c r="J1450" s="0" t="n">
        <v>0.99330068490534</v>
      </c>
      <c r="K1450" s="0" t="n">
        <v>0.992502276375069</v>
      </c>
      <c r="L1450" s="0" t="n">
        <v>0.981503091138395</v>
      </c>
      <c r="M1450" s="0" t="n">
        <v>0.998840769328942</v>
      </c>
      <c r="N1450" s="0" t="n">
        <v>1.01020887158947</v>
      </c>
      <c r="O1450" s="0" t="n">
        <v>1.00282559542079</v>
      </c>
      <c r="P1450" s="0" t="n">
        <v>1.015</v>
      </c>
      <c r="Q1450" s="0" t="n">
        <v>0.985</v>
      </c>
    </row>
    <row r="1451" customFormat="false" ht="14.4" hidden="false" customHeight="false" outlineLevel="0" collapsed="false">
      <c r="A1451" s="1" t="n">
        <v>42723</v>
      </c>
      <c r="B1451" s="0" t="n">
        <v>0.993277790546142</v>
      </c>
      <c r="C1451" s="0" t="n">
        <v>0.987200186902063</v>
      </c>
      <c r="D1451" s="0" t="n">
        <v>1.00363784013479</v>
      </c>
      <c r="E1451" s="0" t="n">
        <v>0.992641287133583</v>
      </c>
      <c r="F1451" s="0" t="n">
        <v>0.998957025748319</v>
      </c>
      <c r="G1451" s="0" t="n">
        <v>0.992654137474916</v>
      </c>
      <c r="H1451" s="0" t="n">
        <v>0.995632275934336</v>
      </c>
      <c r="I1451" s="0" t="n">
        <v>0.994183009600687</v>
      </c>
      <c r="J1451" s="0" t="n">
        <v>0.992989537445941</v>
      </c>
      <c r="K1451" s="0" t="n">
        <v>0.992121292528918</v>
      </c>
      <c r="L1451" s="0" t="n">
        <v>0.981202072133389</v>
      </c>
      <c r="M1451" s="0" t="n">
        <v>0.998504708108914</v>
      </c>
      <c r="N1451" s="0" t="n">
        <v>1.00999651629485</v>
      </c>
      <c r="O1451" s="0" t="n">
        <v>1.00227282885857</v>
      </c>
      <c r="P1451" s="0" t="n">
        <v>1.015</v>
      </c>
      <c r="Q1451" s="0" t="n">
        <v>0.985</v>
      </c>
    </row>
    <row r="1452" customFormat="false" ht="14.4" hidden="false" customHeight="false" outlineLevel="0" collapsed="false">
      <c r="A1452" s="1" t="n">
        <v>42724</v>
      </c>
      <c r="B1452" s="0" t="n">
        <v>0.993031447691329</v>
      </c>
      <c r="C1452" s="0" t="n">
        <v>0.986968862925577</v>
      </c>
      <c r="D1452" s="0" t="n">
        <v>1.0033465931875</v>
      </c>
      <c r="E1452" s="0" t="n">
        <v>0.992444303313988</v>
      </c>
      <c r="F1452" s="0" t="n">
        <v>0.998739777540016</v>
      </c>
      <c r="G1452" s="0" t="n">
        <v>0.992537343159206</v>
      </c>
      <c r="H1452" s="0" t="n">
        <v>0.995378900617391</v>
      </c>
      <c r="I1452" s="0" t="n">
        <v>0.99400723592363</v>
      </c>
      <c r="J1452" s="0" t="n">
        <v>0.992735643677348</v>
      </c>
      <c r="K1452" s="0" t="n">
        <v>0.991837941980743</v>
      </c>
      <c r="L1452" s="0" t="n">
        <v>0.981008021568319</v>
      </c>
      <c r="M1452" s="0" t="n">
        <v>0.998331043518921</v>
      </c>
      <c r="N1452" s="0" t="n">
        <v>1.00983924710719</v>
      </c>
      <c r="O1452" s="0" t="n">
        <v>1.00204490272317</v>
      </c>
      <c r="P1452" s="0" t="n">
        <v>1.015</v>
      </c>
      <c r="Q1452" s="0" t="n">
        <v>0.985</v>
      </c>
    </row>
    <row r="1453" customFormat="false" ht="14.4" hidden="false" customHeight="false" outlineLevel="0" collapsed="false">
      <c r="A1453" s="1" t="n">
        <v>42725</v>
      </c>
      <c r="B1453" s="0" t="n">
        <v>0.993046052295184</v>
      </c>
      <c r="C1453" s="0" t="n">
        <v>0.986980616722324</v>
      </c>
      <c r="D1453" s="0" t="n">
        <v>1.0033392413075</v>
      </c>
      <c r="E1453" s="0" t="n">
        <v>0.992343405498796</v>
      </c>
      <c r="F1453" s="0" t="n">
        <v>0.998726201929577</v>
      </c>
      <c r="G1453" s="0" t="n">
        <v>0.992598091837096</v>
      </c>
      <c r="H1453" s="0" t="n">
        <v>0.99530758032668</v>
      </c>
      <c r="I1453" s="0" t="n">
        <v>0.993970352901132</v>
      </c>
      <c r="J1453" s="0" t="n">
        <v>0.992731666804155</v>
      </c>
      <c r="K1453" s="0" t="n">
        <v>0.991767818055203</v>
      </c>
      <c r="L1453" s="0" t="n">
        <v>0.981008967788103</v>
      </c>
      <c r="M1453" s="0" t="n">
        <v>0.998350267788471</v>
      </c>
      <c r="N1453" s="0" t="n">
        <v>1.00979069315868</v>
      </c>
      <c r="O1453" s="0" t="n">
        <v>1.00205994669005</v>
      </c>
      <c r="P1453" s="0" t="n">
        <v>1.015</v>
      </c>
      <c r="Q1453" s="0" t="n">
        <v>0.985</v>
      </c>
    </row>
    <row r="1454" customFormat="false" ht="14.4" hidden="false" customHeight="false" outlineLevel="0" collapsed="false">
      <c r="A1454" s="1" t="n">
        <v>42726</v>
      </c>
      <c r="B1454" s="0" t="n">
        <v>0.992863400779781</v>
      </c>
      <c r="C1454" s="0" t="n">
        <v>0.986814510197489</v>
      </c>
      <c r="D1454" s="0" t="n">
        <v>1.00318568594245</v>
      </c>
      <c r="E1454" s="0" t="n">
        <v>0.992303157044921</v>
      </c>
      <c r="F1454" s="0" t="n">
        <v>0.998599405730942</v>
      </c>
      <c r="G1454" s="0" t="n">
        <v>0.992523519876449</v>
      </c>
      <c r="H1454" s="0" t="n">
        <v>0.995136228825586</v>
      </c>
      <c r="I1454" s="0" t="n">
        <v>0.993852589797336</v>
      </c>
      <c r="J1454" s="0" t="n">
        <v>0.992505750606352</v>
      </c>
      <c r="K1454" s="0" t="n">
        <v>0.991616768380346</v>
      </c>
      <c r="L1454" s="0" t="n">
        <v>0.981006076258871</v>
      </c>
      <c r="M1454" s="0" t="n">
        <v>0.998149380164541</v>
      </c>
      <c r="N1454" s="0" t="n">
        <v>1.00973155767266</v>
      </c>
      <c r="O1454" s="0" t="n">
        <v>1.00195142748697</v>
      </c>
      <c r="P1454" s="0" t="n">
        <v>1.015</v>
      </c>
      <c r="Q1454" s="0" t="n">
        <v>0.985</v>
      </c>
    </row>
    <row r="1455" customFormat="false" ht="14.4" hidden="false" customHeight="false" outlineLevel="0" collapsed="false">
      <c r="A1455" s="1" t="n">
        <v>42727</v>
      </c>
      <c r="B1455" s="0" t="n">
        <v>0.993140954816711</v>
      </c>
      <c r="C1455" s="0" t="n">
        <v>0.987103153250023</v>
      </c>
      <c r="D1455" s="0" t="n">
        <v>1.00342468792613</v>
      </c>
      <c r="E1455" s="0" t="n">
        <v>0.992626693273325</v>
      </c>
      <c r="F1455" s="0" t="n">
        <v>0.998915451823097</v>
      </c>
      <c r="G1455" s="0" t="n">
        <v>0.992841635045132</v>
      </c>
      <c r="H1455" s="0" t="n">
        <v>0.995446217482762</v>
      </c>
      <c r="I1455" s="0" t="n">
        <v>0.994123689160129</v>
      </c>
      <c r="J1455" s="0" t="n">
        <v>0.992678742223182</v>
      </c>
      <c r="K1455" s="0" t="n">
        <v>0.991879716485064</v>
      </c>
      <c r="L1455" s="0" t="n">
        <v>0.981431004706674</v>
      </c>
      <c r="M1455" s="0" t="n">
        <v>0.998386377372003</v>
      </c>
      <c r="N1455" s="0" t="n">
        <v>1.01006672874678</v>
      </c>
      <c r="O1455" s="0" t="n">
        <v>1.00228995176741</v>
      </c>
      <c r="P1455" s="0" t="n">
        <v>1.015</v>
      </c>
      <c r="Q1455" s="0" t="n">
        <v>0.985</v>
      </c>
    </row>
    <row r="1456" customFormat="false" ht="14.4" hidden="false" customHeight="false" outlineLevel="0" collapsed="false">
      <c r="A1456" s="1" t="n">
        <v>42728</v>
      </c>
      <c r="B1456" s="0" t="n">
        <v>0.993018317176803</v>
      </c>
      <c r="C1456" s="0" t="n">
        <v>0.987206226934325</v>
      </c>
      <c r="D1456" s="0" t="n">
        <v>1.00337824055924</v>
      </c>
      <c r="E1456" s="0" t="n">
        <v>0.99284234853178</v>
      </c>
      <c r="F1456" s="0" t="n">
        <v>0.999080393065519</v>
      </c>
      <c r="G1456" s="0" t="n">
        <v>0.992999588305955</v>
      </c>
      <c r="H1456" s="0" t="n">
        <v>0.995618703880507</v>
      </c>
      <c r="I1456" s="0" t="n">
        <v>0.99410587359341</v>
      </c>
      <c r="J1456" s="0" t="n">
        <v>0.992689915614921</v>
      </c>
      <c r="K1456" s="0" t="n">
        <v>0.991983445290306</v>
      </c>
      <c r="L1456" s="0" t="n">
        <v>0.981580515934459</v>
      </c>
      <c r="M1456" s="0" t="n">
        <v>0.99849516306578</v>
      </c>
      <c r="N1456" s="0" t="n">
        <v>1.01029313693421</v>
      </c>
      <c r="O1456" s="0" t="n">
        <v>1.00237721877605</v>
      </c>
      <c r="P1456" s="0" t="n">
        <v>1.015</v>
      </c>
      <c r="Q1456" s="0" t="n">
        <v>0.985</v>
      </c>
    </row>
    <row r="1457" customFormat="false" ht="14.4" hidden="false" customHeight="false" outlineLevel="0" collapsed="false">
      <c r="A1457" s="1" t="n">
        <v>42729</v>
      </c>
      <c r="B1457" s="0" t="n">
        <v>0.992963278863314</v>
      </c>
      <c r="C1457" s="0" t="n">
        <v>0.98737034601093</v>
      </c>
      <c r="D1457" s="0" t="n">
        <v>1.0033562340988</v>
      </c>
      <c r="E1457" s="0" t="n">
        <v>0.992962361180477</v>
      </c>
      <c r="F1457" s="0" t="n">
        <v>0.999215869524541</v>
      </c>
      <c r="G1457" s="0" t="n">
        <v>0.993086062008141</v>
      </c>
      <c r="H1457" s="0" t="n">
        <v>0.995851390650891</v>
      </c>
      <c r="I1457" s="0" t="n">
        <v>0.994055924279215</v>
      </c>
      <c r="J1457" s="0" t="n">
        <v>0.99268794052249</v>
      </c>
      <c r="K1457" s="0" t="n">
        <v>0.991928839127629</v>
      </c>
      <c r="L1457" s="0" t="n">
        <v>0.981524079050767</v>
      </c>
      <c r="M1457" s="0" t="n">
        <v>0.998640560324891</v>
      </c>
      <c r="N1457" s="0" t="n">
        <v>1.01051531571425</v>
      </c>
      <c r="O1457" s="0" t="n">
        <v>1.00275982147128</v>
      </c>
      <c r="P1457" s="0" t="n">
        <v>1.015</v>
      </c>
      <c r="Q1457" s="0" t="n">
        <v>0.985</v>
      </c>
    </row>
    <row r="1458" customFormat="false" ht="14.4" hidden="false" customHeight="false" outlineLevel="0" collapsed="false">
      <c r="A1458" s="1" t="n">
        <v>42730</v>
      </c>
      <c r="B1458" s="0" t="n">
        <v>0.992697461939683</v>
      </c>
      <c r="C1458" s="0" t="n">
        <v>0.987246579190544</v>
      </c>
      <c r="D1458" s="0" t="n">
        <v>1.0030736374478</v>
      </c>
      <c r="E1458" s="0" t="n">
        <v>0.992714750181954</v>
      </c>
      <c r="F1458" s="0" t="n">
        <v>0.999067761098571</v>
      </c>
      <c r="G1458" s="0" t="n">
        <v>0.99297034691849</v>
      </c>
      <c r="H1458" s="0" t="n">
        <v>0.995717335390764</v>
      </c>
      <c r="I1458" s="0" t="n">
        <v>0.993828381857095</v>
      </c>
      <c r="J1458" s="0" t="n">
        <v>0.992476711721474</v>
      </c>
      <c r="K1458" s="0" t="n">
        <v>0.991652700823715</v>
      </c>
      <c r="L1458" s="0" t="n">
        <v>0.981294538869949</v>
      </c>
      <c r="M1458" s="0" t="n">
        <v>0.998510402520166</v>
      </c>
      <c r="N1458" s="0" t="n">
        <v>1.01052048632694</v>
      </c>
      <c r="O1458" s="0" t="n">
        <v>1.00276472016848</v>
      </c>
      <c r="P1458" s="0" t="n">
        <v>1.015</v>
      </c>
      <c r="Q1458" s="0" t="n">
        <v>0.985</v>
      </c>
    </row>
    <row r="1459" customFormat="false" ht="14.4" hidden="false" customHeight="false" outlineLevel="0" collapsed="false">
      <c r="A1459" s="1" t="n">
        <v>42731</v>
      </c>
      <c r="B1459" s="0" t="n">
        <v>0.992795488576366</v>
      </c>
      <c r="C1459" s="0" t="n">
        <v>0.987306426237981</v>
      </c>
      <c r="D1459" s="0" t="n">
        <v>1.00295937456239</v>
      </c>
      <c r="E1459" s="0" t="n">
        <v>0.992746010728466</v>
      </c>
      <c r="F1459" s="0" t="n">
        <v>0.99909798535686</v>
      </c>
      <c r="G1459" s="0" t="n">
        <v>0.993087795460381</v>
      </c>
      <c r="H1459" s="0" t="n">
        <v>0.995781499320331</v>
      </c>
      <c r="I1459" s="0" t="n">
        <v>0.993803985517065</v>
      </c>
      <c r="J1459" s="0" t="n">
        <v>0.992405670634957</v>
      </c>
      <c r="K1459" s="0" t="n">
        <v>0.991549985127521</v>
      </c>
      <c r="L1459" s="0" t="n">
        <v>0.981069869625137</v>
      </c>
      <c r="M1459" s="0" t="n">
        <v>0.998606199859218</v>
      </c>
      <c r="N1459" s="0" t="n">
        <v>1.01072537769098</v>
      </c>
      <c r="O1459" s="0" t="n">
        <v>1.00309856114325</v>
      </c>
      <c r="P1459" s="0" t="n">
        <v>1.015</v>
      </c>
      <c r="Q1459" s="0" t="n">
        <v>0.985</v>
      </c>
    </row>
    <row r="1460" customFormat="false" ht="14.4" hidden="false" customHeight="false" outlineLevel="0" collapsed="false">
      <c r="A1460" s="1" t="n">
        <v>42732</v>
      </c>
      <c r="B1460" s="0" t="n">
        <v>0.993008899065353</v>
      </c>
      <c r="C1460" s="0" t="n">
        <v>0.987430996173923</v>
      </c>
      <c r="D1460" s="0" t="n">
        <v>1.00299927271109</v>
      </c>
      <c r="E1460" s="0" t="n">
        <v>0.99284943937836</v>
      </c>
      <c r="F1460" s="0" t="n">
        <v>0.999148852749076</v>
      </c>
      <c r="G1460" s="0" t="n">
        <v>0.993154419501111</v>
      </c>
      <c r="H1460" s="0" t="n">
        <v>0.995625964851112</v>
      </c>
      <c r="I1460" s="0" t="n">
        <v>0.993885110122859</v>
      </c>
      <c r="J1460" s="0" t="n">
        <v>0.992345694643954</v>
      </c>
      <c r="K1460" s="0" t="n">
        <v>0.99145513364359</v>
      </c>
      <c r="L1460" s="0" t="n">
        <v>0.981064956418151</v>
      </c>
      <c r="M1460" s="0" t="n">
        <v>0.99860811525579</v>
      </c>
      <c r="N1460" s="0" t="n">
        <v>1.0108004747319</v>
      </c>
      <c r="O1460" s="0" t="n">
        <v>1.00316319174461</v>
      </c>
      <c r="P1460" s="0" t="n">
        <v>1.015</v>
      </c>
      <c r="Q1460" s="0" t="n">
        <v>0.985</v>
      </c>
    </row>
    <row r="1461" customFormat="false" ht="14.4" hidden="false" customHeight="false" outlineLevel="0" collapsed="false">
      <c r="A1461" s="1" t="n">
        <v>42733</v>
      </c>
      <c r="B1461" s="0" t="n">
        <v>0.99316896894921</v>
      </c>
      <c r="C1461" s="0" t="n">
        <v>0.987509183443419</v>
      </c>
      <c r="D1461" s="0" t="n">
        <v>1.00309980498959</v>
      </c>
      <c r="E1461" s="0" t="n">
        <v>0.993047469255912</v>
      </c>
      <c r="F1461" s="0" t="n">
        <v>0.999269937028025</v>
      </c>
      <c r="G1461" s="0" t="n">
        <v>0.993347359733787</v>
      </c>
      <c r="H1461" s="0" t="n">
        <v>0.995479927028778</v>
      </c>
      <c r="I1461" s="0" t="n">
        <v>0.994061450963637</v>
      </c>
      <c r="J1461" s="0" t="n">
        <v>0.992332400477969</v>
      </c>
      <c r="K1461" s="0" t="n">
        <v>0.991549337627256</v>
      </c>
      <c r="L1461" s="0" t="n">
        <v>0.98102152163639</v>
      </c>
      <c r="M1461" s="0" t="n">
        <v>0.998664832218876</v>
      </c>
      <c r="N1461" s="0" t="n">
        <v>1.01088027231056</v>
      </c>
      <c r="O1461" s="0" t="n">
        <v>1.00312846046318</v>
      </c>
      <c r="P1461" s="0" t="n">
        <v>1.015</v>
      </c>
      <c r="Q1461" s="0" t="n">
        <v>0.985</v>
      </c>
    </row>
    <row r="1462" customFormat="false" ht="14.4" hidden="false" customHeight="false" outlineLevel="0" collapsed="false">
      <c r="A1462" s="1" t="n">
        <v>42734</v>
      </c>
      <c r="B1462" s="0" t="n">
        <v>0.993105338378921</v>
      </c>
      <c r="C1462" s="0" t="n">
        <v>0.987322615847178</v>
      </c>
      <c r="D1462" s="0" t="n">
        <v>1.00297736296729</v>
      </c>
      <c r="E1462" s="0" t="n">
        <v>0.993306326377134</v>
      </c>
      <c r="F1462" s="0" t="n">
        <v>0.999330690562291</v>
      </c>
      <c r="G1462" s="0" t="n">
        <v>0.993415644025812</v>
      </c>
      <c r="H1462" s="0" t="n">
        <v>0.995355354021216</v>
      </c>
      <c r="I1462" s="0" t="n">
        <v>0.993944311503657</v>
      </c>
      <c r="J1462" s="0" t="n">
        <v>0.992275964388093</v>
      </c>
      <c r="K1462" s="0" t="n">
        <v>0.991498516639614</v>
      </c>
      <c r="L1462" s="0" t="n">
        <v>0.980943120033981</v>
      </c>
      <c r="M1462" s="0" t="n">
        <v>0.998541695392189</v>
      </c>
      <c r="N1462" s="0" t="n">
        <v>1.01084889931973</v>
      </c>
      <c r="O1462" s="0" t="n">
        <v>1.00318066322878</v>
      </c>
      <c r="P1462" s="0" t="n">
        <v>1.015</v>
      </c>
      <c r="Q1462" s="0" t="n">
        <v>0.985</v>
      </c>
    </row>
    <row r="1463" customFormat="false" ht="14.4" hidden="false" customHeight="false" outlineLevel="0" collapsed="false">
      <c r="A1463" s="1" t="n">
        <v>42735</v>
      </c>
      <c r="B1463" s="0" t="n">
        <v>0.993105428172016</v>
      </c>
      <c r="C1463" s="0" t="n">
        <v>0.987309052599358</v>
      </c>
      <c r="D1463" s="0" t="n">
        <v>1.00291037536866</v>
      </c>
      <c r="E1463" s="0" t="n">
        <v>0.99354995428998</v>
      </c>
      <c r="F1463" s="0" t="n">
        <v>0.999429624850962</v>
      </c>
      <c r="G1463" s="0" t="n">
        <v>0.993592364210012</v>
      </c>
      <c r="H1463" s="0" t="n">
        <v>0.995434111793164</v>
      </c>
      <c r="I1463" s="0" t="n">
        <v>0.993865656417162</v>
      </c>
      <c r="J1463" s="0" t="n">
        <v>0.992304488274626</v>
      </c>
      <c r="K1463" s="0" t="n">
        <v>0.991445699065142</v>
      </c>
      <c r="L1463" s="0" t="n">
        <v>0.980896578294411</v>
      </c>
      <c r="M1463" s="0" t="n">
        <v>0.99858661534856</v>
      </c>
      <c r="N1463" s="0" t="n">
        <v>1.01099694547093</v>
      </c>
      <c r="O1463" s="0" t="n">
        <v>1.00341857083298</v>
      </c>
      <c r="P1463" s="0" t="n">
        <v>1.015</v>
      </c>
      <c r="Q1463" s="0" t="n">
        <v>0.985</v>
      </c>
    </row>
    <row r="1464" customFormat="false" ht="14.4" hidden="false" customHeight="false" outlineLevel="0" collapsed="false">
      <c r="A1464" s="1" t="n">
        <v>42736</v>
      </c>
      <c r="B1464" s="0" t="n">
        <v>0.993416884866237</v>
      </c>
      <c r="C1464" s="0" t="n">
        <v>0.987652695061861</v>
      </c>
      <c r="D1464" s="0" t="n">
        <v>1.00318660361817</v>
      </c>
      <c r="E1464" s="0" t="n">
        <v>0.993843722908712</v>
      </c>
      <c r="F1464" s="0" t="n">
        <v>0.999707635375886</v>
      </c>
      <c r="G1464" s="0" t="n">
        <v>0.99392386974929</v>
      </c>
      <c r="H1464" s="0" t="n">
        <v>0.995770779450664</v>
      </c>
      <c r="I1464" s="0" t="n">
        <v>0.994174940524966</v>
      </c>
      <c r="J1464" s="0" t="n">
        <v>0.992640455766496</v>
      </c>
      <c r="K1464" s="0" t="n">
        <v>0.991587053507849</v>
      </c>
      <c r="L1464" s="0" t="n">
        <v>0.981227283895554</v>
      </c>
      <c r="M1464" s="0" t="n">
        <v>0.998962237375071</v>
      </c>
      <c r="N1464" s="0" t="n">
        <v>1.01133141636537</v>
      </c>
      <c r="O1464" s="0" t="n">
        <v>1.00386323356673</v>
      </c>
      <c r="P1464" s="0" t="n">
        <v>1.015</v>
      </c>
      <c r="Q1464" s="0" t="n">
        <v>0.985</v>
      </c>
    </row>
    <row r="1465" customFormat="false" ht="14.4" hidden="false" customHeight="false" outlineLevel="0" collapsed="false">
      <c r="A1465" s="1" t="n">
        <v>42737</v>
      </c>
      <c r="B1465" s="0" t="n">
        <v>0.993383073362174</v>
      </c>
      <c r="C1465" s="0" t="n">
        <v>0.987736778706665</v>
      </c>
      <c r="D1465" s="0" t="n">
        <v>1.00330480320079</v>
      </c>
      <c r="E1465" s="0" t="n">
        <v>0.993845803789307</v>
      </c>
      <c r="F1465" s="0" t="n">
        <v>0.999696663244526</v>
      </c>
      <c r="G1465" s="0" t="n">
        <v>0.993785281971114</v>
      </c>
      <c r="H1465" s="0" t="n">
        <v>0.995793489002163</v>
      </c>
      <c r="I1465" s="0" t="n">
        <v>0.994290910066316</v>
      </c>
      <c r="J1465" s="0" t="n">
        <v>0.992645329169799</v>
      </c>
      <c r="K1465" s="0" t="n">
        <v>0.991602493783651</v>
      </c>
      <c r="L1465" s="0" t="n">
        <v>0.98130066125714</v>
      </c>
      <c r="M1465" s="0" t="n">
        <v>0.998962836128318</v>
      </c>
      <c r="N1465" s="0" t="n">
        <v>1.01116259181056</v>
      </c>
      <c r="O1465" s="0" t="n">
        <v>1.0037166509686</v>
      </c>
      <c r="P1465" s="0" t="n">
        <v>1.015</v>
      </c>
      <c r="Q1465" s="0" t="n">
        <v>0.985</v>
      </c>
    </row>
    <row r="1466" customFormat="false" ht="14.4" hidden="false" customHeight="false" outlineLevel="0" collapsed="false">
      <c r="A1466" s="1" t="n">
        <v>42738</v>
      </c>
      <c r="B1466" s="0" t="n">
        <v>0.9933829690352</v>
      </c>
      <c r="C1466" s="0" t="n">
        <v>0.987928373276445</v>
      </c>
      <c r="D1466" s="0" t="n">
        <v>1.00326668507119</v>
      </c>
      <c r="E1466" s="0" t="n">
        <v>0.993801889754048</v>
      </c>
      <c r="F1466" s="0" t="n">
        <v>0.999764052935656</v>
      </c>
      <c r="G1466" s="0" t="n">
        <v>0.993717434335432</v>
      </c>
      <c r="H1466" s="0" t="n">
        <v>0.995784883283336</v>
      </c>
      <c r="I1466" s="0" t="n">
        <v>0.994328851618972</v>
      </c>
      <c r="J1466" s="0" t="n">
        <v>0.992670078884846</v>
      </c>
      <c r="K1466" s="0" t="n">
        <v>0.991510852591813</v>
      </c>
      <c r="L1466" s="0" t="n">
        <v>0.981321457763522</v>
      </c>
      <c r="M1466" s="0" t="n">
        <v>0.999030073367289</v>
      </c>
      <c r="N1466" s="0" t="n">
        <v>1.01123585802008</v>
      </c>
      <c r="O1466" s="0" t="n">
        <v>1.00371108853898</v>
      </c>
      <c r="P1466" s="0" t="n">
        <v>1.015</v>
      </c>
      <c r="Q1466" s="0" t="n">
        <v>0.985</v>
      </c>
    </row>
    <row r="1467" customFormat="false" ht="14.4" hidden="false" customHeight="false" outlineLevel="0" collapsed="false">
      <c r="A1467" s="1" t="n">
        <v>42739</v>
      </c>
      <c r="B1467" s="0" t="n">
        <v>0.993474012354288</v>
      </c>
      <c r="C1467" s="0" t="n">
        <v>0.988079059926707</v>
      </c>
      <c r="D1467" s="0" t="n">
        <v>1.0034738635387</v>
      </c>
      <c r="E1467" s="0" t="n">
        <v>0.993923283256619</v>
      </c>
      <c r="F1467" s="0" t="n">
        <v>0.999952268579883</v>
      </c>
      <c r="G1467" s="0" t="n">
        <v>0.993687840698167</v>
      </c>
      <c r="H1467" s="0" t="n">
        <v>0.995846422301861</v>
      </c>
      <c r="I1467" s="0" t="n">
        <v>0.994527854732941</v>
      </c>
      <c r="J1467" s="0" t="n">
        <v>0.992844673672734</v>
      </c>
      <c r="K1467" s="0" t="n">
        <v>0.991568915684498</v>
      </c>
      <c r="L1467" s="0" t="n">
        <v>0.981491735436597</v>
      </c>
      <c r="M1467" s="0" t="n">
        <v>0.999058831562626</v>
      </c>
      <c r="N1467" s="0" t="n">
        <v>1.01114552644045</v>
      </c>
      <c r="O1467" s="0" t="n">
        <v>1.00341835900944</v>
      </c>
      <c r="P1467" s="0" t="n">
        <v>1.015</v>
      </c>
      <c r="Q1467" s="0" t="n">
        <v>0.985</v>
      </c>
    </row>
    <row r="1468" customFormat="false" ht="14.4" hidden="false" customHeight="false" outlineLevel="0" collapsed="false">
      <c r="A1468" s="1" t="n">
        <v>42740</v>
      </c>
      <c r="B1468" s="0" t="n">
        <v>0.993462806677764</v>
      </c>
      <c r="C1468" s="0" t="n">
        <v>0.988202206299273</v>
      </c>
      <c r="D1468" s="0" t="n">
        <v>1.00353474103915</v>
      </c>
      <c r="E1468" s="0" t="n">
        <v>0.993986705677956</v>
      </c>
      <c r="F1468" s="0" t="n">
        <v>1.00006218342356</v>
      </c>
      <c r="G1468" s="0" t="n">
        <v>0.993475084615818</v>
      </c>
      <c r="H1468" s="0" t="n">
        <v>0.995878518435276</v>
      </c>
      <c r="I1468" s="0" t="n">
        <v>0.994609300638783</v>
      </c>
      <c r="J1468" s="0" t="n">
        <v>0.99291466076374</v>
      </c>
      <c r="K1468" s="0" t="n">
        <v>0.991510697802834</v>
      </c>
      <c r="L1468" s="0" t="n">
        <v>0.981479629937621</v>
      </c>
      <c r="M1468" s="0" t="n">
        <v>0.99906909787963</v>
      </c>
      <c r="N1468" s="0" t="n">
        <v>1.01098294349896</v>
      </c>
      <c r="O1468" s="0" t="n">
        <v>1.00330248693436</v>
      </c>
      <c r="P1468" s="0" t="n">
        <v>1.015</v>
      </c>
      <c r="Q1468" s="0" t="n">
        <v>0.985</v>
      </c>
    </row>
    <row r="1469" customFormat="false" ht="14.4" hidden="false" customHeight="false" outlineLevel="0" collapsed="false">
      <c r="A1469" s="1" t="n">
        <v>42741</v>
      </c>
      <c r="B1469" s="0" t="n">
        <v>0.993592946425405</v>
      </c>
      <c r="C1469" s="0" t="n">
        <v>0.988358853986651</v>
      </c>
      <c r="D1469" s="0" t="n">
        <v>1.00368099030255</v>
      </c>
      <c r="E1469" s="0" t="n">
        <v>0.994134530362744</v>
      </c>
      <c r="F1469" s="0" t="n">
        <v>1.00022235620193</v>
      </c>
      <c r="G1469" s="0" t="n">
        <v>0.993477747165828</v>
      </c>
      <c r="H1469" s="0" t="n">
        <v>0.995951453372637</v>
      </c>
      <c r="I1469" s="0" t="n">
        <v>0.994829719186288</v>
      </c>
      <c r="J1469" s="0" t="n">
        <v>0.992936886537125</v>
      </c>
      <c r="K1469" s="0" t="n">
        <v>0.991579892330874</v>
      </c>
      <c r="L1469" s="0" t="n">
        <v>0.981653334850706</v>
      </c>
      <c r="M1469" s="0" t="n">
        <v>0.999088446878656</v>
      </c>
      <c r="N1469" s="0" t="n">
        <v>1.01096360821408</v>
      </c>
      <c r="O1469" s="0" t="n">
        <v>1.00321719565218</v>
      </c>
      <c r="P1469" s="0" t="n">
        <v>1.015</v>
      </c>
      <c r="Q1469" s="0" t="n">
        <v>0.985</v>
      </c>
    </row>
    <row r="1470" customFormat="false" ht="14.4" hidden="false" customHeight="false" outlineLevel="0" collapsed="false">
      <c r="A1470" s="1" t="n">
        <v>42742</v>
      </c>
      <c r="B1470" s="0" t="n">
        <v>0.993623756510309</v>
      </c>
      <c r="C1470" s="0" t="n">
        <v>0.98846303591637</v>
      </c>
      <c r="D1470" s="0" t="n">
        <v>1.00392881604318</v>
      </c>
      <c r="E1470" s="0" t="n">
        <v>0.994311363306519</v>
      </c>
      <c r="F1470" s="0" t="n">
        <v>1.00048835137133</v>
      </c>
      <c r="G1470" s="0" t="n">
        <v>0.993592525270429</v>
      </c>
      <c r="H1470" s="0" t="n">
        <v>0.996126021783189</v>
      </c>
      <c r="I1470" s="0" t="n">
        <v>0.995057979161567</v>
      </c>
      <c r="J1470" s="0" t="n">
        <v>0.993061429981134</v>
      </c>
      <c r="K1470" s="0" t="n">
        <v>0.991764187153101</v>
      </c>
      <c r="L1470" s="0" t="n">
        <v>0.981946394548494</v>
      </c>
      <c r="M1470" s="0" t="n">
        <v>0.999180888677721</v>
      </c>
      <c r="N1470" s="0" t="n">
        <v>1.01111675799664</v>
      </c>
      <c r="O1470" s="0" t="n">
        <v>1.00295482440151</v>
      </c>
      <c r="P1470" s="0" t="n">
        <v>1.015</v>
      </c>
      <c r="Q1470" s="0" t="n">
        <v>0.985</v>
      </c>
    </row>
    <row r="1471" customFormat="false" ht="14.4" hidden="false" customHeight="false" outlineLevel="0" collapsed="false">
      <c r="A1471" s="1" t="n">
        <v>42743</v>
      </c>
      <c r="B1471" s="0" t="n">
        <v>0.993683471806512</v>
      </c>
      <c r="C1471" s="0" t="n">
        <v>0.98855586181876</v>
      </c>
      <c r="D1471" s="0" t="n">
        <v>1.0041480397201</v>
      </c>
      <c r="E1471" s="0" t="n">
        <v>0.994498468612962</v>
      </c>
      <c r="F1471" s="0" t="n">
        <v>1.00071072581056</v>
      </c>
      <c r="G1471" s="0" t="n">
        <v>0.993979524067395</v>
      </c>
      <c r="H1471" s="0" t="n">
        <v>0.996258818271324</v>
      </c>
      <c r="I1471" s="0" t="n">
        <v>0.995247610458449</v>
      </c>
      <c r="J1471" s="0" t="n">
        <v>0.993197809763716</v>
      </c>
      <c r="K1471" s="0" t="n">
        <v>0.99199040141649</v>
      </c>
      <c r="L1471" s="0" t="n">
        <v>0.982150950360902</v>
      </c>
      <c r="M1471" s="0" t="n">
        <v>0.999396702959347</v>
      </c>
      <c r="N1471" s="0" t="n">
        <v>1.01148925040458</v>
      </c>
      <c r="O1471" s="0" t="n">
        <v>1.00301151729185</v>
      </c>
      <c r="P1471" s="0" t="n">
        <v>1.015</v>
      </c>
      <c r="Q1471" s="0" t="n">
        <v>0.985</v>
      </c>
    </row>
    <row r="1472" customFormat="false" ht="14.4" hidden="false" customHeight="false" outlineLevel="0" collapsed="false">
      <c r="A1472" s="1" t="n">
        <v>42744</v>
      </c>
      <c r="B1472" s="0" t="n">
        <v>0.993616025956891</v>
      </c>
      <c r="C1472" s="0" t="n">
        <v>0.98851697689045</v>
      </c>
      <c r="D1472" s="0" t="n">
        <v>1.00398037188782</v>
      </c>
      <c r="E1472" s="0" t="n">
        <v>0.994288568636737</v>
      </c>
      <c r="F1472" s="0" t="n">
        <v>1.00065006394987</v>
      </c>
      <c r="G1472" s="0" t="n">
        <v>0.99398201239291</v>
      </c>
      <c r="H1472" s="0" t="n">
        <v>0.996117999956429</v>
      </c>
      <c r="I1472" s="0" t="n">
        <v>0.995161461562019</v>
      </c>
      <c r="J1472" s="0" t="n">
        <v>0.993143700200529</v>
      </c>
      <c r="K1472" s="0" t="n">
        <v>0.991933213155931</v>
      </c>
      <c r="L1472" s="0" t="n">
        <v>0.982090815632645</v>
      </c>
      <c r="M1472" s="0" t="n">
        <v>0.999359955574173</v>
      </c>
      <c r="N1472" s="0" t="n">
        <v>1.01144581713659</v>
      </c>
      <c r="O1472" s="0" t="n">
        <v>1.00313959396879</v>
      </c>
      <c r="P1472" s="0" t="n">
        <v>1.015</v>
      </c>
      <c r="Q1472" s="0" t="n">
        <v>0.985</v>
      </c>
    </row>
    <row r="1473" customFormat="false" ht="14.4" hidden="false" customHeight="false" outlineLevel="0" collapsed="false">
      <c r="A1473" s="1" t="n">
        <v>42745</v>
      </c>
      <c r="B1473" s="0" t="n">
        <v>0.993631577296962</v>
      </c>
      <c r="C1473" s="0" t="n">
        <v>0.988555844874051</v>
      </c>
      <c r="D1473" s="0" t="n">
        <v>1.00382716193375</v>
      </c>
      <c r="E1473" s="0" t="n">
        <v>0.994187050184131</v>
      </c>
      <c r="F1473" s="0" t="n">
        <v>1.0006736359631</v>
      </c>
      <c r="G1473" s="0" t="n">
        <v>0.993911387119672</v>
      </c>
      <c r="H1473" s="0" t="n">
        <v>0.995994979895895</v>
      </c>
      <c r="I1473" s="0" t="n">
        <v>0.995092016292506</v>
      </c>
      <c r="J1473" s="0" t="n">
        <v>0.993132549288733</v>
      </c>
      <c r="K1473" s="0" t="n">
        <v>0.991842152143924</v>
      </c>
      <c r="L1473" s="0" t="n">
        <v>0.982060311810333</v>
      </c>
      <c r="M1473" s="0" t="n">
        <v>0.99938592816127</v>
      </c>
      <c r="N1473" s="0" t="n">
        <v>1.01155138502739</v>
      </c>
      <c r="O1473" s="0" t="n">
        <v>1.00334568588854</v>
      </c>
      <c r="P1473" s="0" t="n">
        <v>1.015</v>
      </c>
      <c r="Q1473" s="0" t="n">
        <v>0.985</v>
      </c>
    </row>
    <row r="1474" customFormat="false" ht="14.4" hidden="false" customHeight="false" outlineLevel="0" collapsed="false">
      <c r="A1474" s="1" t="n">
        <v>42746</v>
      </c>
      <c r="B1474" s="0" t="n">
        <v>0.99376238784738</v>
      </c>
      <c r="C1474" s="0" t="n">
        <v>0.988703416379704</v>
      </c>
      <c r="D1474" s="0" t="n">
        <v>1.00398612139955</v>
      </c>
      <c r="E1474" s="0" t="n">
        <v>0.994436565351561</v>
      </c>
      <c r="F1474" s="0" t="n">
        <v>1.00088284386916</v>
      </c>
      <c r="G1474" s="0" t="n">
        <v>0.994131988213415</v>
      </c>
      <c r="H1474" s="0" t="n">
        <v>0.996254872784739</v>
      </c>
      <c r="I1474" s="0" t="n">
        <v>0.995254255573876</v>
      </c>
      <c r="J1474" s="0" t="n">
        <v>0.993392692929166</v>
      </c>
      <c r="K1474" s="0" t="n">
        <v>0.992062844507169</v>
      </c>
      <c r="L1474" s="0" t="n">
        <v>0.982264991588764</v>
      </c>
      <c r="M1474" s="0" t="n">
        <v>0.999550595997644</v>
      </c>
      <c r="N1474" s="0" t="n">
        <v>1.01183697096858</v>
      </c>
      <c r="O1474" s="0" t="n">
        <v>1.00371653216473</v>
      </c>
      <c r="P1474" s="0" t="n">
        <v>1.015</v>
      </c>
      <c r="Q1474" s="0" t="n">
        <v>0.985</v>
      </c>
    </row>
    <row r="1475" customFormat="false" ht="14.4" hidden="false" customHeight="false" outlineLevel="0" collapsed="false">
      <c r="A1475" s="1" t="n">
        <v>42747</v>
      </c>
      <c r="B1475" s="0" t="n">
        <v>0.993890521526329</v>
      </c>
      <c r="C1475" s="0" t="n">
        <v>0.988775862918486</v>
      </c>
      <c r="D1475" s="0" t="n">
        <v>1.00408707442476</v>
      </c>
      <c r="E1475" s="0" t="n">
        <v>0.994498447567641</v>
      </c>
      <c r="F1475" s="0" t="n">
        <v>1.00101089484887</v>
      </c>
      <c r="G1475" s="0" t="n">
        <v>0.994192744546717</v>
      </c>
      <c r="H1475" s="0" t="n">
        <v>0.996245698964674</v>
      </c>
      <c r="I1475" s="0" t="n">
        <v>0.995422976875165</v>
      </c>
      <c r="J1475" s="0" t="n">
        <v>0.993616946842245</v>
      </c>
      <c r="K1475" s="0" t="n">
        <v>0.992118790733067</v>
      </c>
      <c r="L1475" s="0" t="n">
        <v>0.982454670585611</v>
      </c>
      <c r="M1475" s="0" t="n">
        <v>0.999661079163378</v>
      </c>
      <c r="N1475" s="0" t="n">
        <v>1.01190306166111</v>
      </c>
      <c r="O1475" s="0" t="n">
        <v>1.00382871839298</v>
      </c>
      <c r="P1475" s="0" t="n">
        <v>1.015</v>
      </c>
      <c r="Q1475" s="0" t="n">
        <v>0.985</v>
      </c>
    </row>
    <row r="1476" customFormat="false" ht="14.4" hidden="false" customHeight="false" outlineLevel="0" collapsed="false">
      <c r="A1476" s="1" t="n">
        <v>42748</v>
      </c>
      <c r="B1476" s="0" t="n">
        <v>0.994027237156254</v>
      </c>
      <c r="C1476" s="0" t="n">
        <v>0.988958494241198</v>
      </c>
      <c r="D1476" s="0" t="n">
        <v>1.00425906553317</v>
      </c>
      <c r="E1476" s="0" t="n">
        <v>0.994543752052087</v>
      </c>
      <c r="F1476" s="0" t="n">
        <v>1.00120874062189</v>
      </c>
      <c r="G1476" s="0" t="n">
        <v>0.994368720451878</v>
      </c>
      <c r="H1476" s="0" t="n">
        <v>0.996370893343801</v>
      </c>
      <c r="I1476" s="0" t="n">
        <v>0.995594428328725</v>
      </c>
      <c r="J1476" s="0" t="n">
        <v>0.993770864446029</v>
      </c>
      <c r="K1476" s="0" t="n">
        <v>0.992105791855757</v>
      </c>
      <c r="L1476" s="0" t="n">
        <v>0.982596363035185</v>
      </c>
      <c r="M1476" s="0" t="n">
        <v>0.999804382317852</v>
      </c>
      <c r="N1476" s="0" t="n">
        <v>1.0119389394095</v>
      </c>
      <c r="O1476" s="0" t="n">
        <v>1.00393038479027</v>
      </c>
      <c r="P1476" s="0" t="n">
        <v>1.015</v>
      </c>
      <c r="Q1476" s="0" t="n">
        <v>0.985</v>
      </c>
    </row>
    <row r="1477" customFormat="false" ht="14.4" hidden="false" customHeight="false" outlineLevel="0" collapsed="false">
      <c r="A1477" s="1" t="n">
        <v>42749</v>
      </c>
      <c r="B1477" s="0" t="n">
        <v>0.994141637801382</v>
      </c>
      <c r="C1477" s="0" t="n">
        <v>0.989081629014227</v>
      </c>
      <c r="D1477" s="0" t="n">
        <v>1.00452049688785</v>
      </c>
      <c r="E1477" s="0" t="n">
        <v>0.994747079067096</v>
      </c>
      <c r="F1477" s="0" t="n">
        <v>1.00138687466907</v>
      </c>
      <c r="G1477" s="0" t="n">
        <v>0.994469819450482</v>
      </c>
      <c r="H1477" s="0" t="n">
        <v>0.996534375587887</v>
      </c>
      <c r="I1477" s="0" t="n">
        <v>0.995836309233213</v>
      </c>
      <c r="J1477" s="0" t="n">
        <v>0.993985908009969</v>
      </c>
      <c r="K1477" s="0" t="n">
        <v>0.992253528537598</v>
      </c>
      <c r="L1477" s="0" t="n">
        <v>0.982866558384632</v>
      </c>
      <c r="M1477" s="0" t="n">
        <v>0.999894875360357</v>
      </c>
      <c r="N1477" s="0" t="n">
        <v>1.01220559450324</v>
      </c>
      <c r="O1477" s="0" t="n">
        <v>1.00413072615345</v>
      </c>
      <c r="P1477" s="0" t="n">
        <v>1.015</v>
      </c>
      <c r="Q1477" s="0" t="n">
        <v>0.985</v>
      </c>
    </row>
    <row r="1478" customFormat="false" ht="14.4" hidden="false" customHeight="false" outlineLevel="0" collapsed="false">
      <c r="A1478" s="1" t="n">
        <v>42750</v>
      </c>
      <c r="B1478" s="0" t="n">
        <v>0.994303656512124</v>
      </c>
      <c r="C1478" s="0" t="n">
        <v>0.98935849518556</v>
      </c>
      <c r="D1478" s="0" t="n">
        <v>1.0048130686458</v>
      </c>
      <c r="E1478" s="0" t="n">
        <v>0.995017129601774</v>
      </c>
      <c r="F1478" s="0" t="n">
        <v>1.00161847045687</v>
      </c>
      <c r="G1478" s="0" t="n">
        <v>0.994811869219294</v>
      </c>
      <c r="H1478" s="0" t="n">
        <v>0.996719660964981</v>
      </c>
      <c r="I1478" s="0" t="n">
        <v>0.996046035168029</v>
      </c>
      <c r="J1478" s="0" t="n">
        <v>0.99422445046264</v>
      </c>
      <c r="K1478" s="0" t="n">
        <v>0.992492833377706</v>
      </c>
      <c r="L1478" s="0" t="n">
        <v>0.983152088798328</v>
      </c>
      <c r="M1478" s="0" t="n">
        <v>1.00010451165037</v>
      </c>
      <c r="N1478" s="0" t="n">
        <v>1.01252720208066</v>
      </c>
      <c r="O1478" s="0" t="n">
        <v>1.00442325205146</v>
      </c>
      <c r="P1478" s="0" t="n">
        <v>1.015</v>
      </c>
      <c r="Q1478" s="0" t="n">
        <v>0.985</v>
      </c>
    </row>
    <row r="1479" customFormat="false" ht="14.4" hidden="false" customHeight="false" outlineLevel="0" collapsed="false">
      <c r="A1479" s="1" t="n">
        <v>42751</v>
      </c>
      <c r="B1479" s="0" t="n">
        <v>0.994145940876441</v>
      </c>
      <c r="C1479" s="0" t="n">
        <v>0.989320752671065</v>
      </c>
      <c r="D1479" s="0" t="n">
        <v>1.00454887247994</v>
      </c>
      <c r="E1479" s="0" t="n">
        <v>0.994895484675628</v>
      </c>
      <c r="F1479" s="0" t="n">
        <v>1.00146497434614</v>
      </c>
      <c r="G1479" s="0" t="n">
        <v>0.994830253670951</v>
      </c>
      <c r="H1479" s="0" t="n">
        <v>0.996611207631075</v>
      </c>
      <c r="I1479" s="0" t="n">
        <v>0.995796262850329</v>
      </c>
      <c r="J1479" s="0" t="n">
        <v>0.994017545431069</v>
      </c>
      <c r="K1479" s="0" t="n">
        <v>0.992458183946213</v>
      </c>
      <c r="L1479" s="0" t="n">
        <v>0.983275644432787</v>
      </c>
      <c r="M1479" s="0" t="n">
        <v>0.999892143415221</v>
      </c>
      <c r="N1479" s="0" t="n">
        <v>1.01254903528645</v>
      </c>
      <c r="O1479" s="0" t="n">
        <v>1.004397116581</v>
      </c>
      <c r="P1479" s="0" t="n">
        <v>1.015</v>
      </c>
      <c r="Q1479" s="0" t="n">
        <v>0.985</v>
      </c>
    </row>
    <row r="1480" customFormat="false" ht="14.4" hidden="false" customHeight="false" outlineLevel="0" collapsed="false">
      <c r="A1480" s="1" t="n">
        <v>42752</v>
      </c>
      <c r="B1480" s="0" t="n">
        <v>0.993956033980984</v>
      </c>
      <c r="C1480" s="0" t="n">
        <v>0.989316302170099</v>
      </c>
      <c r="D1480" s="0" t="n">
        <v>1.00434206813331</v>
      </c>
      <c r="E1480" s="0" t="n">
        <v>0.994782074798635</v>
      </c>
      <c r="F1480" s="0" t="n">
        <v>1.0013229301123</v>
      </c>
      <c r="G1480" s="0" t="n">
        <v>0.994932613792748</v>
      </c>
      <c r="H1480" s="0" t="n">
        <v>0.996505918617659</v>
      </c>
      <c r="I1480" s="0" t="n">
        <v>0.995614795065763</v>
      </c>
      <c r="J1480" s="0" t="n">
        <v>0.993830288969721</v>
      </c>
      <c r="K1480" s="0" t="n">
        <v>0.992415743360692</v>
      </c>
      <c r="L1480" s="0" t="n">
        <v>0.983260895089759</v>
      </c>
      <c r="M1480" s="0" t="n">
        <v>0.999708087906294</v>
      </c>
      <c r="N1480" s="0" t="n">
        <v>1.012654765578</v>
      </c>
      <c r="O1480" s="0" t="n">
        <v>1.00445797828641</v>
      </c>
      <c r="P1480" s="0" t="n">
        <v>1.015</v>
      </c>
      <c r="Q1480" s="0" t="n">
        <v>0.985</v>
      </c>
    </row>
    <row r="1481" customFormat="false" ht="14.4" hidden="false" customHeight="false" outlineLevel="0" collapsed="false">
      <c r="A1481" s="1" t="n">
        <v>42753</v>
      </c>
      <c r="B1481" s="0" t="n">
        <v>0.994010495060346</v>
      </c>
      <c r="C1481" s="0" t="n">
        <v>0.989469313531201</v>
      </c>
      <c r="D1481" s="0" t="n">
        <v>1.00445251152364</v>
      </c>
      <c r="E1481" s="0" t="n">
        <v>0.994944921679533</v>
      </c>
      <c r="F1481" s="0" t="n">
        <v>1.00137081934063</v>
      </c>
      <c r="G1481" s="0" t="n">
        <v>0.995183315940331</v>
      </c>
      <c r="H1481" s="0" t="n">
        <v>0.996581775112223</v>
      </c>
      <c r="I1481" s="0" t="n">
        <v>0.995746045167451</v>
      </c>
      <c r="J1481" s="0" t="n">
        <v>0.993854888820371</v>
      </c>
      <c r="K1481" s="0" t="n">
        <v>0.992489345154163</v>
      </c>
      <c r="L1481" s="0" t="n">
        <v>0.983231599685897</v>
      </c>
      <c r="M1481" s="0" t="n">
        <v>0.99977735353766</v>
      </c>
      <c r="N1481" s="0" t="n">
        <v>1.01298835009005</v>
      </c>
      <c r="O1481" s="0" t="n">
        <v>1.00466894669612</v>
      </c>
      <c r="P1481" s="0" t="n">
        <v>1.015</v>
      </c>
      <c r="Q1481" s="0" t="n">
        <v>0.985</v>
      </c>
    </row>
    <row r="1482" customFormat="false" ht="14.4" hidden="false" customHeight="false" outlineLevel="0" collapsed="false">
      <c r="A1482" s="1" t="n">
        <v>42754</v>
      </c>
      <c r="B1482" s="0" t="n">
        <v>0.994022040221994</v>
      </c>
      <c r="C1482" s="0" t="n">
        <v>0.989550551735326</v>
      </c>
      <c r="D1482" s="0" t="n">
        <v>1.00443852440247</v>
      </c>
      <c r="E1482" s="0" t="n">
        <v>0.9949620889023</v>
      </c>
      <c r="F1482" s="0" t="n">
        <v>1.00129159492335</v>
      </c>
      <c r="G1482" s="0" t="n">
        <v>0.995316230667197</v>
      </c>
      <c r="H1482" s="0" t="n">
        <v>0.996601801655379</v>
      </c>
      <c r="I1482" s="0" t="n">
        <v>0.995781255718408</v>
      </c>
      <c r="J1482" s="0" t="n">
        <v>0.993925345054345</v>
      </c>
      <c r="K1482" s="0" t="n">
        <v>0.992517204139329</v>
      </c>
      <c r="L1482" s="0" t="n">
        <v>0.983262877692766</v>
      </c>
      <c r="M1482" s="0" t="n">
        <v>0.999781637230659</v>
      </c>
      <c r="N1482" s="0" t="n">
        <v>1.01320061267644</v>
      </c>
      <c r="O1482" s="0" t="n">
        <v>1.00449069809485</v>
      </c>
      <c r="P1482" s="0" t="n">
        <v>1.015</v>
      </c>
      <c r="Q1482" s="0" t="n">
        <v>0.985</v>
      </c>
    </row>
    <row r="1483" customFormat="false" ht="14.4" hidden="false" customHeight="false" outlineLevel="0" collapsed="false">
      <c r="A1483" s="1" t="n">
        <v>42755</v>
      </c>
      <c r="B1483" s="0" t="n">
        <v>0.9940511335323</v>
      </c>
      <c r="C1483" s="0" t="n">
        <v>0.989528760264905</v>
      </c>
      <c r="D1483" s="0" t="n">
        <v>1.00444123804139</v>
      </c>
      <c r="E1483" s="0" t="n">
        <v>0.994826766735314</v>
      </c>
      <c r="F1483" s="0" t="n">
        <v>1.00109970736625</v>
      </c>
      <c r="G1483" s="0" t="n">
        <v>0.995285892077081</v>
      </c>
      <c r="H1483" s="0" t="n">
        <v>0.996590873764364</v>
      </c>
      <c r="I1483" s="0" t="n">
        <v>0.995799639738663</v>
      </c>
      <c r="J1483" s="0" t="n">
        <v>0.993962054961244</v>
      </c>
      <c r="K1483" s="0" t="n">
        <v>0.992441919873294</v>
      </c>
      <c r="L1483" s="0" t="n">
        <v>0.983311314609902</v>
      </c>
      <c r="M1483" s="0" t="n">
        <v>0.999792189311746</v>
      </c>
      <c r="N1483" s="0" t="n">
        <v>1.01327485482186</v>
      </c>
      <c r="O1483" s="0" t="n">
        <v>1.00417833906477</v>
      </c>
      <c r="P1483" s="0" t="n">
        <v>1.015</v>
      </c>
      <c r="Q1483" s="0" t="n">
        <v>0.985</v>
      </c>
    </row>
    <row r="1484" customFormat="false" ht="14.4" hidden="false" customHeight="false" outlineLevel="0" collapsed="false">
      <c r="A1484" s="1" t="n">
        <v>42756</v>
      </c>
      <c r="B1484" s="0" t="n">
        <v>0.994218540634131</v>
      </c>
      <c r="C1484" s="0" t="n">
        <v>0.989656271002413</v>
      </c>
      <c r="D1484" s="0" t="n">
        <v>1.00458781794676</v>
      </c>
      <c r="E1484" s="0" t="n">
        <v>0.994739798291825</v>
      </c>
      <c r="F1484" s="0" t="n">
        <v>1.00117713401255</v>
      </c>
      <c r="G1484" s="0" t="n">
        <v>0.995384422052208</v>
      </c>
      <c r="H1484" s="0" t="n">
        <v>0.996713514733872</v>
      </c>
      <c r="I1484" s="0" t="n">
        <v>0.996020025402644</v>
      </c>
      <c r="J1484" s="0" t="n">
        <v>0.994061508983179</v>
      </c>
      <c r="K1484" s="0" t="n">
        <v>0.992316537773962</v>
      </c>
      <c r="L1484" s="0" t="n">
        <v>0.983356068299096</v>
      </c>
      <c r="M1484" s="0" t="n">
        <v>0.999894484418944</v>
      </c>
      <c r="N1484" s="0" t="n">
        <v>1.01333436120968</v>
      </c>
      <c r="O1484" s="0" t="n">
        <v>1.00401367551068</v>
      </c>
      <c r="P1484" s="0" t="n">
        <v>1.015</v>
      </c>
      <c r="Q1484" s="0" t="n">
        <v>0.985</v>
      </c>
    </row>
    <row r="1485" customFormat="false" ht="14.4" hidden="false" customHeight="false" outlineLevel="0" collapsed="false">
      <c r="A1485" s="1" t="n">
        <v>42757</v>
      </c>
      <c r="B1485" s="0" t="n">
        <v>0.994343249054692</v>
      </c>
      <c r="C1485" s="0" t="n">
        <v>0.989615064639212</v>
      </c>
      <c r="D1485" s="0" t="n">
        <v>1.00474653005019</v>
      </c>
      <c r="E1485" s="0" t="n">
        <v>0.994663019859286</v>
      </c>
      <c r="F1485" s="0" t="n">
        <v>1.00125851952894</v>
      </c>
      <c r="G1485" s="0" t="n">
        <v>0.995333858299127</v>
      </c>
      <c r="H1485" s="0" t="n">
        <v>0.996714497314635</v>
      </c>
      <c r="I1485" s="0" t="n">
        <v>0.996196999998109</v>
      </c>
      <c r="J1485" s="0" t="n">
        <v>0.994084514311507</v>
      </c>
      <c r="K1485" s="0" t="n">
        <v>0.992314253789206</v>
      </c>
      <c r="L1485" s="0" t="n">
        <v>0.983323126042442</v>
      </c>
      <c r="M1485" s="0" t="n">
        <v>0.999982219366926</v>
      </c>
      <c r="N1485" s="0" t="n">
        <v>1.01327659022499</v>
      </c>
      <c r="O1485" s="0" t="n">
        <v>1.0039101139025</v>
      </c>
      <c r="P1485" s="0" t="n">
        <v>1.015</v>
      </c>
      <c r="Q1485" s="0" t="n">
        <v>0.985</v>
      </c>
    </row>
    <row r="1486" customFormat="false" ht="14.4" hidden="false" customHeight="false" outlineLevel="0" collapsed="false">
      <c r="A1486" s="1" t="n">
        <v>42758</v>
      </c>
      <c r="B1486" s="0" t="n">
        <v>0.994164030376601</v>
      </c>
      <c r="C1486" s="0" t="n">
        <v>0.989285215699695</v>
      </c>
      <c r="D1486" s="0" t="n">
        <v>1.00453501411922</v>
      </c>
      <c r="E1486" s="0" t="n">
        <v>0.994342263793255</v>
      </c>
      <c r="F1486" s="0" t="n">
        <v>1.0010561754989</v>
      </c>
      <c r="G1486" s="0" t="n">
        <v>0.994853260193887</v>
      </c>
      <c r="H1486" s="0" t="n">
        <v>0.996408869755004</v>
      </c>
      <c r="I1486" s="0" t="n">
        <v>0.996071487150906</v>
      </c>
      <c r="J1486" s="0" t="n">
        <v>0.993875629045189</v>
      </c>
      <c r="K1486" s="0" t="n">
        <v>0.991989333553083</v>
      </c>
      <c r="L1486" s="0" t="n">
        <v>0.98294774785313</v>
      </c>
      <c r="M1486" s="0" t="n">
        <v>0.999754512708038</v>
      </c>
      <c r="N1486" s="0" t="n">
        <v>1.01273751621427</v>
      </c>
      <c r="O1486" s="0" t="n">
        <v>1.0035155110704</v>
      </c>
      <c r="P1486" s="0" t="n">
        <v>1.015</v>
      </c>
      <c r="Q1486" s="0" t="n">
        <v>0.985</v>
      </c>
    </row>
    <row r="1487" customFormat="false" ht="14.4" hidden="false" customHeight="false" outlineLevel="0" collapsed="false">
      <c r="A1487" s="1" t="n">
        <v>42759</v>
      </c>
      <c r="B1487" s="0" t="n">
        <v>0.993879700175898</v>
      </c>
      <c r="C1487" s="0" t="n">
        <v>0.988808474283667</v>
      </c>
      <c r="D1487" s="0" t="n">
        <v>1.00418966450027</v>
      </c>
      <c r="E1487" s="0" t="n">
        <v>0.994123145815912</v>
      </c>
      <c r="F1487" s="0" t="n">
        <v>1.00083440930155</v>
      </c>
      <c r="G1487" s="0" t="n">
        <v>0.994568244157069</v>
      </c>
      <c r="H1487" s="0" t="n">
        <v>0.996048688288714</v>
      </c>
      <c r="I1487" s="0" t="n">
        <v>0.995865037333623</v>
      </c>
      <c r="J1487" s="0" t="n">
        <v>0.993730508903247</v>
      </c>
      <c r="K1487" s="0" t="n">
        <v>0.991630923400688</v>
      </c>
      <c r="L1487" s="0" t="n">
        <v>0.982665554305283</v>
      </c>
      <c r="M1487" s="0" t="n">
        <v>0.999341297682911</v>
      </c>
      <c r="N1487" s="0" t="n">
        <v>1.01237874524189</v>
      </c>
      <c r="O1487" s="0" t="n">
        <v>1.00333461098018</v>
      </c>
      <c r="P1487" s="0" t="n">
        <v>1.015</v>
      </c>
      <c r="Q1487" s="0" t="n">
        <v>0.985</v>
      </c>
    </row>
    <row r="1488" customFormat="false" ht="14.4" hidden="false" customHeight="false" outlineLevel="0" collapsed="false">
      <c r="A1488" s="1" t="n">
        <v>42760</v>
      </c>
      <c r="B1488" s="0" t="n">
        <v>0.993858695962996</v>
      </c>
      <c r="C1488" s="0" t="n">
        <v>0.98862873200629</v>
      </c>
      <c r="D1488" s="0" t="n">
        <v>1.00420679926486</v>
      </c>
      <c r="E1488" s="0" t="n">
        <v>0.994083761274654</v>
      </c>
      <c r="F1488" s="0" t="n">
        <v>1.00081087306027</v>
      </c>
      <c r="G1488" s="0" t="n">
        <v>0.994557501036049</v>
      </c>
      <c r="H1488" s="0" t="n">
        <v>0.995846625376533</v>
      </c>
      <c r="I1488" s="0" t="n">
        <v>0.995848795630457</v>
      </c>
      <c r="J1488" s="0" t="n">
        <v>0.993880951188866</v>
      </c>
      <c r="K1488" s="0" t="n">
        <v>0.991396200151367</v>
      </c>
      <c r="L1488" s="0" t="n">
        <v>0.982528658780577</v>
      </c>
      <c r="M1488" s="0" t="n">
        <v>0.99912667705568</v>
      </c>
      <c r="N1488" s="0" t="n">
        <v>1.01223455778835</v>
      </c>
      <c r="O1488" s="0" t="n">
        <v>1.0032648880845</v>
      </c>
      <c r="P1488" s="0" t="n">
        <v>1.015</v>
      </c>
      <c r="Q1488" s="0" t="n">
        <v>0.985</v>
      </c>
    </row>
    <row r="1489" customFormat="false" ht="14.4" hidden="false" customHeight="false" outlineLevel="0" collapsed="false">
      <c r="A1489" s="1" t="n">
        <v>42761</v>
      </c>
      <c r="B1489" s="0" t="n">
        <v>0.993618597387965</v>
      </c>
      <c r="C1489" s="0" t="n">
        <v>0.988346913464675</v>
      </c>
      <c r="D1489" s="0" t="n">
        <v>1.00404163806012</v>
      </c>
      <c r="E1489" s="0" t="n">
        <v>0.993894841623262</v>
      </c>
      <c r="F1489" s="0" t="n">
        <v>1.00061390502531</v>
      </c>
      <c r="G1489" s="0" t="n">
        <v>0.994359662355861</v>
      </c>
      <c r="H1489" s="0" t="n">
        <v>0.995447254976848</v>
      </c>
      <c r="I1489" s="0" t="n">
        <v>0.995560757898244</v>
      </c>
      <c r="J1489" s="0" t="n">
        <v>0.993783103289648</v>
      </c>
      <c r="K1489" s="0" t="n">
        <v>0.991046435853259</v>
      </c>
      <c r="L1489" s="0" t="n">
        <v>0.982314892113684</v>
      </c>
      <c r="M1489" s="0" t="n">
        <v>0.998891834449565</v>
      </c>
      <c r="N1489" s="0" t="n">
        <v>1.0119687076666</v>
      </c>
      <c r="O1489" s="0" t="n">
        <v>1.00288103468536</v>
      </c>
      <c r="P1489" s="0" t="n">
        <v>1.015</v>
      </c>
      <c r="Q1489" s="0" t="n">
        <v>0.985</v>
      </c>
    </row>
    <row r="1490" customFormat="false" ht="14.4" hidden="false" customHeight="false" outlineLevel="0" collapsed="false">
      <c r="A1490" s="1" t="n">
        <v>42762</v>
      </c>
      <c r="B1490" s="0" t="n">
        <v>0.993316520290589</v>
      </c>
      <c r="C1490" s="0" t="n">
        <v>0.988023182720651</v>
      </c>
      <c r="D1490" s="0" t="n">
        <v>1.00387276445814</v>
      </c>
      <c r="E1490" s="0" t="n">
        <v>0.993728193778459</v>
      </c>
      <c r="F1490" s="0" t="n">
        <v>1.00038835062159</v>
      </c>
      <c r="G1490" s="0" t="n">
        <v>0.994115421886179</v>
      </c>
      <c r="H1490" s="0" t="n">
        <v>0.995088038603129</v>
      </c>
      <c r="I1490" s="0" t="n">
        <v>0.995297241054153</v>
      </c>
      <c r="J1490" s="0" t="n">
        <v>0.993608084580207</v>
      </c>
      <c r="K1490" s="0" t="n">
        <v>0.990778770828678</v>
      </c>
      <c r="L1490" s="0" t="n">
        <v>0.98220024085558</v>
      </c>
      <c r="M1490" s="0" t="n">
        <v>0.998619483269731</v>
      </c>
      <c r="N1490" s="0" t="n">
        <v>1.01190462756204</v>
      </c>
      <c r="O1490" s="0" t="n">
        <v>1.00288249828026</v>
      </c>
      <c r="P1490" s="0" t="n">
        <v>1.015</v>
      </c>
      <c r="Q1490" s="0" t="n">
        <v>0.985</v>
      </c>
    </row>
    <row r="1491" customFormat="false" ht="14.4" hidden="false" customHeight="false" outlineLevel="0" collapsed="false">
      <c r="A1491" s="1" t="n">
        <v>42763</v>
      </c>
      <c r="B1491" s="0" t="n">
        <v>0.99333277819783</v>
      </c>
      <c r="C1491" s="0" t="n">
        <v>0.987859320493311</v>
      </c>
      <c r="D1491" s="0" t="n">
        <v>1.00405627012156</v>
      </c>
      <c r="E1491" s="0" t="n">
        <v>0.993675318150301</v>
      </c>
      <c r="F1491" s="0" t="n">
        <v>1.00031877695567</v>
      </c>
      <c r="G1491" s="0" t="n">
        <v>0.994014946421704</v>
      </c>
      <c r="H1491" s="0" t="n">
        <v>0.994976839742954</v>
      </c>
      <c r="I1491" s="0" t="n">
        <v>0.995329375099126</v>
      </c>
      <c r="J1491" s="0" t="n">
        <v>0.993703638868594</v>
      </c>
      <c r="K1491" s="0" t="n">
        <v>0.990609469353362</v>
      </c>
      <c r="L1491" s="0" t="n">
        <v>0.982207458346787</v>
      </c>
      <c r="M1491" s="0" t="n">
        <v>0.998613195122196</v>
      </c>
      <c r="N1491" s="0" t="n">
        <v>1.01184402447807</v>
      </c>
      <c r="O1491" s="0" t="n">
        <v>1.00287274836526</v>
      </c>
      <c r="P1491" s="0" t="n">
        <v>1.015</v>
      </c>
      <c r="Q1491" s="0" t="n">
        <v>0.985</v>
      </c>
    </row>
    <row r="1492" customFormat="false" ht="14.4" hidden="false" customHeight="false" outlineLevel="0" collapsed="false">
      <c r="A1492" s="1" t="n">
        <v>42764</v>
      </c>
      <c r="B1492" s="0" t="n">
        <v>0.993360964362195</v>
      </c>
      <c r="C1492" s="0" t="n">
        <v>0.987742615432456</v>
      </c>
      <c r="D1492" s="0" t="n">
        <v>1.00426473007291</v>
      </c>
      <c r="E1492" s="0" t="n">
        <v>0.993787909461827</v>
      </c>
      <c r="F1492" s="0" t="n">
        <v>1.00035436183183</v>
      </c>
      <c r="G1492" s="0" t="n">
        <v>0.994120929361948</v>
      </c>
      <c r="H1492" s="0" t="n">
        <v>0.99481319291796</v>
      </c>
      <c r="I1492" s="0" t="n">
        <v>0.995482358553391</v>
      </c>
      <c r="J1492" s="0" t="n">
        <v>0.993847336203365</v>
      </c>
      <c r="K1492" s="0" t="n">
        <v>0.990664784692036</v>
      </c>
      <c r="L1492" s="0" t="n">
        <v>0.982409810362999</v>
      </c>
      <c r="M1492" s="0" t="n">
        <v>0.99860727524598</v>
      </c>
      <c r="N1492" s="0" t="n">
        <v>1.01183709354672</v>
      </c>
      <c r="O1492" s="0" t="n">
        <v>1.0027533698162</v>
      </c>
      <c r="P1492" s="0" t="n">
        <v>1.015</v>
      </c>
      <c r="Q1492" s="0" t="n">
        <v>0.985</v>
      </c>
    </row>
    <row r="1493" customFormat="false" ht="14.4" hidden="false" customHeight="false" outlineLevel="0" collapsed="false">
      <c r="A1493" s="1" t="n">
        <v>42765</v>
      </c>
      <c r="B1493" s="0" t="n">
        <v>0.993341631250004</v>
      </c>
      <c r="C1493" s="0" t="n">
        <v>0.987690337426739</v>
      </c>
      <c r="D1493" s="0" t="n">
        <v>1.00414819586499</v>
      </c>
      <c r="E1493" s="0" t="n">
        <v>0.99369467973696</v>
      </c>
      <c r="F1493" s="0" t="n">
        <v>1.00026377242795</v>
      </c>
      <c r="G1493" s="0" t="n">
        <v>0.993976775091038</v>
      </c>
      <c r="H1493" s="0" t="n">
        <v>0.994565819418903</v>
      </c>
      <c r="I1493" s="0" t="n">
        <v>0.995422679465693</v>
      </c>
      <c r="J1493" s="0" t="n">
        <v>0.993784704460332</v>
      </c>
      <c r="K1493" s="0" t="n">
        <v>0.990582211438513</v>
      </c>
      <c r="L1493" s="0" t="n">
        <v>0.982568670047635</v>
      </c>
      <c r="M1493" s="0" t="n">
        <v>0.998505244562087</v>
      </c>
      <c r="N1493" s="0" t="n">
        <v>1.01150444166816</v>
      </c>
      <c r="O1493" s="0" t="n">
        <v>1.00231253100738</v>
      </c>
      <c r="P1493" s="0" t="n">
        <v>1.015</v>
      </c>
      <c r="Q1493" s="0" t="n">
        <v>0.985</v>
      </c>
    </row>
    <row r="1494" customFormat="false" ht="14.4" hidden="false" customHeight="false" outlineLevel="0" collapsed="false">
      <c r="A1494" s="1" t="n">
        <v>42766</v>
      </c>
      <c r="B1494" s="0" t="n">
        <v>0.993284136200543</v>
      </c>
      <c r="C1494" s="0" t="n">
        <v>0.987669891284343</v>
      </c>
      <c r="D1494" s="0" t="n">
        <v>1.00396937697757</v>
      </c>
      <c r="E1494" s="0" t="n">
        <v>0.993471490915959</v>
      </c>
      <c r="F1494" s="0" t="n">
        <v>1.00015131087687</v>
      </c>
      <c r="G1494" s="0" t="n">
        <v>0.993900586818172</v>
      </c>
      <c r="H1494" s="0" t="n">
        <v>0.994440827509537</v>
      </c>
      <c r="I1494" s="0" t="n">
        <v>0.995240519823011</v>
      </c>
      <c r="J1494" s="0" t="n">
        <v>0.993636785152865</v>
      </c>
      <c r="K1494" s="0" t="n">
        <v>0.990407088395638</v>
      </c>
      <c r="L1494" s="0" t="n">
        <v>0.982518542615558</v>
      </c>
      <c r="M1494" s="0" t="n">
        <v>0.998495156945071</v>
      </c>
      <c r="N1494" s="0" t="n">
        <v>1.01133572136362</v>
      </c>
      <c r="O1494" s="0" t="n">
        <v>1.00226168105349</v>
      </c>
      <c r="P1494" s="0" t="n">
        <v>1.015</v>
      </c>
      <c r="Q1494" s="0" t="n">
        <v>0.985</v>
      </c>
    </row>
    <row r="1495" customFormat="false" ht="14.4" hidden="false" customHeight="false" outlineLevel="0" collapsed="false">
      <c r="A1495" s="1" t="n">
        <v>42767</v>
      </c>
      <c r="B1495" s="0" t="n">
        <v>0.993363871722427</v>
      </c>
      <c r="C1495" s="0" t="n">
        <v>0.987677380284578</v>
      </c>
      <c r="D1495" s="0" t="n">
        <v>1.0040553762445</v>
      </c>
      <c r="E1495" s="0" t="n">
        <v>0.993507671316492</v>
      </c>
      <c r="F1495" s="0" t="n">
        <v>1.00012561662433</v>
      </c>
      <c r="G1495" s="0" t="n">
        <v>0.994045000260614</v>
      </c>
      <c r="H1495" s="0" t="n">
        <v>0.994399463082541</v>
      </c>
      <c r="I1495" s="0" t="n">
        <v>0.995243475689562</v>
      </c>
      <c r="J1495" s="0" t="n">
        <v>0.993704610735143</v>
      </c>
      <c r="K1495" s="0" t="n">
        <v>0.99037422013436</v>
      </c>
      <c r="L1495" s="0" t="n">
        <v>0.982532567236524</v>
      </c>
      <c r="M1495" s="0" t="n">
        <v>0.99850650802814</v>
      </c>
      <c r="N1495" s="0" t="n">
        <v>1.01127777188302</v>
      </c>
      <c r="O1495" s="0" t="n">
        <v>1.0020369751352</v>
      </c>
      <c r="P1495" s="0" t="n">
        <v>1.015</v>
      </c>
      <c r="Q1495" s="0" t="n">
        <v>0.985</v>
      </c>
    </row>
    <row r="1496" customFormat="false" ht="14.4" hidden="false" customHeight="false" outlineLevel="0" collapsed="false">
      <c r="A1496" s="1" t="n">
        <v>42768</v>
      </c>
      <c r="B1496" s="0" t="n">
        <v>0.993388263899166</v>
      </c>
      <c r="C1496" s="0" t="n">
        <v>0.987717348429427</v>
      </c>
      <c r="D1496" s="0" t="n">
        <v>1.00400790909464</v>
      </c>
      <c r="E1496" s="0" t="n">
        <v>0.993640398084792</v>
      </c>
      <c r="F1496" s="0" t="n">
        <v>1.00014300104618</v>
      </c>
      <c r="G1496" s="0" t="n">
        <v>0.994144226287488</v>
      </c>
      <c r="H1496" s="0" t="n">
        <v>0.994310204837912</v>
      </c>
      <c r="I1496" s="0" t="n">
        <v>0.995226951347384</v>
      </c>
      <c r="J1496" s="0" t="n">
        <v>0.993686478838686</v>
      </c>
      <c r="K1496" s="0" t="n">
        <v>0.990541405592975</v>
      </c>
      <c r="L1496" s="0" t="n">
        <v>0.982672363304721</v>
      </c>
      <c r="M1496" s="0" t="n">
        <v>0.998459231332335</v>
      </c>
      <c r="N1496" s="0" t="n">
        <v>1.01121443608037</v>
      </c>
      <c r="O1496" s="0" t="n">
        <v>1.00182921726276</v>
      </c>
      <c r="P1496" s="0" t="n">
        <v>1.015</v>
      </c>
      <c r="Q1496" s="0" t="n">
        <v>0.985</v>
      </c>
    </row>
    <row r="1497" customFormat="false" ht="14.4" hidden="false" customHeight="false" outlineLevel="0" collapsed="false">
      <c r="A1497" s="1" t="n">
        <v>42769</v>
      </c>
      <c r="B1497" s="0" t="n">
        <v>0.993301982317159</v>
      </c>
      <c r="C1497" s="0" t="n">
        <v>0.98772812139613</v>
      </c>
      <c r="D1497" s="0" t="n">
        <v>1.00392356777021</v>
      </c>
      <c r="E1497" s="0" t="n">
        <v>0.993717024272961</v>
      </c>
      <c r="F1497" s="0" t="n">
        <v>1.00010867378984</v>
      </c>
      <c r="G1497" s="0" t="n">
        <v>0.9941645195515</v>
      </c>
      <c r="H1497" s="0" t="n">
        <v>0.994214603474344</v>
      </c>
      <c r="I1497" s="0" t="n">
        <v>0.995299238280335</v>
      </c>
      <c r="J1497" s="0" t="n">
        <v>0.993614850106369</v>
      </c>
      <c r="K1497" s="0" t="n">
        <v>0.99065594965855</v>
      </c>
      <c r="L1497" s="0" t="n">
        <v>0.982804500262961</v>
      </c>
      <c r="M1497" s="0" t="n">
        <v>0.998433528309841</v>
      </c>
      <c r="N1497" s="0" t="n">
        <v>1.01115010265496</v>
      </c>
      <c r="O1497" s="0" t="n">
        <v>1.0017832552353</v>
      </c>
      <c r="P1497" s="0" t="n">
        <v>1.015</v>
      </c>
      <c r="Q1497" s="0" t="n">
        <v>0.985</v>
      </c>
    </row>
    <row r="1498" customFormat="false" ht="14.4" hidden="false" customHeight="false" outlineLevel="0" collapsed="false">
      <c r="A1498" s="1" t="n">
        <v>42770</v>
      </c>
      <c r="B1498" s="0" t="n">
        <v>0.993294190190525</v>
      </c>
      <c r="C1498" s="0" t="n">
        <v>0.987715550380407</v>
      </c>
      <c r="D1498" s="0" t="n">
        <v>1.00400677030411</v>
      </c>
      <c r="E1498" s="0" t="n">
        <v>0.993744037746749</v>
      </c>
      <c r="F1498" s="0" t="n">
        <v>1.00011525071344</v>
      </c>
      <c r="G1498" s="0" t="n">
        <v>0.994282890347694</v>
      </c>
      <c r="H1498" s="0" t="n">
        <v>0.994054294639095</v>
      </c>
      <c r="I1498" s="0" t="n">
        <v>0.99534660472148</v>
      </c>
      <c r="J1498" s="0" t="n">
        <v>0.993608553334197</v>
      </c>
      <c r="K1498" s="0" t="n">
        <v>0.990764877841762</v>
      </c>
      <c r="L1498" s="0" t="n">
        <v>0.982899513988243</v>
      </c>
      <c r="M1498" s="0" t="n">
        <v>0.998401143606466</v>
      </c>
      <c r="N1498" s="0" t="n">
        <v>1.01112945394159</v>
      </c>
      <c r="O1498" s="0" t="n">
        <v>1.00208430346513</v>
      </c>
      <c r="P1498" s="0" t="n">
        <v>1.015</v>
      </c>
      <c r="Q1498" s="0" t="n">
        <v>0.985</v>
      </c>
    </row>
    <row r="1499" customFormat="false" ht="14.4" hidden="false" customHeight="false" outlineLevel="0" collapsed="false">
      <c r="A1499" s="1" t="n">
        <v>42771</v>
      </c>
      <c r="B1499" s="0" t="n">
        <v>0.993354658053711</v>
      </c>
      <c r="C1499" s="0" t="n">
        <v>0.987763789274303</v>
      </c>
      <c r="D1499" s="0" t="n">
        <v>1.00412516017495</v>
      </c>
      <c r="E1499" s="0" t="n">
        <v>0.993751657168761</v>
      </c>
      <c r="F1499" s="0" t="n">
        <v>1.00017749313437</v>
      </c>
      <c r="G1499" s="0" t="n">
        <v>0.99437940844348</v>
      </c>
      <c r="H1499" s="0" t="n">
        <v>0.993885850361254</v>
      </c>
      <c r="I1499" s="0" t="n">
        <v>0.995427361619029</v>
      </c>
      <c r="J1499" s="0" t="n">
        <v>0.993718091643286</v>
      </c>
      <c r="K1499" s="0" t="n">
        <v>0.990788277604852</v>
      </c>
      <c r="L1499" s="0" t="n">
        <v>0.982927926373444</v>
      </c>
      <c r="M1499" s="0" t="n">
        <v>0.99837202079693</v>
      </c>
      <c r="N1499" s="0" t="n">
        <v>1.01105981592764</v>
      </c>
      <c r="O1499" s="0" t="n">
        <v>1.0020377100878</v>
      </c>
      <c r="P1499" s="0" t="n">
        <v>1.015</v>
      </c>
      <c r="Q1499" s="0" t="n">
        <v>0.985</v>
      </c>
    </row>
    <row r="1500" customFormat="false" ht="14.4" hidden="false" customHeight="false" outlineLevel="0" collapsed="false">
      <c r="A1500" s="1" t="n">
        <v>42772</v>
      </c>
      <c r="B1500" s="0" t="n">
        <v>0.993115685550039</v>
      </c>
      <c r="C1500" s="0" t="n">
        <v>0.987554002729032</v>
      </c>
      <c r="D1500" s="0" t="n">
        <v>1.00379218724934</v>
      </c>
      <c r="E1500" s="0" t="n">
        <v>0.993577485854983</v>
      </c>
      <c r="F1500" s="0" t="n">
        <v>0.999873650276616</v>
      </c>
      <c r="G1500" s="0" t="n">
        <v>0.994253757972451</v>
      </c>
      <c r="H1500" s="0" t="n">
        <v>0.993534297833756</v>
      </c>
      <c r="I1500" s="0" t="n">
        <v>0.995223697305025</v>
      </c>
      <c r="J1500" s="0" t="n">
        <v>0.993513596406827</v>
      </c>
      <c r="K1500" s="0" t="n">
        <v>0.990472433919557</v>
      </c>
      <c r="L1500" s="0" t="n">
        <v>0.982783337016245</v>
      </c>
      <c r="M1500" s="0" t="n">
        <v>0.997948246813313</v>
      </c>
      <c r="N1500" s="0" t="n">
        <v>1.01079134912735</v>
      </c>
      <c r="O1500" s="0" t="n">
        <v>1.00178371732929</v>
      </c>
      <c r="P1500" s="0" t="n">
        <v>1.015</v>
      </c>
      <c r="Q1500" s="0" t="n">
        <v>0.985</v>
      </c>
    </row>
    <row r="1501" customFormat="false" ht="14.4" hidden="false" customHeight="false" outlineLevel="0" collapsed="false">
      <c r="A1501" s="1" t="n">
        <v>42773</v>
      </c>
      <c r="B1501" s="0" t="n">
        <v>0.992963219858738</v>
      </c>
      <c r="C1501" s="0" t="n">
        <v>0.987430559726962</v>
      </c>
      <c r="D1501" s="0" t="n">
        <v>1.00354518893989</v>
      </c>
      <c r="E1501" s="0" t="n">
        <v>0.993402661681568</v>
      </c>
      <c r="F1501" s="0" t="n">
        <v>0.99962400294415</v>
      </c>
      <c r="G1501" s="0" t="n">
        <v>0.994114050475101</v>
      </c>
      <c r="H1501" s="0" t="n">
        <v>0.993303848547257</v>
      </c>
      <c r="I1501" s="0" t="n">
        <v>0.994991869678495</v>
      </c>
      <c r="J1501" s="0" t="n">
        <v>0.993446465225133</v>
      </c>
      <c r="K1501" s="0" t="n">
        <v>0.990203705721859</v>
      </c>
      <c r="L1501" s="0" t="n">
        <v>0.982645300933037</v>
      </c>
      <c r="M1501" s="0" t="n">
        <v>0.997711946763324</v>
      </c>
      <c r="N1501" s="0" t="n">
        <v>1.01041176234352</v>
      </c>
      <c r="O1501" s="0" t="n">
        <v>1.00163939140754</v>
      </c>
      <c r="P1501" s="0" t="n">
        <v>1.015</v>
      </c>
      <c r="Q1501" s="0" t="n">
        <v>0.985</v>
      </c>
    </row>
    <row r="1502" customFormat="false" ht="14.4" hidden="false" customHeight="false" outlineLevel="0" collapsed="false">
      <c r="A1502" s="1" t="n">
        <v>42774</v>
      </c>
      <c r="B1502" s="0" t="n">
        <v>0.992881995515131</v>
      </c>
      <c r="C1502" s="0" t="n">
        <v>0.987433437052691</v>
      </c>
      <c r="D1502" s="0" t="n">
        <v>1.00350299876468</v>
      </c>
      <c r="E1502" s="0" t="n">
        <v>0.993376526335426</v>
      </c>
      <c r="F1502" s="0" t="n">
        <v>0.999578033410678</v>
      </c>
      <c r="G1502" s="0" t="n">
        <v>0.994155920521293</v>
      </c>
      <c r="H1502" s="0" t="n">
        <v>0.993203889887113</v>
      </c>
      <c r="I1502" s="0" t="n">
        <v>0.99489697657291</v>
      </c>
      <c r="J1502" s="0" t="n">
        <v>0.993561017807983</v>
      </c>
      <c r="K1502" s="0" t="n">
        <v>0.99014904626485</v>
      </c>
      <c r="L1502" s="0" t="n">
        <v>0.982642957101813</v>
      </c>
      <c r="M1502" s="0" t="n">
        <v>0.99761783184727</v>
      </c>
      <c r="N1502" s="0" t="n">
        <v>1.01048961544495</v>
      </c>
      <c r="O1502" s="0" t="n">
        <v>1.00177214356208</v>
      </c>
      <c r="P1502" s="0" t="n">
        <v>1.015</v>
      </c>
      <c r="Q1502" s="0" t="n">
        <v>0.985</v>
      </c>
    </row>
    <row r="1503" customFormat="false" ht="14.4" hidden="false" customHeight="false" outlineLevel="0" collapsed="false">
      <c r="A1503" s="1" t="n">
        <v>42775</v>
      </c>
      <c r="B1503" s="0" t="n">
        <v>0.992872743628636</v>
      </c>
      <c r="C1503" s="0" t="n">
        <v>0.987520097059773</v>
      </c>
      <c r="D1503" s="0" t="n">
        <v>1.0035344902363</v>
      </c>
      <c r="E1503" s="0" t="n">
        <v>0.993409621983982</v>
      </c>
      <c r="F1503" s="0" t="n">
        <v>0.999622074039606</v>
      </c>
      <c r="G1503" s="0" t="n">
        <v>0.994110855296669</v>
      </c>
      <c r="H1503" s="0" t="n">
        <v>0.99314250086335</v>
      </c>
      <c r="I1503" s="0" t="n">
        <v>0.994915191201089</v>
      </c>
      <c r="J1503" s="0" t="n">
        <v>0.993609116950943</v>
      </c>
      <c r="K1503" s="0" t="n">
        <v>0.990139712147511</v>
      </c>
      <c r="L1503" s="0" t="n">
        <v>0.982607061896281</v>
      </c>
      <c r="M1503" s="0" t="n">
        <v>0.997637663068383</v>
      </c>
      <c r="N1503" s="0" t="n">
        <v>1.01050856723917</v>
      </c>
      <c r="O1503" s="0" t="n">
        <v>1.00173810014323</v>
      </c>
      <c r="P1503" s="0" t="n">
        <v>1.015</v>
      </c>
      <c r="Q1503" s="0" t="n">
        <v>0.985</v>
      </c>
    </row>
    <row r="1504" customFormat="false" ht="14.4" hidden="false" customHeight="false" outlineLevel="0" collapsed="false">
      <c r="A1504" s="1" t="n">
        <v>42776</v>
      </c>
      <c r="B1504" s="0" t="n">
        <v>0.992870330395237</v>
      </c>
      <c r="C1504" s="0" t="n">
        <v>0.987593872630285</v>
      </c>
      <c r="D1504" s="0" t="n">
        <v>1.00353708462524</v>
      </c>
      <c r="E1504" s="0" t="n">
        <v>0.993422614602992</v>
      </c>
      <c r="F1504" s="0" t="n">
        <v>0.99960457816214</v>
      </c>
      <c r="G1504" s="0" t="n">
        <v>0.994183483299617</v>
      </c>
      <c r="H1504" s="0" t="n">
        <v>0.993123742116279</v>
      </c>
      <c r="I1504" s="0" t="n">
        <v>0.994918089483507</v>
      </c>
      <c r="J1504" s="0" t="n">
        <v>0.99361445017417</v>
      </c>
      <c r="K1504" s="0" t="n">
        <v>0.990090038126093</v>
      </c>
      <c r="L1504" s="0" t="n">
        <v>0.98256245888166</v>
      </c>
      <c r="M1504" s="0" t="n">
        <v>0.997630047275077</v>
      </c>
      <c r="N1504" s="0" t="n">
        <v>1.01059890783604</v>
      </c>
      <c r="O1504" s="0" t="n">
        <v>1.00157774012583</v>
      </c>
      <c r="P1504" s="0" t="n">
        <v>1.015</v>
      </c>
      <c r="Q1504" s="0" t="n">
        <v>0.985</v>
      </c>
    </row>
    <row r="1505" customFormat="false" ht="14.4" hidden="false" customHeight="false" outlineLevel="0" collapsed="false">
      <c r="A1505" s="1" t="n">
        <v>42777</v>
      </c>
      <c r="B1505" s="0" t="n">
        <v>0.99305568462424</v>
      </c>
      <c r="C1505" s="0" t="n">
        <v>0.987752171687563</v>
      </c>
      <c r="D1505" s="0" t="n">
        <v>1.00383041407667</v>
      </c>
      <c r="E1505" s="0" t="n">
        <v>0.99372022181525</v>
      </c>
      <c r="F1505" s="0" t="n">
        <v>0.999797827797674</v>
      </c>
      <c r="G1505" s="0" t="n">
        <v>0.99458375076237</v>
      </c>
      <c r="H1505" s="0" t="n">
        <v>0.99332874388785</v>
      </c>
      <c r="I1505" s="0" t="n">
        <v>0.995124493720894</v>
      </c>
      <c r="J1505" s="0" t="n">
        <v>0.993834621112086</v>
      </c>
      <c r="K1505" s="0" t="n">
        <v>0.990175361382998</v>
      </c>
      <c r="L1505" s="0" t="n">
        <v>0.982776627948695</v>
      </c>
      <c r="M1505" s="0" t="n">
        <v>0.997929580492985</v>
      </c>
      <c r="N1505" s="0" t="n">
        <v>1.01087700653316</v>
      </c>
      <c r="O1505" s="0" t="n">
        <v>1.00185544941644</v>
      </c>
      <c r="P1505" s="0" t="n">
        <v>1.015</v>
      </c>
      <c r="Q1505" s="0" t="n">
        <v>0.985</v>
      </c>
    </row>
    <row r="1506" customFormat="false" ht="14.4" hidden="false" customHeight="false" outlineLevel="0" collapsed="false">
      <c r="A1506" s="1" t="n">
        <v>42778</v>
      </c>
      <c r="B1506" s="0" t="n">
        <v>0.993177976110155</v>
      </c>
      <c r="C1506" s="0" t="n">
        <v>0.988001727695014</v>
      </c>
      <c r="D1506" s="0" t="n">
        <v>1.00405594325556</v>
      </c>
      <c r="E1506" s="0" t="n">
        <v>0.994055410435178</v>
      </c>
      <c r="F1506" s="0" t="n">
        <v>0.999966496683313</v>
      </c>
      <c r="G1506" s="0" t="n">
        <v>0.994966733870395</v>
      </c>
      <c r="H1506" s="0" t="n">
        <v>0.993615083919135</v>
      </c>
      <c r="I1506" s="0" t="n">
        <v>0.995287478529261</v>
      </c>
      <c r="J1506" s="0" t="n">
        <v>0.993921237506537</v>
      </c>
      <c r="K1506" s="0" t="n">
        <v>0.990409163371497</v>
      </c>
      <c r="L1506" s="0" t="n">
        <v>0.982954791419693</v>
      </c>
      <c r="M1506" s="0" t="n">
        <v>0.998303453721335</v>
      </c>
      <c r="N1506" s="0" t="n">
        <v>1.01114576596793</v>
      </c>
      <c r="O1506" s="0" t="n">
        <v>1.0020067078859</v>
      </c>
      <c r="P1506" s="0" t="n">
        <v>1.015</v>
      </c>
      <c r="Q1506" s="0" t="n">
        <v>0.985</v>
      </c>
    </row>
    <row r="1507" customFormat="false" ht="14.4" hidden="false" customHeight="false" outlineLevel="0" collapsed="false">
      <c r="A1507" s="1" t="n">
        <v>42779</v>
      </c>
      <c r="B1507" s="0" t="n">
        <v>0.992991081841336</v>
      </c>
      <c r="C1507" s="0" t="n">
        <v>0.987953120923552</v>
      </c>
      <c r="D1507" s="0" t="n">
        <v>1.00388708840743</v>
      </c>
      <c r="E1507" s="0" t="n">
        <v>0.993985164053819</v>
      </c>
      <c r="F1507" s="0" t="n">
        <v>0.999811034711662</v>
      </c>
      <c r="G1507" s="0" t="n">
        <v>0.994896112028947</v>
      </c>
      <c r="H1507" s="0" t="n">
        <v>0.993667035165364</v>
      </c>
      <c r="I1507" s="0" t="n">
        <v>0.995137749932934</v>
      </c>
      <c r="J1507" s="0" t="n">
        <v>0.993793240888375</v>
      </c>
      <c r="K1507" s="0" t="n">
        <v>0.990389315031808</v>
      </c>
      <c r="L1507" s="0" t="n">
        <v>0.98295288903134</v>
      </c>
      <c r="M1507" s="0" t="n">
        <v>0.998285803064536</v>
      </c>
      <c r="N1507" s="0" t="n">
        <v>1.01111445960649</v>
      </c>
      <c r="O1507" s="0" t="n">
        <v>1.00196465480142</v>
      </c>
      <c r="P1507" s="0" t="n">
        <v>1.015</v>
      </c>
      <c r="Q1507" s="0" t="n">
        <v>0.985</v>
      </c>
    </row>
    <row r="1508" customFormat="false" ht="14.4" hidden="false" customHeight="false" outlineLevel="0" collapsed="false">
      <c r="A1508" s="1" t="n">
        <v>42780</v>
      </c>
      <c r="B1508" s="0" t="n">
        <v>0.993037844086079</v>
      </c>
      <c r="C1508" s="0" t="n">
        <v>0.988065137385039</v>
      </c>
      <c r="D1508" s="0" t="n">
        <v>1.0038537371171</v>
      </c>
      <c r="E1508" s="0" t="n">
        <v>0.993977447992422</v>
      </c>
      <c r="F1508" s="0" t="n">
        <v>0.999909801342657</v>
      </c>
      <c r="G1508" s="0" t="n">
        <v>0.994913990242747</v>
      </c>
      <c r="H1508" s="0" t="n">
        <v>0.993711407838075</v>
      </c>
      <c r="I1508" s="0" t="n">
        <v>0.995296332189049</v>
      </c>
      <c r="J1508" s="0" t="n">
        <v>0.993912879522218</v>
      </c>
      <c r="K1508" s="0" t="n">
        <v>0.990495281253553</v>
      </c>
      <c r="L1508" s="0" t="n">
        <v>0.983087317672479</v>
      </c>
      <c r="M1508" s="0" t="n">
        <v>0.998358191120082</v>
      </c>
      <c r="N1508" s="0" t="n">
        <v>1.0111471462199</v>
      </c>
      <c r="O1508" s="0" t="n">
        <v>1.00184502090007</v>
      </c>
      <c r="P1508" s="0" t="n">
        <v>1.015</v>
      </c>
      <c r="Q1508" s="0" t="n">
        <v>0.985</v>
      </c>
    </row>
    <row r="1509" customFormat="false" ht="14.4" hidden="false" customHeight="false" outlineLevel="0" collapsed="false">
      <c r="A1509" s="1" t="n">
        <v>42781</v>
      </c>
      <c r="B1509" s="0" t="n">
        <v>0.993200841347748</v>
      </c>
      <c r="C1509" s="0" t="n">
        <v>0.98826739996445</v>
      </c>
      <c r="D1509" s="0" t="n">
        <v>1.00401792875571</v>
      </c>
      <c r="E1509" s="0" t="n">
        <v>0.994211425810603</v>
      </c>
      <c r="F1509" s="0" t="n">
        <v>1.0002386399215</v>
      </c>
      <c r="G1509" s="0" t="n">
        <v>0.995181775658818</v>
      </c>
      <c r="H1509" s="0" t="n">
        <v>0.993915053903619</v>
      </c>
      <c r="I1509" s="0" t="n">
        <v>0.995580769687254</v>
      </c>
      <c r="J1509" s="0" t="n">
        <v>0.994088043635003</v>
      </c>
      <c r="K1509" s="0" t="n">
        <v>0.990738046988798</v>
      </c>
      <c r="L1509" s="0" t="n">
        <v>0.983307507673907</v>
      </c>
      <c r="M1509" s="0" t="n">
        <v>0.998609908676509</v>
      </c>
      <c r="N1509" s="0" t="n">
        <v>1.01136932982797</v>
      </c>
      <c r="O1509" s="0" t="n">
        <v>1.00189548056831</v>
      </c>
      <c r="P1509" s="0" t="n">
        <v>1.015</v>
      </c>
      <c r="Q1509" s="0" t="n">
        <v>0.985</v>
      </c>
    </row>
    <row r="1510" customFormat="false" ht="14.4" hidden="false" customHeight="false" outlineLevel="0" collapsed="false">
      <c r="A1510" s="1" t="n">
        <v>42782</v>
      </c>
      <c r="B1510" s="0" t="n">
        <v>0.993248652195663</v>
      </c>
      <c r="C1510" s="0" t="n">
        <v>0.988358186727094</v>
      </c>
      <c r="D1510" s="0" t="n">
        <v>1.00401753860744</v>
      </c>
      <c r="E1510" s="0" t="n">
        <v>0.994190929950649</v>
      </c>
      <c r="F1510" s="0" t="n">
        <v>1.00038512108149</v>
      </c>
      <c r="G1510" s="0" t="n">
        <v>0.995309810552078</v>
      </c>
      <c r="H1510" s="0" t="n">
        <v>0.993962663004403</v>
      </c>
      <c r="I1510" s="0" t="n">
        <v>0.99558233122491</v>
      </c>
      <c r="J1510" s="0" t="n">
        <v>0.994014800470794</v>
      </c>
      <c r="K1510" s="0" t="n">
        <v>0.990697563705084</v>
      </c>
      <c r="L1510" s="0" t="n">
        <v>0.98325415847587</v>
      </c>
      <c r="M1510" s="0" t="n">
        <v>0.998685765590472</v>
      </c>
      <c r="N1510" s="0" t="n">
        <v>1.01125950892204</v>
      </c>
      <c r="O1510" s="0" t="n">
        <v>1.00183454160787</v>
      </c>
      <c r="P1510" s="0" t="n">
        <v>1.015</v>
      </c>
      <c r="Q1510" s="0" t="n">
        <v>0.985</v>
      </c>
    </row>
    <row r="1511" customFormat="false" ht="14.4" hidden="false" customHeight="false" outlineLevel="0" collapsed="false">
      <c r="A1511" s="1" t="n">
        <v>42783</v>
      </c>
      <c r="B1511" s="0" t="n">
        <v>0.993216414470012</v>
      </c>
      <c r="C1511" s="0" t="n">
        <v>0.988356176106251</v>
      </c>
      <c r="D1511" s="0" t="n">
        <v>1.00393649109771</v>
      </c>
      <c r="E1511" s="0" t="n">
        <v>0.994160048375027</v>
      </c>
      <c r="F1511" s="0" t="n">
        <v>1.00040491986092</v>
      </c>
      <c r="G1511" s="0" t="n">
        <v>0.995243069826451</v>
      </c>
      <c r="H1511" s="0" t="n">
        <v>0.993940237569789</v>
      </c>
      <c r="I1511" s="0" t="n">
        <v>0.995464824429905</v>
      </c>
      <c r="J1511" s="0" t="n">
        <v>0.993951389110704</v>
      </c>
      <c r="K1511" s="0" t="n">
        <v>0.990576930617058</v>
      </c>
      <c r="L1511" s="0" t="n">
        <v>0.983164704163334</v>
      </c>
      <c r="M1511" s="0" t="n">
        <v>0.998754920172534</v>
      </c>
      <c r="N1511" s="0" t="n">
        <v>1.011198833975</v>
      </c>
      <c r="O1511" s="0" t="n">
        <v>1.00191721784662</v>
      </c>
      <c r="P1511" s="0" t="n">
        <v>1.015</v>
      </c>
      <c r="Q1511" s="0" t="n">
        <v>0.985</v>
      </c>
    </row>
    <row r="1512" customFormat="false" ht="14.4" hidden="false" customHeight="false" outlineLevel="0" collapsed="false">
      <c r="A1512" s="1" t="n">
        <v>42784</v>
      </c>
      <c r="B1512" s="0" t="n">
        <v>0.99336454274084</v>
      </c>
      <c r="C1512" s="0" t="n">
        <v>0.988518594356102</v>
      </c>
      <c r="D1512" s="0" t="n">
        <v>1.00403587282687</v>
      </c>
      <c r="E1512" s="0" t="n">
        <v>0.994377914079173</v>
      </c>
      <c r="F1512" s="0" t="n">
        <v>1.0005801025744</v>
      </c>
      <c r="G1512" s="0" t="n">
        <v>0.995533038088378</v>
      </c>
      <c r="H1512" s="0" t="n">
        <v>0.994097277876274</v>
      </c>
      <c r="I1512" s="0" t="n">
        <v>0.995535428089717</v>
      </c>
      <c r="J1512" s="0" t="n">
        <v>0.994030731852045</v>
      </c>
      <c r="K1512" s="0" t="n">
        <v>0.990706114179856</v>
      </c>
      <c r="L1512" s="0" t="n">
        <v>0.983293820971544</v>
      </c>
      <c r="M1512" s="0" t="n">
        <v>0.998898242630578</v>
      </c>
      <c r="N1512" s="0" t="n">
        <v>1.0114637916297</v>
      </c>
      <c r="O1512" s="0" t="n">
        <v>1.00230852203926</v>
      </c>
      <c r="P1512" s="0" t="n">
        <v>1.015</v>
      </c>
      <c r="Q1512" s="0" t="n">
        <v>0.985</v>
      </c>
    </row>
    <row r="1513" customFormat="false" ht="14.4" hidden="false" customHeight="false" outlineLevel="0" collapsed="false">
      <c r="A1513" s="1" t="n">
        <v>42785</v>
      </c>
      <c r="B1513" s="0" t="n">
        <v>0.993490386466832</v>
      </c>
      <c r="C1513" s="0" t="n">
        <v>0.98867045284432</v>
      </c>
      <c r="D1513" s="0" t="n">
        <v>1.00419083609513</v>
      </c>
      <c r="E1513" s="0" t="n">
        <v>0.994442169536137</v>
      </c>
      <c r="F1513" s="0" t="n">
        <v>1.00059284573185</v>
      </c>
      <c r="G1513" s="0" t="n">
        <v>0.995634921731407</v>
      </c>
      <c r="H1513" s="0" t="n">
        <v>0.994200282999806</v>
      </c>
      <c r="I1513" s="0" t="n">
        <v>0.995588324062094</v>
      </c>
      <c r="J1513" s="0" t="n">
        <v>0.994178447310617</v>
      </c>
      <c r="K1513" s="0" t="n">
        <v>0.990708705144663</v>
      </c>
      <c r="L1513" s="0" t="n">
        <v>0.98335887515297</v>
      </c>
      <c r="M1513" s="0" t="n">
        <v>0.999025419773804</v>
      </c>
      <c r="N1513" s="0" t="n">
        <v>1.01161302122789</v>
      </c>
      <c r="O1513" s="0" t="n">
        <v>1.00254384818655</v>
      </c>
      <c r="P1513" s="0" t="n">
        <v>1.015</v>
      </c>
      <c r="Q1513" s="0" t="n">
        <v>0.985</v>
      </c>
    </row>
    <row r="1514" customFormat="false" ht="14.4" hidden="false" customHeight="false" outlineLevel="0" collapsed="false">
      <c r="A1514" s="1" t="n">
        <v>42786</v>
      </c>
      <c r="B1514" s="0" t="n">
        <v>0.993450995435938</v>
      </c>
      <c r="C1514" s="0" t="n">
        <v>0.988725184238403</v>
      </c>
      <c r="D1514" s="0" t="n">
        <v>1.00396249702525</v>
      </c>
      <c r="E1514" s="0" t="n">
        <v>0.994324456218469</v>
      </c>
      <c r="F1514" s="0" t="n">
        <v>1.00052398560411</v>
      </c>
      <c r="G1514" s="0" t="n">
        <v>0.995524740130279</v>
      </c>
      <c r="H1514" s="0" t="n">
        <v>0.994232513261098</v>
      </c>
      <c r="I1514" s="0" t="n">
        <v>0.995406143233861</v>
      </c>
      <c r="J1514" s="0" t="n">
        <v>0.994153852267766</v>
      </c>
      <c r="K1514" s="0" t="n">
        <v>0.990354647307122</v>
      </c>
      <c r="L1514" s="0" t="n">
        <v>0.983208914422918</v>
      </c>
      <c r="M1514" s="0" t="n">
        <v>0.998981857241979</v>
      </c>
      <c r="N1514" s="0" t="n">
        <v>1.01151776885325</v>
      </c>
      <c r="O1514" s="0" t="n">
        <v>1.00259972896665</v>
      </c>
      <c r="P1514" s="0" t="n">
        <v>1.015</v>
      </c>
      <c r="Q1514" s="0" t="n">
        <v>0.985</v>
      </c>
    </row>
    <row r="1515" customFormat="false" ht="14.4" hidden="false" customHeight="false" outlineLevel="0" collapsed="false">
      <c r="A1515" s="1" t="n">
        <v>42787</v>
      </c>
      <c r="B1515" s="0" t="n">
        <v>0.993295498197324</v>
      </c>
      <c r="C1515" s="0" t="n">
        <v>0.988637569823879</v>
      </c>
      <c r="D1515" s="0" t="n">
        <v>1.00375074721104</v>
      </c>
      <c r="E1515" s="0" t="n">
        <v>0.994178240198901</v>
      </c>
      <c r="F1515" s="0" t="n">
        <v>1.00036941125494</v>
      </c>
      <c r="G1515" s="0" t="n">
        <v>0.995382967557187</v>
      </c>
      <c r="H1515" s="0" t="n">
        <v>0.99411691301641</v>
      </c>
      <c r="I1515" s="0" t="n">
        <v>0.995200251353331</v>
      </c>
      <c r="J1515" s="0" t="n">
        <v>0.994157476087446</v>
      </c>
      <c r="K1515" s="0" t="n">
        <v>0.990031788066126</v>
      </c>
      <c r="L1515" s="0" t="n">
        <v>0.983070504895373</v>
      </c>
      <c r="M1515" s="0" t="n">
        <v>0.998820413194659</v>
      </c>
      <c r="N1515" s="0" t="n">
        <v>1.01139224382479</v>
      </c>
      <c r="O1515" s="0" t="n">
        <v>1.00252014333185</v>
      </c>
      <c r="P1515" s="0" t="n">
        <v>1.015</v>
      </c>
      <c r="Q1515" s="0" t="n">
        <v>0.985</v>
      </c>
    </row>
    <row r="1516" customFormat="false" ht="14.4" hidden="false" customHeight="false" outlineLevel="0" collapsed="false">
      <c r="A1516" s="1" t="n">
        <v>42788</v>
      </c>
      <c r="B1516" s="0" t="n">
        <v>0.993533900670568</v>
      </c>
      <c r="C1516" s="0" t="n">
        <v>0.988792099982539</v>
      </c>
      <c r="D1516" s="0" t="n">
        <v>1.00391617445721</v>
      </c>
      <c r="E1516" s="0" t="n">
        <v>0.994381232989411</v>
      </c>
      <c r="F1516" s="0" t="n">
        <v>1.00049795666459</v>
      </c>
      <c r="G1516" s="0" t="n">
        <v>0.995456094542639</v>
      </c>
      <c r="H1516" s="0" t="n">
        <v>0.994234422332913</v>
      </c>
      <c r="I1516" s="0" t="n">
        <v>0.995369873588929</v>
      </c>
      <c r="J1516" s="0" t="n">
        <v>0.9943837970202</v>
      </c>
      <c r="K1516" s="0" t="n">
        <v>0.990138001395668</v>
      </c>
      <c r="L1516" s="0" t="n">
        <v>0.983306946748686</v>
      </c>
      <c r="M1516" s="0" t="n">
        <v>0.998846289042283</v>
      </c>
      <c r="N1516" s="0" t="n">
        <v>1.01147756445127</v>
      </c>
      <c r="O1516" s="0" t="n">
        <v>1.00263629874157</v>
      </c>
      <c r="P1516" s="0" t="n">
        <v>1.015</v>
      </c>
      <c r="Q1516" s="0" t="n">
        <v>0.985</v>
      </c>
    </row>
    <row r="1517" customFormat="false" ht="14.4" hidden="false" customHeight="false" outlineLevel="0" collapsed="false">
      <c r="A1517" s="1" t="n">
        <v>42789</v>
      </c>
      <c r="B1517" s="0" t="n">
        <v>0.993651319457024</v>
      </c>
      <c r="C1517" s="0" t="n">
        <v>0.988804676505917</v>
      </c>
      <c r="D1517" s="0" t="n">
        <v>1.00399327211997</v>
      </c>
      <c r="E1517" s="0" t="n">
        <v>0.994510500416216</v>
      </c>
      <c r="F1517" s="0" t="n">
        <v>1.00052895703544</v>
      </c>
      <c r="G1517" s="0" t="n">
        <v>0.995506202574762</v>
      </c>
      <c r="H1517" s="0" t="n">
        <v>0.994336278051523</v>
      </c>
      <c r="I1517" s="0" t="n">
        <v>0.995395910661149</v>
      </c>
      <c r="J1517" s="0" t="n">
        <v>0.994472787862977</v>
      </c>
      <c r="K1517" s="0" t="n">
        <v>0.990137386771764</v>
      </c>
      <c r="L1517" s="0" t="n">
        <v>0.983418366729958</v>
      </c>
      <c r="M1517" s="0" t="n">
        <v>0.998887564848617</v>
      </c>
      <c r="N1517" s="0" t="n">
        <v>1.01151537689349</v>
      </c>
      <c r="O1517" s="0" t="n">
        <v>1.00265312472836</v>
      </c>
      <c r="P1517" s="0" t="n">
        <v>1.015</v>
      </c>
      <c r="Q1517" s="0" t="n">
        <v>0.985</v>
      </c>
    </row>
    <row r="1518" customFormat="false" ht="14.4" hidden="false" customHeight="false" outlineLevel="0" collapsed="false">
      <c r="A1518" s="1" t="n">
        <v>42790</v>
      </c>
      <c r="B1518" s="0" t="n">
        <v>0.99356511033357</v>
      </c>
      <c r="C1518" s="0" t="n">
        <v>0.988765473329064</v>
      </c>
      <c r="D1518" s="0" t="n">
        <v>1.0039883493206</v>
      </c>
      <c r="E1518" s="0" t="n">
        <v>0.994478308835818</v>
      </c>
      <c r="F1518" s="0" t="n">
        <v>1.0004559515703</v>
      </c>
      <c r="G1518" s="0" t="n">
        <v>0.995478955527915</v>
      </c>
      <c r="H1518" s="0" t="n">
        <v>0.994327356275366</v>
      </c>
      <c r="I1518" s="0" t="n">
        <v>0.995338046254254</v>
      </c>
      <c r="J1518" s="0" t="n">
        <v>0.99442571139296</v>
      </c>
      <c r="K1518" s="0" t="n">
        <v>0.9901016619586</v>
      </c>
      <c r="L1518" s="0" t="n">
        <v>0.983476874717596</v>
      </c>
      <c r="M1518" s="0" t="n">
        <v>0.998859554669615</v>
      </c>
      <c r="N1518" s="0" t="n">
        <v>1.01153107372734</v>
      </c>
      <c r="O1518" s="0" t="n">
        <v>1.0028120575167</v>
      </c>
      <c r="P1518" s="0" t="n">
        <v>1.015</v>
      </c>
      <c r="Q1518" s="0" t="n">
        <v>0.985</v>
      </c>
    </row>
    <row r="1519" customFormat="false" ht="14.4" hidden="false" customHeight="false" outlineLevel="0" collapsed="false">
      <c r="A1519" s="1" t="n">
        <v>42791</v>
      </c>
      <c r="B1519" s="0" t="n">
        <v>0.993738552739843</v>
      </c>
      <c r="C1519" s="0" t="n">
        <v>0.989021332926259</v>
      </c>
      <c r="D1519" s="0" t="n">
        <v>1.00426227585249</v>
      </c>
      <c r="E1519" s="0" t="n">
        <v>0.994773054270344</v>
      </c>
      <c r="F1519" s="0" t="n">
        <v>1.00065888596398</v>
      </c>
      <c r="G1519" s="0" t="n">
        <v>0.995704770341229</v>
      </c>
      <c r="H1519" s="0" t="n">
        <v>0.994633905678259</v>
      </c>
      <c r="I1519" s="0" t="n">
        <v>0.995550828242139</v>
      </c>
      <c r="J1519" s="0" t="n">
        <v>0.994612581956445</v>
      </c>
      <c r="K1519" s="0" t="n">
        <v>0.990314870115734</v>
      </c>
      <c r="L1519" s="0" t="n">
        <v>0.983734200689078</v>
      </c>
      <c r="M1519" s="0" t="n">
        <v>0.999112382762784</v>
      </c>
      <c r="N1519" s="0" t="n">
        <v>1.01175897842975</v>
      </c>
      <c r="O1519" s="0" t="n">
        <v>1.00335086806237</v>
      </c>
      <c r="P1519" s="0" t="n">
        <v>1.015</v>
      </c>
      <c r="Q1519" s="0" t="n">
        <v>0.985</v>
      </c>
    </row>
    <row r="1520" customFormat="false" ht="14.4" hidden="false" customHeight="false" outlineLevel="0" collapsed="false">
      <c r="A1520" s="1" t="n">
        <v>42792</v>
      </c>
      <c r="B1520" s="0" t="n">
        <v>0.993925683295213</v>
      </c>
      <c r="C1520" s="0" t="n">
        <v>0.989308963187639</v>
      </c>
      <c r="D1520" s="0" t="n">
        <v>1.00449034746096</v>
      </c>
      <c r="E1520" s="0" t="n">
        <v>0.995117171948017</v>
      </c>
      <c r="F1520" s="0" t="n">
        <v>1.00082189090213</v>
      </c>
      <c r="G1520" s="0" t="n">
        <v>0.996006950702842</v>
      </c>
      <c r="H1520" s="0" t="n">
        <v>0.995007454982993</v>
      </c>
      <c r="I1520" s="0" t="n">
        <v>0.995807260187101</v>
      </c>
      <c r="J1520" s="0" t="n">
        <v>0.99471369468148</v>
      </c>
      <c r="K1520" s="0" t="n">
        <v>0.99058517105304</v>
      </c>
      <c r="L1520" s="0" t="n">
        <v>0.983929160992664</v>
      </c>
      <c r="M1520" s="0" t="n">
        <v>0.999377172365861</v>
      </c>
      <c r="N1520" s="0" t="n">
        <v>1.01207794906334</v>
      </c>
      <c r="O1520" s="0" t="n">
        <v>1.00391797232411</v>
      </c>
      <c r="P1520" s="0" t="n">
        <v>1.015</v>
      </c>
      <c r="Q1520" s="0" t="n">
        <v>0.985</v>
      </c>
    </row>
    <row r="1521" customFormat="false" ht="14.4" hidden="false" customHeight="false" outlineLevel="0" collapsed="false">
      <c r="A1521" s="1" t="n">
        <v>42793</v>
      </c>
      <c r="B1521" s="0" t="n">
        <v>0.99393931040082</v>
      </c>
      <c r="C1521" s="0" t="n">
        <v>0.989285302174034</v>
      </c>
      <c r="D1521" s="0" t="n">
        <v>1.00430384687697</v>
      </c>
      <c r="E1521" s="0" t="n">
        <v>0.994969197278635</v>
      </c>
      <c r="F1521" s="0" t="n">
        <v>1.00072283838028</v>
      </c>
      <c r="G1521" s="0" t="n">
        <v>0.995963814400749</v>
      </c>
      <c r="H1521" s="0" t="n">
        <v>0.994899848950352</v>
      </c>
      <c r="I1521" s="0" t="n">
        <v>0.99578285340626</v>
      </c>
      <c r="J1521" s="0" t="n">
        <v>0.994618987139013</v>
      </c>
      <c r="K1521" s="0" t="n">
        <v>0.990455578011874</v>
      </c>
      <c r="L1521" s="0" t="n">
        <v>0.983829726465823</v>
      </c>
      <c r="M1521" s="0" t="n">
        <v>0.99928376829424</v>
      </c>
      <c r="N1521" s="0" t="n">
        <v>1.01201563702084</v>
      </c>
      <c r="O1521" s="0" t="n">
        <v>1.00392703674578</v>
      </c>
      <c r="P1521" s="0" t="n">
        <v>1.015</v>
      </c>
      <c r="Q1521" s="0" t="n">
        <v>0.985</v>
      </c>
    </row>
    <row r="1522" customFormat="false" ht="14.4" hidden="false" customHeight="false" outlineLevel="0" collapsed="false">
      <c r="A1522" s="1" t="n">
        <v>42794</v>
      </c>
      <c r="B1522" s="0" t="n">
        <v>0.99381392006881</v>
      </c>
      <c r="C1522" s="0" t="n">
        <v>0.989238502776832</v>
      </c>
      <c r="D1522" s="0" t="n">
        <v>1.00407988143538</v>
      </c>
      <c r="E1522" s="0" t="n">
        <v>0.994910495094083</v>
      </c>
      <c r="F1522" s="0" t="n">
        <v>1.00063485609593</v>
      </c>
      <c r="G1522" s="0" t="n">
        <v>0.995894706156143</v>
      </c>
      <c r="H1522" s="0" t="n">
        <v>0.994792534308404</v>
      </c>
      <c r="I1522" s="0" t="n">
        <v>0.995676808541462</v>
      </c>
      <c r="J1522" s="0" t="n">
        <v>0.994518485197267</v>
      </c>
      <c r="K1522" s="0" t="n">
        <v>0.990361352550891</v>
      </c>
      <c r="L1522" s="0" t="n">
        <v>0.983709587580156</v>
      </c>
      <c r="M1522" s="0" t="n">
        <v>0.999221505119217</v>
      </c>
      <c r="N1522" s="0" t="n">
        <v>1.01186327381105</v>
      </c>
      <c r="O1522" s="0" t="n">
        <v>1.00366920861431</v>
      </c>
      <c r="P1522" s="0" t="n">
        <v>1.015</v>
      </c>
      <c r="Q1522" s="0" t="n">
        <v>0.985</v>
      </c>
    </row>
    <row r="1523" customFormat="false" ht="14.4" hidden="false" customHeight="false" outlineLevel="0" collapsed="false">
      <c r="A1523" s="1" t="n">
        <v>42795</v>
      </c>
      <c r="B1523" s="0" t="n">
        <v>0.993870526700312</v>
      </c>
      <c r="C1523" s="0" t="n">
        <v>0.989294065253467</v>
      </c>
      <c r="D1523" s="0" t="n">
        <v>1.00414528049254</v>
      </c>
      <c r="E1523" s="0" t="n">
        <v>0.994918194968762</v>
      </c>
      <c r="F1523" s="0" t="n">
        <v>1.00066246926018</v>
      </c>
      <c r="G1523" s="0" t="n">
        <v>0.995997277675892</v>
      </c>
      <c r="H1523" s="0" t="n">
        <v>0.994882881052038</v>
      </c>
      <c r="I1523" s="0" t="n">
        <v>0.995820306508389</v>
      </c>
      <c r="J1523" s="0" t="n">
        <v>0.994591205569729</v>
      </c>
      <c r="K1523" s="0" t="n">
        <v>0.990444564353013</v>
      </c>
      <c r="L1523" s="0" t="n">
        <v>0.983747608099137</v>
      </c>
      <c r="M1523" s="0" t="n">
        <v>0.999275104606791</v>
      </c>
      <c r="N1523" s="0" t="n">
        <v>1.01185241066088</v>
      </c>
      <c r="O1523" s="0" t="n">
        <v>1.00348699032687</v>
      </c>
      <c r="P1523" s="0" t="n">
        <v>1.015</v>
      </c>
      <c r="Q1523" s="0" t="n">
        <v>0.985</v>
      </c>
    </row>
    <row r="1524" customFormat="false" ht="14.4" hidden="false" customHeight="false" outlineLevel="0" collapsed="false">
      <c r="A1524" s="1" t="n">
        <v>42796</v>
      </c>
      <c r="B1524" s="0" t="n">
        <v>0.993751198171248</v>
      </c>
      <c r="C1524" s="0" t="n">
        <v>0.989113736078878</v>
      </c>
      <c r="D1524" s="0" t="n">
        <v>1.00402930763286</v>
      </c>
      <c r="E1524" s="0" t="n">
        <v>0.994675206535885</v>
      </c>
      <c r="F1524" s="0" t="n">
        <v>1.00043442001728</v>
      </c>
      <c r="G1524" s="0" t="n">
        <v>0.995787516307425</v>
      </c>
      <c r="H1524" s="0" t="n">
        <v>0.994611559364316</v>
      </c>
      <c r="I1524" s="0" t="n">
        <v>0.995684397043615</v>
      </c>
      <c r="J1524" s="0" t="n">
        <v>0.994491157503931</v>
      </c>
      <c r="K1524" s="0" t="n">
        <v>0.990468631094285</v>
      </c>
      <c r="L1524" s="0" t="n">
        <v>0.983471611257786</v>
      </c>
      <c r="M1524" s="0" t="n">
        <v>0.99906246569407</v>
      </c>
      <c r="N1524" s="0" t="n">
        <v>1.01182052864102</v>
      </c>
      <c r="O1524" s="0" t="n">
        <v>1.00344427241535</v>
      </c>
      <c r="P1524" s="0" t="n">
        <v>1.015</v>
      </c>
      <c r="Q1524" s="0" t="n">
        <v>0.985</v>
      </c>
    </row>
    <row r="1525" customFormat="false" ht="14.4" hidden="false" customHeight="false" outlineLevel="0" collapsed="false">
      <c r="A1525" s="1" t="n">
        <v>42797</v>
      </c>
      <c r="B1525" s="0" t="n">
        <v>0.993643887209513</v>
      </c>
      <c r="C1525" s="0" t="n">
        <v>0.989142461927073</v>
      </c>
      <c r="D1525" s="0" t="n">
        <v>1.00395540157976</v>
      </c>
      <c r="E1525" s="0" t="n">
        <v>0.994432117341647</v>
      </c>
      <c r="F1525" s="0" t="n">
        <v>1.00048128643254</v>
      </c>
      <c r="G1525" s="0" t="n">
        <v>0.99577132148296</v>
      </c>
      <c r="H1525" s="0" t="n">
        <v>0.994399224562313</v>
      </c>
      <c r="I1525" s="0" t="n">
        <v>0.995701173651131</v>
      </c>
      <c r="J1525" s="0" t="n">
        <v>0.994589349429961</v>
      </c>
      <c r="K1525" s="0" t="n">
        <v>0.990466507673566</v>
      </c>
      <c r="L1525" s="0" t="n">
        <v>0.983496922809785</v>
      </c>
      <c r="M1525" s="0" t="n">
        <v>0.999205404269531</v>
      </c>
      <c r="N1525" s="0" t="n">
        <v>1.01180184726008</v>
      </c>
      <c r="O1525" s="0" t="n">
        <v>1.00316844886242</v>
      </c>
      <c r="P1525" s="0" t="n">
        <v>1.015</v>
      </c>
      <c r="Q1525" s="0" t="n">
        <v>0.985</v>
      </c>
    </row>
    <row r="1526" customFormat="false" ht="14.4" hidden="false" customHeight="false" outlineLevel="0" collapsed="false">
      <c r="A1526" s="1" t="n">
        <v>42798</v>
      </c>
      <c r="B1526" s="0" t="n">
        <v>0.993678705517344</v>
      </c>
      <c r="C1526" s="0" t="n">
        <v>0.989102476996241</v>
      </c>
      <c r="D1526" s="0" t="n">
        <v>1.00406771214578</v>
      </c>
      <c r="E1526" s="0" t="n">
        <v>0.994355585217439</v>
      </c>
      <c r="F1526" s="0" t="n">
        <v>1.00054138093915</v>
      </c>
      <c r="G1526" s="0" t="n">
        <v>0.995920623264238</v>
      </c>
      <c r="H1526" s="0" t="n">
        <v>0.994295622803616</v>
      </c>
      <c r="I1526" s="0" t="n">
        <v>0.995752272710915</v>
      </c>
      <c r="J1526" s="0" t="n">
        <v>0.994728393590078</v>
      </c>
      <c r="K1526" s="0" t="n">
        <v>0.990556910885492</v>
      </c>
      <c r="L1526" s="0" t="n">
        <v>0.983513110435113</v>
      </c>
      <c r="M1526" s="0" t="n">
        <v>0.999309212319557</v>
      </c>
      <c r="N1526" s="0" t="n">
        <v>1.01192282229522</v>
      </c>
      <c r="O1526" s="0" t="n">
        <v>1.00341300949977</v>
      </c>
      <c r="P1526" s="0" t="n">
        <v>1.015</v>
      </c>
      <c r="Q1526" s="0" t="n">
        <v>0.985</v>
      </c>
    </row>
    <row r="1527" customFormat="false" ht="14.4" hidden="false" customHeight="false" outlineLevel="0" collapsed="false">
      <c r="A1527" s="1" t="n">
        <v>42799</v>
      </c>
      <c r="B1527" s="0" t="n">
        <v>0.993867533083792</v>
      </c>
      <c r="C1527" s="0" t="n">
        <v>0.989313683073476</v>
      </c>
      <c r="D1527" s="0" t="n">
        <v>1.00441546894122</v>
      </c>
      <c r="E1527" s="0" t="n">
        <v>0.994342260061511</v>
      </c>
      <c r="F1527" s="0" t="n">
        <v>1.00076373476375</v>
      </c>
      <c r="G1527" s="0" t="n">
        <v>0.995998060716401</v>
      </c>
      <c r="H1527" s="0" t="n">
        <v>0.994220624357084</v>
      </c>
      <c r="I1527" s="0" t="n">
        <v>0.996044819637987</v>
      </c>
      <c r="J1527" s="0" t="n">
        <v>0.995066887367689</v>
      </c>
      <c r="K1527" s="0" t="n">
        <v>0.990821089689578</v>
      </c>
      <c r="L1527" s="0" t="n">
        <v>0.983858834511793</v>
      </c>
      <c r="M1527" s="0" t="n">
        <v>0.99949418507173</v>
      </c>
      <c r="N1527" s="0" t="n">
        <v>1.01203614621484</v>
      </c>
      <c r="O1527" s="0" t="n">
        <v>1.00342607096835</v>
      </c>
      <c r="P1527" s="0" t="n">
        <v>1.015</v>
      </c>
      <c r="Q1527" s="0" t="n">
        <v>0.985</v>
      </c>
    </row>
    <row r="1528" customFormat="false" ht="14.4" hidden="false" customHeight="false" outlineLevel="0" collapsed="false">
      <c r="A1528" s="1" t="n">
        <v>42800</v>
      </c>
      <c r="B1528" s="0" t="n">
        <v>0.993612421274625</v>
      </c>
      <c r="C1528" s="0" t="n">
        <v>0.989192883870622</v>
      </c>
      <c r="D1528" s="0" t="n">
        <v>1.00422669716299</v>
      </c>
      <c r="E1528" s="0" t="n">
        <v>0.994094483789329</v>
      </c>
      <c r="F1528" s="0" t="n">
        <v>1.00064952647558</v>
      </c>
      <c r="G1528" s="0" t="n">
        <v>0.995936672539656</v>
      </c>
      <c r="H1528" s="0" t="n">
        <v>0.993963046471314</v>
      </c>
      <c r="I1528" s="0" t="n">
        <v>0.995981920911964</v>
      </c>
      <c r="J1528" s="0" t="n">
        <v>0.994976568618223</v>
      </c>
      <c r="K1528" s="0" t="n">
        <v>0.990756988475643</v>
      </c>
      <c r="L1528" s="0" t="n">
        <v>0.983827532109269</v>
      </c>
      <c r="M1528" s="0" t="n">
        <v>0.999449279790446</v>
      </c>
      <c r="N1528" s="0" t="n">
        <v>1.01192727309652</v>
      </c>
      <c r="O1528" s="0" t="n">
        <v>1.00317692616713</v>
      </c>
      <c r="P1528" s="0" t="n">
        <v>1.015</v>
      </c>
      <c r="Q1528" s="0" t="n">
        <v>0.985</v>
      </c>
    </row>
    <row r="1529" customFormat="false" ht="14.4" hidden="false" customHeight="false" outlineLevel="0" collapsed="false">
      <c r="A1529" s="1" t="n">
        <v>42801</v>
      </c>
      <c r="B1529" s="0" t="n">
        <v>0.993416563916156</v>
      </c>
      <c r="C1529" s="0" t="n">
        <v>0.989124280963292</v>
      </c>
      <c r="D1529" s="0" t="n">
        <v>1.00401042809147</v>
      </c>
      <c r="E1529" s="0" t="n">
        <v>0.994021757381914</v>
      </c>
      <c r="F1529" s="0" t="n">
        <v>1.00058164285499</v>
      </c>
      <c r="G1529" s="0" t="n">
        <v>0.995799584580815</v>
      </c>
      <c r="H1529" s="0" t="n">
        <v>0.993926324351416</v>
      </c>
      <c r="I1529" s="0" t="n">
        <v>0.99586047515172</v>
      </c>
      <c r="J1529" s="0" t="n">
        <v>0.994870847333099</v>
      </c>
      <c r="K1529" s="0" t="n">
        <v>0.990683285715833</v>
      </c>
      <c r="L1529" s="0" t="n">
        <v>0.98383463751234</v>
      </c>
      <c r="M1529" s="0" t="n">
        <v>0.999391036618338</v>
      </c>
      <c r="N1529" s="0" t="n">
        <v>1.01193150189886</v>
      </c>
      <c r="O1529" s="0" t="n">
        <v>1.00327057304964</v>
      </c>
      <c r="P1529" s="0" t="n">
        <v>1.015</v>
      </c>
      <c r="Q1529" s="0" t="n">
        <v>0.985</v>
      </c>
    </row>
    <row r="1530" customFormat="false" ht="14.4" hidden="false" customHeight="false" outlineLevel="0" collapsed="false">
      <c r="A1530" s="1" t="n">
        <v>42802</v>
      </c>
      <c r="B1530" s="0" t="n">
        <v>0.993619412056599</v>
      </c>
      <c r="C1530" s="0" t="n">
        <v>0.989280380977991</v>
      </c>
      <c r="D1530" s="0" t="n">
        <v>1.00414779315417</v>
      </c>
      <c r="E1530" s="0" t="n">
        <v>0.994228226301515</v>
      </c>
      <c r="F1530" s="0" t="n">
        <v>1.00079489149741</v>
      </c>
      <c r="G1530" s="0" t="n">
        <v>0.99581978939106</v>
      </c>
      <c r="H1530" s="0" t="n">
        <v>0.994122582572362</v>
      </c>
      <c r="I1530" s="0" t="n">
        <v>0.996100180331277</v>
      </c>
      <c r="J1530" s="0" t="n">
        <v>0.995121264264078</v>
      </c>
      <c r="K1530" s="0" t="n">
        <v>0.990739013697748</v>
      </c>
      <c r="L1530" s="0" t="n">
        <v>0.984019022180044</v>
      </c>
      <c r="M1530" s="0" t="n">
        <v>0.999503979039556</v>
      </c>
      <c r="N1530" s="0" t="n">
        <v>1.01219126063232</v>
      </c>
      <c r="O1530" s="0" t="n">
        <v>1.00365368668606</v>
      </c>
      <c r="P1530" s="0" t="n">
        <v>1.015</v>
      </c>
      <c r="Q1530" s="0" t="n">
        <v>0.985</v>
      </c>
    </row>
    <row r="1531" customFormat="false" ht="14.4" hidden="false" customHeight="false" outlineLevel="0" collapsed="false">
      <c r="A1531" s="1" t="n">
        <v>42803</v>
      </c>
      <c r="B1531" s="0" t="n">
        <v>0.993570562725785</v>
      </c>
      <c r="C1531" s="0" t="n">
        <v>0.989095379823564</v>
      </c>
      <c r="D1531" s="0" t="n">
        <v>1.00411074761103</v>
      </c>
      <c r="E1531" s="0" t="n">
        <v>0.994018285954192</v>
      </c>
      <c r="F1531" s="0" t="n">
        <v>1.00061981076007</v>
      </c>
      <c r="G1531" s="0" t="n">
        <v>0.99560465220052</v>
      </c>
      <c r="H1531" s="0" t="n">
        <v>0.993910739065022</v>
      </c>
      <c r="I1531" s="0" t="n">
        <v>0.996000473048935</v>
      </c>
      <c r="J1531" s="0" t="n">
        <v>0.995012697413942</v>
      </c>
      <c r="K1531" s="0" t="n">
        <v>0.990573721447565</v>
      </c>
      <c r="L1531" s="0" t="n">
        <v>0.983952483082757</v>
      </c>
      <c r="M1531" s="0" t="n">
        <v>0.999405055413502</v>
      </c>
      <c r="N1531" s="0" t="n">
        <v>1.01205526181137</v>
      </c>
      <c r="O1531" s="0" t="n">
        <v>1.00368746698903</v>
      </c>
      <c r="P1531" s="0" t="n">
        <v>1.015</v>
      </c>
      <c r="Q1531" s="0" t="n">
        <v>0.985</v>
      </c>
    </row>
    <row r="1532" customFormat="false" ht="14.4" hidden="false" customHeight="false" outlineLevel="0" collapsed="false">
      <c r="A1532" s="1" t="n">
        <v>42804</v>
      </c>
      <c r="B1532" s="0" t="n">
        <v>0.993552782583836</v>
      </c>
      <c r="C1532" s="0" t="n">
        <v>0.989013972342381</v>
      </c>
      <c r="D1532" s="0" t="n">
        <v>1.00403749480349</v>
      </c>
      <c r="E1532" s="0" t="n">
        <v>0.993907867262565</v>
      </c>
      <c r="F1532" s="0" t="n">
        <v>1.00049316783879</v>
      </c>
      <c r="G1532" s="0" t="n">
        <v>0.995472463394553</v>
      </c>
      <c r="H1532" s="0" t="n">
        <v>0.99394860093056</v>
      </c>
      <c r="I1532" s="0" t="n">
        <v>0.995841405811431</v>
      </c>
      <c r="J1532" s="0" t="n">
        <v>0.994861741647608</v>
      </c>
      <c r="K1532" s="0" t="n">
        <v>0.990436151636268</v>
      </c>
      <c r="L1532" s="0" t="n">
        <v>0.983914915646483</v>
      </c>
      <c r="M1532" s="0" t="n">
        <v>0.99935090806361</v>
      </c>
      <c r="N1532" s="0" t="n">
        <v>1.01200582475231</v>
      </c>
      <c r="O1532" s="0" t="n">
        <v>1.00384045444523</v>
      </c>
      <c r="P1532" s="0" t="n">
        <v>1.015</v>
      </c>
      <c r="Q1532" s="0" t="n">
        <v>0.985</v>
      </c>
    </row>
    <row r="1533" customFormat="false" ht="14.4" hidden="false" customHeight="false" outlineLevel="0" collapsed="false">
      <c r="A1533" s="1" t="n">
        <v>42805</v>
      </c>
      <c r="B1533" s="0" t="n">
        <v>0.993478017920481</v>
      </c>
      <c r="C1533" s="0" t="n">
        <v>0.989057151101817</v>
      </c>
      <c r="D1533" s="0" t="n">
        <v>1.00402129492948</v>
      </c>
      <c r="E1533" s="0" t="n">
        <v>0.993952003638696</v>
      </c>
      <c r="F1533" s="0" t="n">
        <v>1.00051842870335</v>
      </c>
      <c r="G1533" s="0" t="n">
        <v>0.995590708062425</v>
      </c>
      <c r="H1533" s="0" t="n">
        <v>0.994012278708214</v>
      </c>
      <c r="I1533" s="0" t="n">
        <v>0.995780498214111</v>
      </c>
      <c r="J1533" s="0" t="n">
        <v>0.99478045646542</v>
      </c>
      <c r="K1533" s="0" t="n">
        <v>0.99058915858485</v>
      </c>
      <c r="L1533" s="0" t="n">
        <v>0.984211976476284</v>
      </c>
      <c r="M1533" s="0" t="n">
        <v>0.999312566389603</v>
      </c>
      <c r="N1533" s="0" t="n">
        <v>1.01199038288524</v>
      </c>
      <c r="O1533" s="0" t="n">
        <v>1.0039674013857</v>
      </c>
      <c r="P1533" s="0" t="n">
        <v>1.015</v>
      </c>
      <c r="Q1533" s="0" t="n">
        <v>0.985</v>
      </c>
    </row>
    <row r="1534" customFormat="false" ht="14.4" hidden="false" customHeight="false" outlineLevel="0" collapsed="false">
      <c r="A1534" s="1" t="n">
        <v>42806</v>
      </c>
      <c r="B1534" s="0" t="n">
        <v>0.99356283939639</v>
      </c>
      <c r="C1534" s="0" t="n">
        <v>0.989313341827976</v>
      </c>
      <c r="D1534" s="0" t="n">
        <v>1.00410965873964</v>
      </c>
      <c r="E1534" s="0" t="n">
        <v>0.994008735115188</v>
      </c>
      <c r="F1534" s="0" t="n">
        <v>1.00070365677168</v>
      </c>
      <c r="G1534" s="0" t="n">
        <v>0.995789096465566</v>
      </c>
      <c r="H1534" s="0" t="n">
        <v>0.994223249825392</v>
      </c>
      <c r="I1534" s="0" t="n">
        <v>0.995905914327286</v>
      </c>
      <c r="J1534" s="0" t="n">
        <v>0.994868678993938</v>
      </c>
      <c r="K1534" s="0" t="n">
        <v>0.990795465533968</v>
      </c>
      <c r="L1534" s="0" t="n">
        <v>0.984476440185831</v>
      </c>
      <c r="M1534" s="0" t="n">
        <v>0.999404502745114</v>
      </c>
      <c r="N1534" s="0" t="n">
        <v>1.01205209799332</v>
      </c>
      <c r="O1534" s="0" t="n">
        <v>1.00404305431341</v>
      </c>
      <c r="P1534" s="0" t="n">
        <v>1.015</v>
      </c>
      <c r="Q1534" s="0" t="n">
        <v>0.985</v>
      </c>
    </row>
    <row r="1535" customFormat="false" ht="14.4" hidden="false" customHeight="false" outlineLevel="0" collapsed="false">
      <c r="A1535" s="1" t="n">
        <v>42807</v>
      </c>
      <c r="B1535" s="0" t="n">
        <v>0.993422994809264</v>
      </c>
      <c r="C1535" s="0" t="n">
        <v>0.989291977893687</v>
      </c>
      <c r="D1535" s="0" t="n">
        <v>1.00386440992816</v>
      </c>
      <c r="E1535" s="0" t="n">
        <v>0.993723390589276</v>
      </c>
      <c r="F1535" s="0" t="n">
        <v>1.00060853071569</v>
      </c>
      <c r="G1535" s="0" t="n">
        <v>0.995682375467486</v>
      </c>
      <c r="H1535" s="0" t="n">
        <v>0.994165112725111</v>
      </c>
      <c r="I1535" s="0" t="n">
        <v>0.995776760816996</v>
      </c>
      <c r="J1535" s="0" t="n">
        <v>0.994723621514877</v>
      </c>
      <c r="K1535" s="0" t="n">
        <v>0.990734740663716</v>
      </c>
      <c r="L1535" s="0" t="n">
        <v>0.984490953582174</v>
      </c>
      <c r="M1535" s="0" t="n">
        <v>0.999383856969053</v>
      </c>
      <c r="N1535" s="0" t="n">
        <v>1.01190999506669</v>
      </c>
      <c r="O1535" s="0" t="n">
        <v>1.00395025501251</v>
      </c>
      <c r="P1535" s="0" t="n">
        <v>1.015</v>
      </c>
      <c r="Q1535" s="0" t="n">
        <v>0.985</v>
      </c>
    </row>
    <row r="1536" customFormat="false" ht="14.4" hidden="false" customHeight="false" outlineLevel="0" collapsed="false">
      <c r="A1536" s="1" t="n">
        <v>42808</v>
      </c>
      <c r="B1536" s="0" t="n">
        <v>0.99345524813008</v>
      </c>
      <c r="C1536" s="0" t="n">
        <v>0.98944337076856</v>
      </c>
      <c r="D1536" s="0" t="n">
        <v>1.00364860428332</v>
      </c>
      <c r="E1536" s="0" t="n">
        <v>0.99355506718877</v>
      </c>
      <c r="F1536" s="0" t="n">
        <v>1.00079728278202</v>
      </c>
      <c r="G1536" s="0" t="n">
        <v>0.995575472740187</v>
      </c>
      <c r="H1536" s="0" t="n">
        <v>0.994251198293739</v>
      </c>
      <c r="I1536" s="0" t="n">
        <v>0.995686145320152</v>
      </c>
      <c r="J1536" s="0" t="n">
        <v>0.994525740541631</v>
      </c>
      <c r="K1536" s="0" t="n">
        <v>0.990747396076392</v>
      </c>
      <c r="L1536" s="0" t="n">
        <v>0.984656320398576</v>
      </c>
      <c r="M1536" s="0" t="n">
        <v>0.999530270992845</v>
      </c>
      <c r="N1536" s="0" t="n">
        <v>1.01172896076439</v>
      </c>
      <c r="O1536" s="0" t="n">
        <v>1.00393048972244</v>
      </c>
      <c r="P1536" s="0" t="n">
        <v>1.015</v>
      </c>
      <c r="Q1536" s="0" t="n">
        <v>0.985</v>
      </c>
    </row>
    <row r="1537" customFormat="false" ht="14.4" hidden="false" customHeight="false" outlineLevel="0" collapsed="false">
      <c r="A1537" s="1" t="n">
        <v>42809</v>
      </c>
      <c r="B1537" s="0" t="n">
        <v>0.993553309738422</v>
      </c>
      <c r="C1537" s="0" t="n">
        <v>0.989511734740521</v>
      </c>
      <c r="D1537" s="0" t="n">
        <v>1.00359007387657</v>
      </c>
      <c r="E1537" s="0" t="n">
        <v>0.993657217079357</v>
      </c>
      <c r="F1537" s="0" t="n">
        <v>1.00092584550403</v>
      </c>
      <c r="G1537" s="0" t="n">
        <v>0.99570027725344</v>
      </c>
      <c r="H1537" s="0" t="n">
        <v>0.99447998154118</v>
      </c>
      <c r="I1537" s="0" t="n">
        <v>0.995759787382671</v>
      </c>
      <c r="J1537" s="0" t="n">
        <v>0.994576372094031</v>
      </c>
      <c r="K1537" s="0" t="n">
        <v>0.990795660861835</v>
      </c>
      <c r="L1537" s="0" t="n">
        <v>0.984706458596372</v>
      </c>
      <c r="M1537" s="0" t="n">
        <v>0.999649130684048</v>
      </c>
      <c r="N1537" s="0" t="n">
        <v>1.01168858039343</v>
      </c>
      <c r="O1537" s="0" t="n">
        <v>1.00410223125335</v>
      </c>
      <c r="P1537" s="0" t="n">
        <v>1.015</v>
      </c>
      <c r="Q1537" s="0" t="n">
        <v>0.985</v>
      </c>
    </row>
    <row r="1538" customFormat="false" ht="14.4" hidden="false" customHeight="false" outlineLevel="0" collapsed="false">
      <c r="A1538" s="1" t="n">
        <v>42810</v>
      </c>
      <c r="B1538" s="0" t="n">
        <v>0.993623441728233</v>
      </c>
      <c r="C1538" s="0" t="n">
        <v>0.989518951291621</v>
      </c>
      <c r="D1538" s="0" t="n">
        <v>1.00326175684704</v>
      </c>
      <c r="E1538" s="0" t="n">
        <v>0.993711707624966</v>
      </c>
      <c r="F1538" s="0" t="n">
        <v>1.00094331421707</v>
      </c>
      <c r="G1538" s="0" t="n">
        <v>0.99572511704406</v>
      </c>
      <c r="H1538" s="0" t="n">
        <v>0.994579080389863</v>
      </c>
      <c r="I1538" s="0" t="n">
        <v>0.995699450001373</v>
      </c>
      <c r="J1538" s="0" t="n">
        <v>0.99445818396222</v>
      </c>
      <c r="K1538" s="0" t="n">
        <v>0.990698701728334</v>
      </c>
      <c r="L1538" s="0" t="n">
        <v>0.984627834267326</v>
      </c>
      <c r="M1538" s="0" t="n">
        <v>0.99957819217283</v>
      </c>
      <c r="N1538" s="0" t="n">
        <v>1.0114392213854</v>
      </c>
      <c r="O1538" s="0" t="n">
        <v>1.00452690888386</v>
      </c>
      <c r="P1538" s="0" t="n">
        <v>1.015</v>
      </c>
      <c r="Q1538" s="0" t="n">
        <v>0.985</v>
      </c>
    </row>
    <row r="1539" customFormat="false" ht="14.4" hidden="false" customHeight="false" outlineLevel="0" collapsed="false">
      <c r="A1539" s="1" t="n">
        <v>42811</v>
      </c>
      <c r="B1539" s="0" t="n">
        <v>0.993689871949267</v>
      </c>
      <c r="C1539" s="0" t="n">
        <v>0.989473808655716</v>
      </c>
      <c r="D1539" s="0" t="n">
        <v>1.00306809028222</v>
      </c>
      <c r="E1539" s="0" t="n">
        <v>0.993917736173099</v>
      </c>
      <c r="F1539" s="0" t="n">
        <v>1.00094977206532</v>
      </c>
      <c r="G1539" s="0" t="n">
        <v>0.995882942077016</v>
      </c>
      <c r="H1539" s="0" t="n">
        <v>0.994772424405534</v>
      </c>
      <c r="I1539" s="0" t="n">
        <v>0.995689507444264</v>
      </c>
      <c r="J1539" s="0" t="n">
        <v>0.994379758511919</v>
      </c>
      <c r="K1539" s="0" t="n">
        <v>0.990671947336579</v>
      </c>
      <c r="L1539" s="0" t="n">
        <v>0.984514952659157</v>
      </c>
      <c r="M1539" s="0" t="n">
        <v>0.999557064125312</v>
      </c>
      <c r="N1539" s="0" t="n">
        <v>1.01147961708234</v>
      </c>
      <c r="O1539" s="0" t="n">
        <v>1.00492433051171</v>
      </c>
      <c r="P1539" s="0" t="n">
        <v>1.015</v>
      </c>
      <c r="Q1539" s="0" t="n">
        <v>0.985</v>
      </c>
    </row>
    <row r="1540" customFormat="false" ht="14.4" hidden="false" customHeight="false" outlineLevel="0" collapsed="false">
      <c r="A1540" s="1" t="n">
        <v>42812</v>
      </c>
      <c r="B1540" s="0" t="n">
        <v>0.993844344227293</v>
      </c>
      <c r="C1540" s="0" t="n">
        <v>0.989593238390834</v>
      </c>
      <c r="D1540" s="0" t="n">
        <v>1.00314155785633</v>
      </c>
      <c r="E1540" s="0" t="n">
        <v>0.994321474319262</v>
      </c>
      <c r="F1540" s="0" t="n">
        <v>1.00116919244825</v>
      </c>
      <c r="G1540" s="0" t="n">
        <v>0.996182520137077</v>
      </c>
      <c r="H1540" s="0" t="n">
        <v>0.995264863721654</v>
      </c>
      <c r="I1540" s="0" t="n">
        <v>0.995869211297792</v>
      </c>
      <c r="J1540" s="0" t="n">
        <v>0.994443500832471</v>
      </c>
      <c r="K1540" s="0" t="n">
        <v>0.990847473568831</v>
      </c>
      <c r="L1540" s="0" t="n">
        <v>0.98477670527001</v>
      </c>
      <c r="M1540" s="0" t="n">
        <v>0.999746195655024</v>
      </c>
      <c r="N1540" s="0" t="n">
        <v>1.01180689088016</v>
      </c>
      <c r="O1540" s="0" t="n">
        <v>1.00538137316607</v>
      </c>
      <c r="P1540" s="0" t="n">
        <v>1.015</v>
      </c>
      <c r="Q1540" s="0" t="n">
        <v>0.985</v>
      </c>
    </row>
    <row r="1541" customFormat="false" ht="14.4" hidden="false" customHeight="false" outlineLevel="0" collapsed="false">
      <c r="A1541" s="1" t="n">
        <v>42813</v>
      </c>
      <c r="B1541" s="0" t="n">
        <v>0.993921857719424</v>
      </c>
      <c r="C1541" s="0" t="n">
        <v>0.989683885858626</v>
      </c>
      <c r="D1541" s="0" t="n">
        <v>1.00324949790052</v>
      </c>
      <c r="E1541" s="0" t="n">
        <v>0.994619183872598</v>
      </c>
      <c r="F1541" s="0" t="n">
        <v>1.0013729879801</v>
      </c>
      <c r="G1541" s="0" t="n">
        <v>0.996371081085678</v>
      </c>
      <c r="H1541" s="0" t="n">
        <v>0.995811717860167</v>
      </c>
      <c r="I1541" s="0" t="n">
        <v>0.995963440012202</v>
      </c>
      <c r="J1541" s="0" t="n">
        <v>0.994510948878362</v>
      </c>
      <c r="K1541" s="0" t="n">
        <v>0.991216472817452</v>
      </c>
      <c r="L1541" s="0" t="n">
        <v>0.985227916547986</v>
      </c>
      <c r="M1541" s="0" t="n">
        <v>0.999884829152064</v>
      </c>
      <c r="N1541" s="0" t="n">
        <v>1.0121130488915</v>
      </c>
      <c r="O1541" s="0" t="n">
        <v>1.00582113318058</v>
      </c>
      <c r="P1541" s="0" t="n">
        <v>1.015</v>
      </c>
      <c r="Q1541" s="0" t="n">
        <v>0.985</v>
      </c>
    </row>
    <row r="1542" customFormat="false" ht="14.4" hidden="false" customHeight="false" outlineLevel="0" collapsed="false">
      <c r="A1542" s="1" t="n">
        <v>42814</v>
      </c>
      <c r="B1542" s="0" t="n">
        <v>0.993915599564036</v>
      </c>
      <c r="C1542" s="0" t="n">
        <v>0.989634692866637</v>
      </c>
      <c r="D1542" s="0" t="n">
        <v>1.00308351905015</v>
      </c>
      <c r="E1542" s="0" t="n">
        <v>0.994515975207548</v>
      </c>
      <c r="F1542" s="0" t="n">
        <v>1.00130467782882</v>
      </c>
      <c r="G1542" s="0" t="n">
        <v>0.996206873251108</v>
      </c>
      <c r="H1542" s="0" t="n">
        <v>0.995929044544559</v>
      </c>
      <c r="I1542" s="0" t="n">
        <v>0.995897097779796</v>
      </c>
      <c r="J1542" s="0" t="n">
        <v>0.994460564748513</v>
      </c>
      <c r="K1542" s="0" t="n">
        <v>0.991129933584977</v>
      </c>
      <c r="L1542" s="0" t="n">
        <v>0.985289038073732</v>
      </c>
      <c r="M1542" s="0" t="n">
        <v>0.999833976719657</v>
      </c>
      <c r="N1542" s="0" t="n">
        <v>1.0122644842181</v>
      </c>
      <c r="O1542" s="0" t="n">
        <v>1.00612516495288</v>
      </c>
      <c r="P1542" s="0" t="n">
        <v>1.015</v>
      </c>
      <c r="Q1542" s="0" t="n">
        <v>0.985</v>
      </c>
    </row>
    <row r="1543" customFormat="false" ht="14.4" hidden="false" customHeight="false" outlineLevel="0" collapsed="false">
      <c r="A1543" s="1" t="n">
        <v>42815</v>
      </c>
      <c r="B1543" s="0" t="n">
        <v>0.993713785074435</v>
      </c>
      <c r="C1543" s="0" t="n">
        <v>0.989541868073108</v>
      </c>
      <c r="D1543" s="0" t="n">
        <v>1.00292062116544</v>
      </c>
      <c r="E1543" s="0" t="n">
        <v>0.994477598672768</v>
      </c>
      <c r="F1543" s="0" t="n">
        <v>1.00130470527065</v>
      </c>
      <c r="G1543" s="0" t="n">
        <v>0.996051441888845</v>
      </c>
      <c r="H1543" s="0" t="n">
        <v>0.996086147958604</v>
      </c>
      <c r="I1543" s="0" t="n">
        <v>0.995749044048896</v>
      </c>
      <c r="J1543" s="0" t="n">
        <v>0.994317790994652</v>
      </c>
      <c r="K1543" s="0" t="n">
        <v>0.991154853609853</v>
      </c>
      <c r="L1543" s="0" t="n">
        <v>0.985289561601884</v>
      </c>
      <c r="M1543" s="0" t="n">
        <v>0.999797940950808</v>
      </c>
      <c r="N1543" s="0" t="n">
        <v>1.01236417778888</v>
      </c>
      <c r="O1543" s="0" t="n">
        <v>1.00619719568242</v>
      </c>
      <c r="P1543" s="0" t="n">
        <v>1.015</v>
      </c>
      <c r="Q1543" s="0" t="n">
        <v>0.985</v>
      </c>
    </row>
    <row r="1544" customFormat="false" ht="14.4" hidden="false" customHeight="false" outlineLevel="0" collapsed="false">
      <c r="A1544" s="1" t="n">
        <v>42816</v>
      </c>
      <c r="B1544" s="0" t="n">
        <v>0.993695282954403</v>
      </c>
      <c r="C1544" s="0" t="n">
        <v>0.989640197331154</v>
      </c>
      <c r="D1544" s="0" t="n">
        <v>1.00293049695831</v>
      </c>
      <c r="E1544" s="0" t="n">
        <v>0.994498077699495</v>
      </c>
      <c r="F1544" s="0" t="n">
        <v>1.00135518457298</v>
      </c>
      <c r="G1544" s="0" t="n">
        <v>0.996227635731318</v>
      </c>
      <c r="H1544" s="0" t="n">
        <v>0.996263178980703</v>
      </c>
      <c r="I1544" s="0" t="n">
        <v>0.995802119913224</v>
      </c>
      <c r="J1544" s="0" t="n">
        <v>0.994327739205807</v>
      </c>
      <c r="K1544" s="0" t="n">
        <v>0.991321994893353</v>
      </c>
      <c r="L1544" s="0" t="n">
        <v>0.985374507590234</v>
      </c>
      <c r="M1544" s="0" t="n">
        <v>0.999966027198174</v>
      </c>
      <c r="N1544" s="0" t="n">
        <v>1.01258245604437</v>
      </c>
      <c r="O1544" s="0" t="n">
        <v>1.00622822748096</v>
      </c>
      <c r="P1544" s="0" t="n">
        <v>1.015</v>
      </c>
      <c r="Q1544" s="0" t="n">
        <v>0.985</v>
      </c>
    </row>
    <row r="1545" customFormat="false" ht="14.4" hidden="false" customHeight="false" outlineLevel="0" collapsed="false">
      <c r="A1545" s="1" t="n">
        <v>42817</v>
      </c>
      <c r="B1545" s="0" t="n">
        <v>0.993531068614518</v>
      </c>
      <c r="C1545" s="0" t="n">
        <v>0.98961627804204</v>
      </c>
      <c r="D1545" s="0" t="n">
        <v>1.00294980769349</v>
      </c>
      <c r="E1545" s="0" t="n">
        <v>0.994455101323549</v>
      </c>
      <c r="F1545" s="0" t="n">
        <v>1.00135374321067</v>
      </c>
      <c r="G1545" s="0" t="n">
        <v>0.996097614246297</v>
      </c>
      <c r="H1545" s="0" t="n">
        <v>0.99622522539256</v>
      </c>
      <c r="I1545" s="0" t="n">
        <v>0.995875706124918</v>
      </c>
      <c r="J1545" s="0" t="n">
        <v>0.994253660565418</v>
      </c>
      <c r="K1545" s="0" t="n">
        <v>0.991380524228686</v>
      </c>
      <c r="L1545" s="0" t="n">
        <v>0.985474078067158</v>
      </c>
      <c r="M1545" s="0" t="n">
        <v>0.999783936105589</v>
      </c>
      <c r="N1545" s="0" t="n">
        <v>1.01262466513658</v>
      </c>
      <c r="O1545" s="0" t="n">
        <v>1.00601923726995</v>
      </c>
      <c r="P1545" s="0" t="n">
        <v>1.015</v>
      </c>
      <c r="Q1545" s="0" t="n">
        <v>0.985</v>
      </c>
    </row>
    <row r="1546" customFormat="false" ht="14.4" hidden="false" customHeight="false" outlineLevel="0" collapsed="false">
      <c r="A1546" s="1" t="n">
        <v>42818</v>
      </c>
      <c r="B1546" s="0" t="n">
        <v>0.993348523533862</v>
      </c>
      <c r="C1546" s="0" t="n">
        <v>0.989589779856514</v>
      </c>
      <c r="D1546" s="0" t="n">
        <v>1.00292557401536</v>
      </c>
      <c r="E1546" s="0" t="n">
        <v>0.994257096890764</v>
      </c>
      <c r="F1546" s="0" t="n">
        <v>1.0012669324936</v>
      </c>
      <c r="G1546" s="0" t="n">
        <v>0.995885143435697</v>
      </c>
      <c r="H1546" s="0" t="n">
        <v>0.99608013841476</v>
      </c>
      <c r="I1546" s="0" t="n">
        <v>0.995820017723371</v>
      </c>
      <c r="J1546" s="0" t="n">
        <v>0.994086325909407</v>
      </c>
      <c r="K1546" s="0" t="n">
        <v>0.991236245677737</v>
      </c>
      <c r="L1546" s="0" t="n">
        <v>0.985492061128432</v>
      </c>
      <c r="M1546" s="0" t="n">
        <v>0.999559943177102</v>
      </c>
      <c r="N1546" s="0" t="n">
        <v>1.01260666159473</v>
      </c>
      <c r="O1546" s="0" t="n">
        <v>1.00588866073525</v>
      </c>
      <c r="P1546" s="0" t="n">
        <v>1.015</v>
      </c>
      <c r="Q1546" s="0" t="n">
        <v>0.985</v>
      </c>
    </row>
    <row r="1547" customFormat="false" ht="14.4" hidden="false" customHeight="false" outlineLevel="0" collapsed="false">
      <c r="A1547" s="1" t="n">
        <v>42819</v>
      </c>
      <c r="B1547" s="0" t="n">
        <v>0.993257596655574</v>
      </c>
      <c r="C1547" s="0" t="n">
        <v>0.989511419254505</v>
      </c>
      <c r="D1547" s="0" t="n">
        <v>1.00310757932337</v>
      </c>
      <c r="E1547" s="0" t="n">
        <v>0.994167200912312</v>
      </c>
      <c r="F1547" s="0" t="n">
        <v>1.00117377664582</v>
      </c>
      <c r="G1547" s="0" t="n">
        <v>0.995878026384573</v>
      </c>
      <c r="H1547" s="0" t="n">
        <v>0.995942455146532</v>
      </c>
      <c r="I1547" s="0" t="n">
        <v>0.995786813214697</v>
      </c>
      <c r="J1547" s="0" t="n">
        <v>0.994043610469445</v>
      </c>
      <c r="K1547" s="0" t="n">
        <v>0.991093681244331</v>
      </c>
      <c r="L1547" s="0" t="n">
        <v>0.985293357945335</v>
      </c>
      <c r="M1547" s="0" t="n">
        <v>0.999491486161975</v>
      </c>
      <c r="N1547" s="0" t="n">
        <v>1.01280502921484</v>
      </c>
      <c r="O1547" s="0" t="n">
        <v>1.00602072815807</v>
      </c>
      <c r="P1547" s="0" t="n">
        <v>1.015</v>
      </c>
      <c r="Q1547" s="0" t="n">
        <v>0.985</v>
      </c>
    </row>
    <row r="1548" customFormat="false" ht="14.4" hidden="false" customHeight="false" outlineLevel="0" collapsed="false">
      <c r="A1548" s="1" t="n">
        <v>42820</v>
      </c>
      <c r="B1548" s="0" t="n">
        <v>0.993202786001569</v>
      </c>
      <c r="C1548" s="0" t="n">
        <v>0.989464006060557</v>
      </c>
      <c r="D1548" s="0" t="n">
        <v>1.00315783984373</v>
      </c>
      <c r="E1548" s="0" t="n">
        <v>0.994008149719053</v>
      </c>
      <c r="F1548" s="0" t="n">
        <v>1.0011033511851</v>
      </c>
      <c r="G1548" s="0" t="n">
        <v>0.995933691356926</v>
      </c>
      <c r="H1548" s="0" t="n">
        <v>0.995772927231019</v>
      </c>
      <c r="I1548" s="0" t="n">
        <v>0.995668045154807</v>
      </c>
      <c r="J1548" s="0" t="n">
        <v>0.993959895446281</v>
      </c>
      <c r="K1548" s="0" t="n">
        <v>0.991012924752153</v>
      </c>
      <c r="L1548" s="0" t="n">
        <v>0.9851346035181</v>
      </c>
      <c r="M1548" s="0" t="n">
        <v>0.999457201915448</v>
      </c>
      <c r="N1548" s="0" t="n">
        <v>1.01272289906857</v>
      </c>
      <c r="O1548" s="0" t="n">
        <v>1.00567086766847</v>
      </c>
      <c r="P1548" s="0" t="n">
        <v>1.015</v>
      </c>
      <c r="Q1548" s="0" t="n">
        <v>0.985</v>
      </c>
    </row>
    <row r="1549" customFormat="false" ht="14.4" hidden="false" customHeight="false" outlineLevel="0" collapsed="false">
      <c r="A1549" s="1" t="n">
        <v>42821</v>
      </c>
      <c r="B1549" s="0" t="n">
        <v>0.992826226115995</v>
      </c>
      <c r="C1549" s="0" t="n">
        <v>0.98911935046322</v>
      </c>
      <c r="D1549" s="0" t="n">
        <v>1.00283028391392</v>
      </c>
      <c r="E1549" s="0" t="n">
        <v>0.993305663647109</v>
      </c>
      <c r="F1549" s="0" t="n">
        <v>1.0006658122279</v>
      </c>
      <c r="G1549" s="0" t="n">
        <v>0.995649475705735</v>
      </c>
      <c r="H1549" s="0" t="n">
        <v>0.995048667749656</v>
      </c>
      <c r="I1549" s="0" t="n">
        <v>0.995162582288716</v>
      </c>
      <c r="J1549" s="0" t="n">
        <v>0.993475947450385</v>
      </c>
      <c r="K1549" s="0" t="n">
        <v>0.990383600726437</v>
      </c>
      <c r="L1549" s="0" t="n">
        <v>0.984413732227236</v>
      </c>
      <c r="M1549" s="0" t="n">
        <v>0.999115731813041</v>
      </c>
      <c r="N1549" s="0" t="n">
        <v>1.01239496307206</v>
      </c>
      <c r="O1549" s="0" t="n">
        <v>1.00522628554419</v>
      </c>
      <c r="P1549" s="0" t="n">
        <v>1.015</v>
      </c>
      <c r="Q1549" s="0" t="n">
        <v>0.985</v>
      </c>
    </row>
    <row r="1550" customFormat="false" ht="14.4" hidden="false" customHeight="false" outlineLevel="0" collapsed="false">
      <c r="A1550" s="1" t="n">
        <v>42822</v>
      </c>
      <c r="B1550" s="0" t="n">
        <v>0.992423772810872</v>
      </c>
      <c r="C1550" s="0" t="n">
        <v>0.988902128977667</v>
      </c>
      <c r="D1550" s="0" t="n">
        <v>1.00270643668036</v>
      </c>
      <c r="E1550" s="0" t="n">
        <v>0.992917354490608</v>
      </c>
      <c r="F1550" s="0" t="n">
        <v>1.00042606745856</v>
      </c>
      <c r="G1550" s="0" t="n">
        <v>0.995433123434287</v>
      </c>
      <c r="H1550" s="0" t="n">
        <v>0.994547826463264</v>
      </c>
      <c r="I1550" s="0" t="n">
        <v>0.994936799070205</v>
      </c>
      <c r="J1550" s="0" t="n">
        <v>0.99326667366414</v>
      </c>
      <c r="K1550" s="0" t="n">
        <v>0.990046891375155</v>
      </c>
      <c r="L1550" s="0" t="n">
        <v>0.984083695216043</v>
      </c>
      <c r="M1550" s="0" t="n">
        <v>0.998825673636431</v>
      </c>
      <c r="N1550" s="0" t="n">
        <v>1.01219497410728</v>
      </c>
      <c r="O1550" s="0" t="n">
        <v>1.00480037818152</v>
      </c>
      <c r="P1550" s="0" t="n">
        <v>1.015</v>
      </c>
      <c r="Q1550" s="0" t="n">
        <v>0.985</v>
      </c>
    </row>
    <row r="1551" customFormat="false" ht="14.4" hidden="false" customHeight="false" outlineLevel="0" collapsed="false">
      <c r="A1551" s="1" t="n">
        <v>42823</v>
      </c>
      <c r="B1551" s="0" t="n">
        <v>0.992037122552531</v>
      </c>
      <c r="C1551" s="0" t="n">
        <v>0.988680504301196</v>
      </c>
      <c r="D1551" s="0" t="n">
        <v>1.00232382973203</v>
      </c>
      <c r="E1551" s="0" t="n">
        <v>0.992542743947895</v>
      </c>
      <c r="F1551" s="0" t="n">
        <v>1.00016606192745</v>
      </c>
      <c r="G1551" s="0" t="n">
        <v>0.9951372485257</v>
      </c>
      <c r="H1551" s="0" t="n">
        <v>0.994179245530519</v>
      </c>
      <c r="I1551" s="0" t="n">
        <v>0.994644580465899</v>
      </c>
      <c r="J1551" s="0" t="n">
        <v>0.992961816003986</v>
      </c>
      <c r="K1551" s="0" t="n">
        <v>0.989829301498973</v>
      </c>
      <c r="L1551" s="0" t="n">
        <v>0.983745139986964</v>
      </c>
      <c r="M1551" s="0" t="n">
        <v>0.998477816749198</v>
      </c>
      <c r="N1551" s="0" t="n">
        <v>1.01186991488972</v>
      </c>
      <c r="O1551" s="0" t="n">
        <v>1.00433103346923</v>
      </c>
      <c r="P1551" s="0" t="n">
        <v>1.015</v>
      </c>
      <c r="Q1551" s="0" t="n">
        <v>0.985</v>
      </c>
    </row>
    <row r="1552" customFormat="false" ht="14.4" hidden="false" customHeight="false" outlineLevel="0" collapsed="false">
      <c r="A1552" s="1" t="n">
        <v>42824</v>
      </c>
      <c r="B1552" s="0" t="n">
        <v>0.991744801244122</v>
      </c>
      <c r="C1552" s="0" t="n">
        <v>0.988511797160054</v>
      </c>
      <c r="D1552" s="0" t="n">
        <v>1.00217681000279</v>
      </c>
      <c r="E1552" s="0" t="n">
        <v>0.992397732731378</v>
      </c>
      <c r="F1552" s="0" t="n">
        <v>0.999981307970262</v>
      </c>
      <c r="G1552" s="0" t="n">
        <v>0.995059320289566</v>
      </c>
      <c r="H1552" s="0" t="n">
        <v>0.994003611229531</v>
      </c>
      <c r="I1552" s="0" t="n">
        <v>0.994475218132024</v>
      </c>
      <c r="J1552" s="0" t="n">
        <v>0.992816194464146</v>
      </c>
      <c r="K1552" s="0" t="n">
        <v>0.989702744314579</v>
      </c>
      <c r="L1552" s="0" t="n">
        <v>0.98348304646816</v>
      </c>
      <c r="M1552" s="0" t="n">
        <v>0.998337729658903</v>
      </c>
      <c r="N1552" s="0" t="n">
        <v>1.01175043681441</v>
      </c>
      <c r="O1552" s="0" t="n">
        <v>1.00423144753149</v>
      </c>
      <c r="P1552" s="0" t="n">
        <v>1.015</v>
      </c>
      <c r="Q1552" s="0" t="n">
        <v>0.985</v>
      </c>
    </row>
    <row r="1553" customFormat="false" ht="14.4" hidden="false" customHeight="false" outlineLevel="0" collapsed="false">
      <c r="A1553" s="1" t="n">
        <v>42825</v>
      </c>
      <c r="B1553" s="0" t="n">
        <v>0.991626923250035</v>
      </c>
      <c r="C1553" s="0" t="n">
        <v>0.988447506448999</v>
      </c>
      <c r="D1553" s="0" t="n">
        <v>1.00201543717021</v>
      </c>
      <c r="E1553" s="0" t="n">
        <v>0.992228997584845</v>
      </c>
      <c r="F1553" s="0" t="n">
        <v>0.999842233537805</v>
      </c>
      <c r="G1553" s="0" t="n">
        <v>0.995004269468769</v>
      </c>
      <c r="H1553" s="0" t="n">
        <v>0.993852976905011</v>
      </c>
      <c r="I1553" s="0" t="n">
        <v>0.99430319213967</v>
      </c>
      <c r="J1553" s="0" t="n">
        <v>0.992674078670769</v>
      </c>
      <c r="K1553" s="0" t="n">
        <v>0.989682412665778</v>
      </c>
      <c r="L1553" s="0" t="n">
        <v>0.983332730341648</v>
      </c>
      <c r="M1553" s="0" t="n">
        <v>0.99824108534776</v>
      </c>
      <c r="N1553" s="0" t="n">
        <v>1.01167925991144</v>
      </c>
      <c r="O1553" s="0" t="n">
        <v>1.00420766197309</v>
      </c>
      <c r="P1553" s="0" t="n">
        <v>1.015</v>
      </c>
      <c r="Q1553" s="0" t="n">
        <v>0.985</v>
      </c>
    </row>
    <row r="1554" customFormat="false" ht="14.4" hidden="false" customHeight="false" outlineLevel="0" collapsed="false">
      <c r="A1554" s="1" t="n">
        <v>42826</v>
      </c>
      <c r="B1554" s="0" t="n">
        <v>0.991701558942469</v>
      </c>
      <c r="C1554" s="0" t="n">
        <v>0.988678287143667</v>
      </c>
      <c r="D1554" s="0" t="n">
        <v>1.002215628823</v>
      </c>
      <c r="E1554" s="0" t="n">
        <v>0.992463061851301</v>
      </c>
      <c r="F1554" s="0" t="n">
        <v>1.00007407373327</v>
      </c>
      <c r="G1554" s="0" t="n">
        <v>0.99523785983049</v>
      </c>
      <c r="H1554" s="0" t="n">
        <v>0.994055964254333</v>
      </c>
      <c r="I1554" s="0" t="n">
        <v>0.994475305532725</v>
      </c>
      <c r="J1554" s="0" t="n">
        <v>0.992832158219398</v>
      </c>
      <c r="K1554" s="0" t="n">
        <v>0.989957353917147</v>
      </c>
      <c r="L1554" s="0" t="n">
        <v>0.983571397110745</v>
      </c>
      <c r="M1554" s="0" t="n">
        <v>0.998417999199198</v>
      </c>
      <c r="N1554" s="0" t="n">
        <v>1.01192921898674</v>
      </c>
      <c r="O1554" s="0" t="n">
        <v>1.00447499608133</v>
      </c>
      <c r="P1554" s="0" t="n">
        <v>1.015</v>
      </c>
      <c r="Q1554" s="0" t="n">
        <v>0.985</v>
      </c>
    </row>
    <row r="1555" customFormat="false" ht="14.4" hidden="false" customHeight="false" outlineLevel="0" collapsed="false">
      <c r="A1555" s="1" t="n">
        <v>42827</v>
      </c>
      <c r="B1555" s="0" t="n">
        <v>0.991780192213434</v>
      </c>
      <c r="C1555" s="0" t="n">
        <v>0.98878781136878</v>
      </c>
      <c r="D1555" s="0" t="n">
        <v>1.00235281143463</v>
      </c>
      <c r="E1555" s="0" t="n">
        <v>0.992399291165881</v>
      </c>
      <c r="F1555" s="0" t="n">
        <v>1.00016157220612</v>
      </c>
      <c r="G1555" s="0" t="n">
        <v>0.995329569456778</v>
      </c>
      <c r="H1555" s="0" t="n">
        <v>0.994012578022153</v>
      </c>
      <c r="I1555" s="0" t="n">
        <v>0.994581063008484</v>
      </c>
      <c r="J1555" s="0" t="n">
        <v>0.99292696252723</v>
      </c>
      <c r="K1555" s="0" t="n">
        <v>0.990044503555437</v>
      </c>
      <c r="L1555" s="0" t="n">
        <v>0.98357183177492</v>
      </c>
      <c r="M1555" s="0" t="n">
        <v>0.998481955903077</v>
      </c>
      <c r="N1555" s="0" t="n">
        <v>1.01192920670609</v>
      </c>
      <c r="O1555" s="0" t="n">
        <v>1.00445370525404</v>
      </c>
      <c r="P1555" s="0" t="n">
        <v>1.015</v>
      </c>
      <c r="Q1555" s="0" t="n">
        <v>0.985</v>
      </c>
    </row>
    <row r="1556" customFormat="false" ht="14.4" hidden="false" customHeight="false" outlineLevel="0" collapsed="false">
      <c r="A1556" s="1" t="n">
        <v>42828</v>
      </c>
      <c r="B1556" s="0" t="n">
        <v>0.991690186145859</v>
      </c>
      <c r="C1556" s="0" t="n">
        <v>0.988758005938963</v>
      </c>
      <c r="D1556" s="0" t="n">
        <v>1.00221768841739</v>
      </c>
      <c r="E1556" s="0" t="n">
        <v>0.992029572619615</v>
      </c>
      <c r="F1556" s="0" t="n">
        <v>1.00002008269035</v>
      </c>
      <c r="G1556" s="0" t="n">
        <v>0.995021790905257</v>
      </c>
      <c r="H1556" s="0" t="n">
        <v>0.993668940295704</v>
      </c>
      <c r="I1556" s="0" t="n">
        <v>0.994596780647789</v>
      </c>
      <c r="J1556" s="0" t="n">
        <v>0.992802463903344</v>
      </c>
      <c r="K1556" s="0" t="n">
        <v>0.989854805065682</v>
      </c>
      <c r="L1556" s="0" t="n">
        <v>0.98350879939924</v>
      </c>
      <c r="M1556" s="0" t="n">
        <v>0.998186093957805</v>
      </c>
      <c r="N1556" s="0" t="n">
        <v>1.01182671621562</v>
      </c>
      <c r="O1556" s="0" t="n">
        <v>1.00452848151751</v>
      </c>
      <c r="P1556" s="0" t="n">
        <v>1.015</v>
      </c>
      <c r="Q1556" s="0" t="n">
        <v>0.985</v>
      </c>
    </row>
    <row r="1557" customFormat="false" ht="14.4" hidden="false" customHeight="false" outlineLevel="0" collapsed="false">
      <c r="A1557" s="1" t="n">
        <v>42829</v>
      </c>
      <c r="B1557" s="0" t="n">
        <v>0.991743395381543</v>
      </c>
      <c r="C1557" s="0" t="n">
        <v>0.988853065639311</v>
      </c>
      <c r="D1557" s="0" t="n">
        <v>1.00217842028018</v>
      </c>
      <c r="E1557" s="0" t="n">
        <v>0.991682009053961</v>
      </c>
      <c r="F1557" s="0" t="n">
        <v>0.999920622424188</v>
      </c>
      <c r="G1557" s="0" t="n">
        <v>0.9947994400048</v>
      </c>
      <c r="H1557" s="0" t="n">
        <v>0.993464436920779</v>
      </c>
      <c r="I1557" s="0" t="n">
        <v>0.994643058168481</v>
      </c>
      <c r="J1557" s="0" t="n">
        <v>0.992838878086871</v>
      </c>
      <c r="K1557" s="0" t="n">
        <v>0.989600198161125</v>
      </c>
      <c r="L1557" s="0" t="n">
        <v>0.983388454991389</v>
      </c>
      <c r="M1557" s="0" t="n">
        <v>0.998093624069524</v>
      </c>
      <c r="N1557" s="0" t="n">
        <v>1.01160416192046</v>
      </c>
      <c r="O1557" s="0" t="n">
        <v>1.00454531932937</v>
      </c>
      <c r="P1557" s="0" t="n">
        <v>1.015</v>
      </c>
      <c r="Q1557" s="0" t="n">
        <v>0.985</v>
      </c>
    </row>
    <row r="1558" customFormat="false" ht="14.4" hidden="false" customHeight="false" outlineLevel="0" collapsed="false">
      <c r="A1558" s="1" t="n">
        <v>42830</v>
      </c>
      <c r="B1558" s="0" t="n">
        <v>0.991765693638487</v>
      </c>
      <c r="C1558" s="0" t="n">
        <v>0.988983512602548</v>
      </c>
      <c r="D1558" s="0" t="n">
        <v>1.0021986744419</v>
      </c>
      <c r="E1558" s="0" t="n">
        <v>0.991737541890983</v>
      </c>
      <c r="F1558" s="0" t="n">
        <v>1.00004665980837</v>
      </c>
      <c r="G1558" s="0" t="n">
        <v>0.994815486540487</v>
      </c>
      <c r="H1558" s="0" t="n">
        <v>0.993561543838462</v>
      </c>
      <c r="I1558" s="0" t="n">
        <v>0.994638550073272</v>
      </c>
      <c r="J1558" s="0" t="n">
        <v>0.992859565023105</v>
      </c>
      <c r="K1558" s="0" t="n">
        <v>0.989609095275602</v>
      </c>
      <c r="L1558" s="0" t="n">
        <v>0.983417142338196</v>
      </c>
      <c r="M1558" s="0" t="n">
        <v>0.998137979439159</v>
      </c>
      <c r="N1558" s="0" t="n">
        <v>1.01155928045556</v>
      </c>
      <c r="O1558" s="0" t="n">
        <v>1.00466572258999</v>
      </c>
      <c r="P1558" s="0" t="n">
        <v>1.015</v>
      </c>
      <c r="Q1558" s="0" t="n">
        <v>0.985</v>
      </c>
    </row>
    <row r="1559" customFormat="false" ht="14.4" hidden="false" customHeight="false" outlineLevel="0" collapsed="false">
      <c r="A1559" s="1" t="n">
        <v>42831</v>
      </c>
      <c r="B1559" s="0" t="n">
        <v>0.991744648689956</v>
      </c>
      <c r="C1559" s="0" t="n">
        <v>0.989027530697436</v>
      </c>
      <c r="D1559" s="0" t="n">
        <v>1.00217181834047</v>
      </c>
      <c r="E1559" s="0" t="n">
        <v>0.991766224894607</v>
      </c>
      <c r="F1559" s="0" t="n">
        <v>1.0001084163363</v>
      </c>
      <c r="G1559" s="0" t="n">
        <v>0.994716563236744</v>
      </c>
      <c r="H1559" s="0" t="n">
        <v>0.993605965223393</v>
      </c>
      <c r="I1559" s="0" t="n">
        <v>0.994636102744144</v>
      </c>
      <c r="J1559" s="0" t="n">
        <v>0.992817985055037</v>
      </c>
      <c r="K1559" s="0" t="n">
        <v>0.989641791551693</v>
      </c>
      <c r="L1559" s="0" t="n">
        <v>0.983489237680294</v>
      </c>
      <c r="M1559" s="0" t="n">
        <v>0.998061400717228</v>
      </c>
      <c r="N1559" s="0" t="n">
        <v>1.01155351942574</v>
      </c>
      <c r="O1559" s="0" t="n">
        <v>1.00479602882152</v>
      </c>
      <c r="P1559" s="0" t="n">
        <v>1.015</v>
      </c>
      <c r="Q1559" s="0" t="n">
        <v>0.985</v>
      </c>
    </row>
    <row r="1560" customFormat="false" ht="14.4" hidden="false" customHeight="false" outlineLevel="0" collapsed="false">
      <c r="A1560" s="1" t="n">
        <v>42832</v>
      </c>
      <c r="B1560" s="0" t="n">
        <v>0.991569588676539</v>
      </c>
      <c r="C1560" s="0" t="n">
        <v>0.989056622839467</v>
      </c>
      <c r="D1560" s="0" t="n">
        <v>1.00201343262075</v>
      </c>
      <c r="E1560" s="0" t="n">
        <v>0.99163875239191</v>
      </c>
      <c r="F1560" s="0" t="n">
        <v>1.00009072471788</v>
      </c>
      <c r="G1560" s="0" t="n">
        <v>0.994684900674237</v>
      </c>
      <c r="H1560" s="0" t="n">
        <v>0.993472502471894</v>
      </c>
      <c r="I1560" s="0" t="n">
        <v>0.994510182025088</v>
      </c>
      <c r="J1560" s="0" t="n">
        <v>0.992653179009929</v>
      </c>
      <c r="K1560" s="0" t="n">
        <v>0.989544562623384</v>
      </c>
      <c r="L1560" s="0" t="n">
        <v>0.983474004347609</v>
      </c>
      <c r="M1560" s="0" t="n">
        <v>0.998020879130885</v>
      </c>
      <c r="N1560" s="0" t="n">
        <v>1.01159139402204</v>
      </c>
      <c r="O1560" s="0" t="n">
        <v>1.00480011840567</v>
      </c>
      <c r="P1560" s="0" t="n">
        <v>1.015</v>
      </c>
      <c r="Q1560" s="0" t="n">
        <v>0.985</v>
      </c>
    </row>
    <row r="1561" customFormat="false" ht="14.4" hidden="false" customHeight="false" outlineLevel="0" collapsed="false">
      <c r="A1561" s="1" t="n">
        <v>42833</v>
      </c>
      <c r="B1561" s="0" t="n">
        <v>0.991335143089156</v>
      </c>
      <c r="C1561" s="0" t="n">
        <v>0.98892040188632</v>
      </c>
      <c r="D1561" s="0" t="n">
        <v>1.00183081539053</v>
      </c>
      <c r="E1561" s="0" t="n">
        <v>0.991472802722219</v>
      </c>
      <c r="F1561" s="0" t="n">
        <v>0.999941171729571</v>
      </c>
      <c r="G1561" s="0" t="n">
        <v>0.994601665152767</v>
      </c>
      <c r="H1561" s="0" t="n">
        <v>0.993328838880127</v>
      </c>
      <c r="I1561" s="0" t="n">
        <v>0.994332838530476</v>
      </c>
      <c r="J1561" s="0" t="n">
        <v>0.992444649323399</v>
      </c>
      <c r="K1561" s="0" t="n">
        <v>0.989391280782703</v>
      </c>
      <c r="L1561" s="0" t="n">
        <v>0.983354932608114</v>
      </c>
      <c r="M1561" s="0" t="n">
        <v>0.997824181702458</v>
      </c>
      <c r="N1561" s="0" t="n">
        <v>1.01159870945709</v>
      </c>
      <c r="O1561" s="0" t="n">
        <v>1.00479715231397</v>
      </c>
      <c r="P1561" s="0" t="n">
        <v>1.015</v>
      </c>
      <c r="Q1561" s="0" t="n">
        <v>0.985</v>
      </c>
    </row>
    <row r="1562" customFormat="false" ht="14.4" hidden="false" customHeight="false" outlineLevel="0" collapsed="false">
      <c r="A1562" s="1" t="n">
        <v>42834</v>
      </c>
      <c r="B1562" s="0" t="n">
        <v>0.991184398707716</v>
      </c>
      <c r="C1562" s="0" t="n">
        <v>0.98883825226114</v>
      </c>
      <c r="D1562" s="0" t="n">
        <v>1.00167163582332</v>
      </c>
      <c r="E1562" s="0" t="n">
        <v>0.991462452998729</v>
      </c>
      <c r="F1562" s="0" t="n">
        <v>0.999809599808812</v>
      </c>
      <c r="G1562" s="0" t="n">
        <v>0.994590624534645</v>
      </c>
      <c r="H1562" s="0" t="n">
        <v>0.993285119275499</v>
      </c>
      <c r="I1562" s="0" t="n">
        <v>0.994168925049414</v>
      </c>
      <c r="J1562" s="0" t="n">
        <v>0.992260066533297</v>
      </c>
      <c r="K1562" s="0" t="n">
        <v>0.989374475452279</v>
      </c>
      <c r="L1562" s="0" t="n">
        <v>0.983298964951638</v>
      </c>
      <c r="M1562" s="0" t="n">
        <v>0.997685685113905</v>
      </c>
      <c r="N1562" s="0" t="n">
        <v>1.011723284275</v>
      </c>
      <c r="O1562" s="0" t="n">
        <v>1.00505271810757</v>
      </c>
      <c r="P1562" s="0" t="n">
        <v>1.015</v>
      </c>
      <c r="Q1562" s="0" t="n">
        <v>0.985</v>
      </c>
    </row>
    <row r="1563" customFormat="false" ht="14.4" hidden="false" customHeight="false" outlineLevel="0" collapsed="false">
      <c r="A1563" s="1" t="n">
        <v>42835</v>
      </c>
      <c r="B1563" s="0" t="n">
        <v>0.990934925554533</v>
      </c>
      <c r="C1563" s="0" t="n">
        <v>0.988780770728765</v>
      </c>
      <c r="D1563" s="0" t="n">
        <v>1.00141748244483</v>
      </c>
      <c r="E1563" s="0" t="n">
        <v>0.991289810435147</v>
      </c>
      <c r="F1563" s="0" t="n">
        <v>0.999621225385688</v>
      </c>
      <c r="G1563" s="0" t="n">
        <v>0.994479016274217</v>
      </c>
      <c r="H1563" s="0" t="n">
        <v>0.993146632292159</v>
      </c>
      <c r="I1563" s="0" t="n">
        <v>0.993987506276019</v>
      </c>
      <c r="J1563" s="0" t="n">
        <v>0.991986985812189</v>
      </c>
      <c r="K1563" s="0" t="n">
        <v>0.989156953462183</v>
      </c>
      <c r="L1563" s="0" t="n">
        <v>0.983175789814878</v>
      </c>
      <c r="M1563" s="0" t="n">
        <v>0.997527720281447</v>
      </c>
      <c r="N1563" s="0" t="n">
        <v>1.01160831073059</v>
      </c>
      <c r="O1563" s="0" t="n">
        <v>1.00499488159173</v>
      </c>
      <c r="P1563" s="0" t="n">
        <v>1.015</v>
      </c>
      <c r="Q1563" s="0" t="n">
        <v>0.985</v>
      </c>
    </row>
    <row r="1564" customFormat="false" ht="14.4" hidden="false" customHeight="false" outlineLevel="0" collapsed="false">
      <c r="A1564" s="1" t="n">
        <v>42836</v>
      </c>
      <c r="B1564" s="0" t="n">
        <v>0.990671998593675</v>
      </c>
      <c r="C1564" s="0" t="n">
        <v>0.988618584647595</v>
      </c>
      <c r="D1564" s="0" t="n">
        <v>1.00109011927236</v>
      </c>
      <c r="E1564" s="0" t="n">
        <v>0.99102540763609</v>
      </c>
      <c r="F1564" s="0" t="n">
        <v>0.999343976556088</v>
      </c>
      <c r="G1564" s="0" t="n">
        <v>0.994504169453949</v>
      </c>
      <c r="H1564" s="0" t="n">
        <v>0.993055828116342</v>
      </c>
      <c r="I1564" s="0" t="n">
        <v>0.993668554715771</v>
      </c>
      <c r="J1564" s="0" t="n">
        <v>0.991691935817621</v>
      </c>
      <c r="K1564" s="0" t="n">
        <v>0.988757537458534</v>
      </c>
      <c r="L1564" s="0" t="n">
        <v>0.982805793947267</v>
      </c>
      <c r="M1564" s="0" t="n">
        <v>0.997420358611649</v>
      </c>
      <c r="N1564" s="0" t="n">
        <v>1.01156727551471</v>
      </c>
      <c r="O1564" s="0" t="n">
        <v>1.00512275637523</v>
      </c>
      <c r="P1564" s="0" t="n">
        <v>1.015</v>
      </c>
      <c r="Q1564" s="0" t="n">
        <v>0.985</v>
      </c>
    </row>
    <row r="1565" customFormat="false" ht="14.4" hidden="false" customHeight="false" outlineLevel="0" collapsed="false">
      <c r="A1565" s="1" t="n">
        <v>42837</v>
      </c>
      <c r="B1565" s="0" t="n">
        <v>0.990590955720558</v>
      </c>
      <c r="C1565" s="0" t="n">
        <v>0.988595786467248</v>
      </c>
      <c r="D1565" s="0" t="n">
        <v>1.00094270133054</v>
      </c>
      <c r="E1565" s="0" t="n">
        <v>0.991029308604676</v>
      </c>
      <c r="F1565" s="0" t="n">
        <v>0.999083447247191</v>
      </c>
      <c r="G1565" s="0" t="n">
        <v>0.994578900550135</v>
      </c>
      <c r="H1565" s="0" t="n">
        <v>0.993127426259508</v>
      </c>
      <c r="I1565" s="0" t="n">
        <v>0.993442994471891</v>
      </c>
      <c r="J1565" s="0" t="n">
        <v>0.991520737579916</v>
      </c>
      <c r="K1565" s="0" t="n">
        <v>0.988592715826569</v>
      </c>
      <c r="L1565" s="0" t="n">
        <v>0.982811031440965</v>
      </c>
      <c r="M1565" s="0" t="n">
        <v>0.997430828020798</v>
      </c>
      <c r="N1565" s="0" t="n">
        <v>1.01146094790435</v>
      </c>
      <c r="O1565" s="0" t="n">
        <v>1.00541212968278</v>
      </c>
      <c r="P1565" s="0" t="n">
        <v>1.015</v>
      </c>
      <c r="Q1565" s="0" t="n">
        <v>0.985</v>
      </c>
    </row>
    <row r="1566" customFormat="false" ht="14.4" hidden="false" customHeight="false" outlineLevel="0" collapsed="false">
      <c r="A1566" s="1" t="n">
        <v>42838</v>
      </c>
      <c r="B1566" s="0" t="n">
        <v>0.990499188535751</v>
      </c>
      <c r="C1566" s="0" t="n">
        <v>0.988549659852307</v>
      </c>
      <c r="D1566" s="0" t="n">
        <v>1.00077672302547</v>
      </c>
      <c r="E1566" s="0" t="n">
        <v>0.990915799176966</v>
      </c>
      <c r="F1566" s="0" t="n">
        <v>0.999023640730152</v>
      </c>
      <c r="G1566" s="0" t="n">
        <v>0.994368159143937</v>
      </c>
      <c r="H1566" s="0" t="n">
        <v>0.992941314256079</v>
      </c>
      <c r="I1566" s="0" t="n">
        <v>0.993339062417777</v>
      </c>
      <c r="J1566" s="0" t="n">
        <v>0.991431075299904</v>
      </c>
      <c r="K1566" s="0" t="n">
        <v>0.988634110392933</v>
      </c>
      <c r="L1566" s="0" t="n">
        <v>0.982841654702653</v>
      </c>
      <c r="M1566" s="0" t="n">
        <v>0.997253700116997</v>
      </c>
      <c r="N1566" s="0" t="n">
        <v>1.01118268395585</v>
      </c>
      <c r="O1566" s="0" t="n">
        <v>1.00549358944954</v>
      </c>
      <c r="P1566" s="0" t="n">
        <v>1.015</v>
      </c>
      <c r="Q1566" s="0" t="n">
        <v>0.985</v>
      </c>
    </row>
    <row r="1567" customFormat="false" ht="14.4" hidden="false" customHeight="false" outlineLevel="0" collapsed="false">
      <c r="A1567" s="1" t="n">
        <v>42839</v>
      </c>
      <c r="B1567" s="0" t="n">
        <v>0.990554274702896</v>
      </c>
      <c r="C1567" s="0" t="n">
        <v>0.988699300179984</v>
      </c>
      <c r="D1567" s="0" t="n">
        <v>1.00078222248315</v>
      </c>
      <c r="E1567" s="0" t="n">
        <v>0.991187974824828</v>
      </c>
      <c r="F1567" s="0" t="n">
        <v>0.999168061143735</v>
      </c>
      <c r="G1567" s="0" t="n">
        <v>0.994387621919665</v>
      </c>
      <c r="H1567" s="0" t="n">
        <v>0.993156614090896</v>
      </c>
      <c r="I1567" s="0" t="n">
        <v>0.993421920652401</v>
      </c>
      <c r="J1567" s="0" t="n">
        <v>0.99143134834284</v>
      </c>
      <c r="K1567" s="0" t="n">
        <v>0.988910977892208</v>
      </c>
      <c r="L1567" s="0" t="n">
        <v>0.983104670924828</v>
      </c>
      <c r="M1567" s="0" t="n">
        <v>0.997409940992485</v>
      </c>
      <c r="N1567" s="0" t="n">
        <v>1.01121630310425</v>
      </c>
      <c r="O1567" s="0" t="n">
        <v>1.00565864670796</v>
      </c>
      <c r="P1567" s="0" t="n">
        <v>1.015</v>
      </c>
      <c r="Q1567" s="0" t="n">
        <v>0.985</v>
      </c>
    </row>
    <row r="1568" customFormat="false" ht="14.4" hidden="false" customHeight="false" outlineLevel="0" collapsed="false">
      <c r="A1568" s="1" t="n">
        <v>42840</v>
      </c>
      <c r="B1568" s="0" t="n">
        <v>0.990418956642271</v>
      </c>
      <c r="C1568" s="0" t="n">
        <v>0.988714506914593</v>
      </c>
      <c r="D1568" s="0" t="n">
        <v>1.00066190975562</v>
      </c>
      <c r="E1568" s="0" t="n">
        <v>0.99123438027118</v>
      </c>
      <c r="F1568" s="0" t="n">
        <v>0.999136987773137</v>
      </c>
      <c r="G1568" s="0" t="n">
        <v>0.994349109207719</v>
      </c>
      <c r="H1568" s="0" t="n">
        <v>0.993179601522137</v>
      </c>
      <c r="I1568" s="0" t="n">
        <v>0.993376082624501</v>
      </c>
      <c r="J1568" s="0" t="n">
        <v>0.991375524304123</v>
      </c>
      <c r="K1568" s="0" t="n">
        <v>0.98899639063622</v>
      </c>
      <c r="L1568" s="0" t="n">
        <v>0.98315318063881</v>
      </c>
      <c r="M1568" s="0" t="n">
        <v>0.997318420653227</v>
      </c>
      <c r="N1568" s="0" t="n">
        <v>1.0112710537541</v>
      </c>
      <c r="O1568" s="0" t="n">
        <v>1.00603173653325</v>
      </c>
      <c r="P1568" s="0" t="n">
        <v>1.015</v>
      </c>
      <c r="Q1568" s="0" t="n">
        <v>0.985</v>
      </c>
    </row>
    <row r="1569" customFormat="false" ht="14.4" hidden="false" customHeight="false" outlineLevel="0" collapsed="false">
      <c r="A1569" s="1" t="n">
        <v>42841</v>
      </c>
      <c r="B1569" s="0" t="n">
        <v>0.990292423801864</v>
      </c>
      <c r="C1569" s="0" t="n">
        <v>0.988689722092836</v>
      </c>
      <c r="D1569" s="0" t="n">
        <v>1.00050109463083</v>
      </c>
      <c r="E1569" s="0" t="n">
        <v>0.991332731490011</v>
      </c>
      <c r="F1569" s="0" t="n">
        <v>0.999071694784295</v>
      </c>
      <c r="G1569" s="0" t="n">
        <v>0.994469709144965</v>
      </c>
      <c r="H1569" s="0" t="n">
        <v>0.993308631045453</v>
      </c>
      <c r="I1569" s="0" t="n">
        <v>0.993251421725626</v>
      </c>
      <c r="J1569" s="0" t="n">
        <v>0.991283245296906</v>
      </c>
      <c r="K1569" s="0" t="n">
        <v>0.989128617525938</v>
      </c>
      <c r="L1569" s="0" t="n">
        <v>0.983185434191313</v>
      </c>
      <c r="M1569" s="0" t="n">
        <v>0.997309178803483</v>
      </c>
      <c r="N1569" s="0" t="n">
        <v>1.01140148713481</v>
      </c>
      <c r="O1569" s="0" t="n">
        <v>1.00625032027618</v>
      </c>
      <c r="P1569" s="0" t="n">
        <v>1.015</v>
      </c>
      <c r="Q1569" s="0" t="n">
        <v>0.985</v>
      </c>
    </row>
    <row r="1570" customFormat="false" ht="14.4" hidden="false" customHeight="false" outlineLevel="0" collapsed="false">
      <c r="A1570" s="1" t="n">
        <v>42842</v>
      </c>
      <c r="B1570" s="0" t="n">
        <v>0.990030153873935</v>
      </c>
      <c r="C1570" s="0" t="n">
        <v>0.988497695343212</v>
      </c>
      <c r="D1570" s="0" t="n">
        <v>1.00027323688153</v>
      </c>
      <c r="E1570" s="0" t="n">
        <v>0.991231126720691</v>
      </c>
      <c r="F1570" s="0" t="n">
        <v>0.998856665298545</v>
      </c>
      <c r="G1570" s="0" t="n">
        <v>0.994125693589049</v>
      </c>
      <c r="H1570" s="0" t="n">
        <v>0.993155827488568</v>
      </c>
      <c r="I1570" s="0" t="n">
        <v>0.993040043508118</v>
      </c>
      <c r="J1570" s="0" t="n">
        <v>0.991069571032206</v>
      </c>
      <c r="K1570" s="0" t="n">
        <v>0.989062949729731</v>
      </c>
      <c r="L1570" s="0" t="n">
        <v>0.983207779072387</v>
      </c>
      <c r="M1570" s="0" t="n">
        <v>0.997102087635548</v>
      </c>
      <c r="N1570" s="0" t="n">
        <v>1.01123749549627</v>
      </c>
      <c r="O1570" s="0" t="n">
        <v>1.0061625201949</v>
      </c>
      <c r="P1570" s="0" t="n">
        <v>1.015</v>
      </c>
      <c r="Q1570" s="0" t="n">
        <v>0.985</v>
      </c>
    </row>
    <row r="1571" customFormat="false" ht="14.4" hidden="false" customHeight="false" outlineLevel="0" collapsed="false">
      <c r="A1571" s="1" t="n">
        <v>42843</v>
      </c>
      <c r="B1571" s="0" t="n">
        <v>0.989862414831135</v>
      </c>
      <c r="C1571" s="0" t="n">
        <v>0.988342886363595</v>
      </c>
      <c r="D1571" s="0" t="n">
        <v>1.00000222335305</v>
      </c>
      <c r="E1571" s="0" t="n">
        <v>0.99099353428425</v>
      </c>
      <c r="F1571" s="0" t="n">
        <v>0.998609696262412</v>
      </c>
      <c r="G1571" s="0" t="n">
        <v>0.993807680130981</v>
      </c>
      <c r="H1571" s="0" t="n">
        <v>0.992941177285429</v>
      </c>
      <c r="I1571" s="0" t="n">
        <v>0.992783889215838</v>
      </c>
      <c r="J1571" s="0" t="n">
        <v>0.990899970876812</v>
      </c>
      <c r="K1571" s="0" t="n">
        <v>0.988836828483257</v>
      </c>
      <c r="L1571" s="0" t="n">
        <v>0.983093449068263</v>
      </c>
      <c r="M1571" s="0" t="n">
        <v>0.996882702821783</v>
      </c>
      <c r="N1571" s="0" t="n">
        <v>1.01094828756725</v>
      </c>
      <c r="O1571" s="0" t="n">
        <v>1.00587347720327</v>
      </c>
      <c r="P1571" s="0" t="n">
        <v>1.015</v>
      </c>
      <c r="Q1571" s="0" t="n">
        <v>0.985</v>
      </c>
    </row>
    <row r="1572" customFormat="false" ht="14.4" hidden="false" customHeight="false" outlineLevel="0" collapsed="false">
      <c r="A1572" s="1" t="n">
        <v>42844</v>
      </c>
      <c r="B1572" s="0" t="n">
        <v>0.989726847265781</v>
      </c>
      <c r="C1572" s="0" t="n">
        <v>0.988167839662167</v>
      </c>
      <c r="D1572" s="0" t="n">
        <v>0.999928309043322</v>
      </c>
      <c r="E1572" s="0" t="n">
        <v>0.990985595035952</v>
      </c>
      <c r="F1572" s="0" t="n">
        <v>0.998455001594306</v>
      </c>
      <c r="G1572" s="0" t="n">
        <v>0.993927754567918</v>
      </c>
      <c r="H1572" s="0" t="n">
        <v>0.992922132933047</v>
      </c>
      <c r="I1572" s="0" t="n">
        <v>0.992659323398478</v>
      </c>
      <c r="J1572" s="0" t="n">
        <v>0.990848567038991</v>
      </c>
      <c r="K1572" s="0" t="n">
        <v>0.988712023669801</v>
      </c>
      <c r="L1572" s="0" t="n">
        <v>0.9829908049406</v>
      </c>
      <c r="M1572" s="0" t="n">
        <v>0.996768677007815</v>
      </c>
      <c r="N1572" s="0" t="n">
        <v>1.0109543210416</v>
      </c>
      <c r="O1572" s="0" t="n">
        <v>1.00580503807033</v>
      </c>
      <c r="P1572" s="0" t="n">
        <v>1.015</v>
      </c>
      <c r="Q1572" s="0" t="n">
        <v>0.985</v>
      </c>
    </row>
    <row r="1573" customFormat="false" ht="14.4" hidden="false" customHeight="false" outlineLevel="0" collapsed="false">
      <c r="A1573" s="1" t="n">
        <v>42845</v>
      </c>
      <c r="B1573" s="0" t="n">
        <v>0.989814558606323</v>
      </c>
      <c r="C1573" s="0" t="n">
        <v>0.988298270551408</v>
      </c>
      <c r="D1573" s="0" t="n">
        <v>0.999911694289444</v>
      </c>
      <c r="E1573" s="0" t="n">
        <v>0.991059086948046</v>
      </c>
      <c r="F1573" s="0" t="n">
        <v>0.998534553532617</v>
      </c>
      <c r="G1573" s="0" t="n">
        <v>0.994003457378468</v>
      </c>
      <c r="H1573" s="0" t="n">
        <v>0.993087951471982</v>
      </c>
      <c r="I1573" s="0" t="n">
        <v>0.992681593126333</v>
      </c>
      <c r="J1573" s="0" t="n">
        <v>0.990877242989233</v>
      </c>
      <c r="K1573" s="0" t="n">
        <v>0.988738774121999</v>
      </c>
      <c r="L1573" s="0" t="n">
        <v>0.983028260285026</v>
      </c>
      <c r="M1573" s="0" t="n">
        <v>0.99682328900825</v>
      </c>
      <c r="N1573" s="0" t="n">
        <v>1.01095205549838</v>
      </c>
      <c r="O1573" s="0" t="n">
        <v>1.00601770355661</v>
      </c>
      <c r="P1573" s="0" t="n">
        <v>1.015</v>
      </c>
      <c r="Q1573" s="0" t="n">
        <v>0.985</v>
      </c>
    </row>
    <row r="1574" customFormat="false" ht="14.4" hidden="false" customHeight="false" outlineLevel="0" collapsed="false">
      <c r="A1574" s="1" t="n">
        <v>42846</v>
      </c>
      <c r="B1574" s="0" t="n">
        <v>0.98995999485484</v>
      </c>
      <c r="C1574" s="0" t="n">
        <v>0.988511142199834</v>
      </c>
      <c r="D1574" s="0" t="n">
        <v>0.999949367042658</v>
      </c>
      <c r="E1574" s="0" t="n">
        <v>0.991146521567876</v>
      </c>
      <c r="F1574" s="0" t="n">
        <v>0.998723777151589</v>
      </c>
      <c r="G1574" s="0" t="n">
        <v>0.994127034574464</v>
      </c>
      <c r="H1574" s="0" t="n">
        <v>0.993330648855972</v>
      </c>
      <c r="I1574" s="0" t="n">
        <v>0.992818838197117</v>
      </c>
      <c r="J1574" s="0" t="n">
        <v>0.990980435237304</v>
      </c>
      <c r="K1574" s="0" t="n">
        <v>0.98890052218196</v>
      </c>
      <c r="L1574" s="0" t="n">
        <v>0.983085500175949</v>
      </c>
      <c r="M1574" s="0" t="n">
        <v>0.996982412347499</v>
      </c>
      <c r="N1574" s="0" t="n">
        <v>1.01100516903663</v>
      </c>
      <c r="O1574" s="0" t="n">
        <v>1.00620795910499</v>
      </c>
      <c r="P1574" s="0" t="n">
        <v>1.015</v>
      </c>
      <c r="Q1574" s="0" t="n">
        <v>0.985</v>
      </c>
    </row>
    <row r="1575" customFormat="false" ht="14.4" hidden="false" customHeight="false" outlineLevel="0" collapsed="false">
      <c r="A1575" s="1" t="n">
        <v>42847</v>
      </c>
      <c r="B1575" s="0" t="n">
        <v>0.989963998205091</v>
      </c>
      <c r="C1575" s="0" t="n">
        <v>0.988537024706949</v>
      </c>
      <c r="D1575" s="0" t="n">
        <v>0.999904380118899</v>
      </c>
      <c r="E1575" s="0" t="n">
        <v>0.991158168666009</v>
      </c>
      <c r="F1575" s="0" t="n">
        <v>0.99865281880886</v>
      </c>
      <c r="G1575" s="0" t="n">
        <v>0.994221675945489</v>
      </c>
      <c r="H1575" s="0" t="n">
        <v>0.993460856866219</v>
      </c>
      <c r="I1575" s="0" t="n">
        <v>0.992701855997245</v>
      </c>
      <c r="J1575" s="0" t="n">
        <v>0.990941782277995</v>
      </c>
      <c r="K1575" s="0" t="n">
        <v>0.988767456444897</v>
      </c>
      <c r="L1575" s="0" t="n">
        <v>0.982936861756158</v>
      </c>
      <c r="M1575" s="0" t="n">
        <v>0.997061654979061</v>
      </c>
      <c r="N1575" s="0" t="n">
        <v>1.01113525345638</v>
      </c>
      <c r="O1575" s="0" t="n">
        <v>1.00645353528356</v>
      </c>
      <c r="P1575" s="0" t="n">
        <v>1.015</v>
      </c>
      <c r="Q1575" s="0" t="n">
        <v>0.985</v>
      </c>
    </row>
    <row r="1576" customFormat="false" ht="14.4" hidden="false" customHeight="false" outlineLevel="0" collapsed="false">
      <c r="A1576" s="1" t="n">
        <v>42848</v>
      </c>
      <c r="B1576" s="0" t="n">
        <v>0.989843544650299</v>
      </c>
      <c r="C1576" s="0" t="n">
        <v>0.988482433343713</v>
      </c>
      <c r="D1576" s="0" t="n">
        <v>0.999783859680862</v>
      </c>
      <c r="E1576" s="0" t="n">
        <v>0.991176631440849</v>
      </c>
      <c r="F1576" s="0" t="n">
        <v>0.998548193534187</v>
      </c>
      <c r="G1576" s="0" t="n">
        <v>0.994302669234845</v>
      </c>
      <c r="H1576" s="0" t="n">
        <v>0.993533982800355</v>
      </c>
      <c r="I1576" s="0" t="n">
        <v>0.992484244284836</v>
      </c>
      <c r="J1576" s="0" t="n">
        <v>0.990820114290661</v>
      </c>
      <c r="K1576" s="0" t="n">
        <v>0.988663422744158</v>
      </c>
      <c r="L1576" s="0" t="n">
        <v>0.982741891502022</v>
      </c>
      <c r="M1576" s="0" t="n">
        <v>0.997022198704484</v>
      </c>
      <c r="N1576" s="0" t="n">
        <v>1.01122296279014</v>
      </c>
      <c r="O1576" s="0" t="n">
        <v>1.0068080274907</v>
      </c>
      <c r="P1576" s="0" t="n">
        <v>1.015</v>
      </c>
      <c r="Q1576" s="0" t="n">
        <v>0.985</v>
      </c>
    </row>
    <row r="1577" customFormat="false" ht="14.4" hidden="false" customHeight="false" outlineLevel="0" collapsed="false">
      <c r="A1577" s="1" t="n">
        <v>42849</v>
      </c>
      <c r="B1577" s="0" t="n">
        <v>0.989775551721631</v>
      </c>
      <c r="C1577" s="0" t="n">
        <v>0.988482299207416</v>
      </c>
      <c r="D1577" s="0" t="n">
        <v>0.99954691303365</v>
      </c>
      <c r="E1577" s="0" t="n">
        <v>0.991084190564578</v>
      </c>
      <c r="F1577" s="0" t="n">
        <v>0.998485750178629</v>
      </c>
      <c r="G1577" s="0" t="n">
        <v>0.994157414565048</v>
      </c>
      <c r="H1577" s="0" t="n">
        <v>0.993403683941135</v>
      </c>
      <c r="I1577" s="0" t="n">
        <v>0.992349554365991</v>
      </c>
      <c r="J1577" s="0" t="n">
        <v>0.990690510222182</v>
      </c>
      <c r="K1577" s="0" t="n">
        <v>0.988661708714089</v>
      </c>
      <c r="L1577" s="0" t="n">
        <v>0.982751271893504</v>
      </c>
      <c r="M1577" s="0" t="n">
        <v>0.996814729285588</v>
      </c>
      <c r="N1577" s="0" t="n">
        <v>1.0109891016376</v>
      </c>
      <c r="O1577" s="0" t="n">
        <v>1.00681819047013</v>
      </c>
      <c r="P1577" s="0" t="n">
        <v>1.015</v>
      </c>
      <c r="Q1577" s="0" t="n">
        <v>0.985</v>
      </c>
    </row>
    <row r="1578" customFormat="false" ht="14.4" hidden="false" customHeight="false" outlineLevel="0" collapsed="false">
      <c r="A1578" s="1" t="n">
        <v>42850</v>
      </c>
      <c r="B1578" s="0" t="n">
        <v>0.989626624106261</v>
      </c>
      <c r="C1578" s="0" t="n">
        <v>0.988432358155315</v>
      </c>
      <c r="D1578" s="0" t="n">
        <v>0.999270684216331</v>
      </c>
      <c r="E1578" s="0" t="n">
        <v>0.990932643180481</v>
      </c>
      <c r="F1578" s="0" t="n">
        <v>0.998340724563917</v>
      </c>
      <c r="G1578" s="0" t="n">
        <v>0.994098743135493</v>
      </c>
      <c r="H1578" s="0" t="n">
        <v>0.993266277753875</v>
      </c>
      <c r="I1578" s="0" t="n">
        <v>0.992200322846612</v>
      </c>
      <c r="J1578" s="0" t="n">
        <v>0.990421159474095</v>
      </c>
      <c r="K1578" s="0" t="n">
        <v>0.98859262841304</v>
      </c>
      <c r="L1578" s="0" t="n">
        <v>0.982720596666996</v>
      </c>
      <c r="M1578" s="0" t="n">
        <v>0.996719967798556</v>
      </c>
      <c r="N1578" s="0" t="n">
        <v>1.0109525038963</v>
      </c>
      <c r="O1578" s="0" t="n">
        <v>1.00709428852023</v>
      </c>
      <c r="P1578" s="0" t="n">
        <v>1.015</v>
      </c>
      <c r="Q1578" s="0" t="n">
        <v>0.985</v>
      </c>
    </row>
    <row r="1579" customFormat="false" ht="14.4" hidden="false" customHeight="false" outlineLevel="0" collapsed="false">
      <c r="A1579" s="1" t="n">
        <v>42851</v>
      </c>
      <c r="B1579" s="0" t="n">
        <v>0.98950192571665</v>
      </c>
      <c r="C1579" s="0" t="n">
        <v>0.988400579149475</v>
      </c>
      <c r="D1579" s="0" t="n">
        <v>0.999259955715065</v>
      </c>
      <c r="E1579" s="0" t="n">
        <v>0.990918148927091</v>
      </c>
      <c r="F1579" s="0" t="n">
        <v>0.998302801539986</v>
      </c>
      <c r="G1579" s="0" t="n">
        <v>0.994208356266602</v>
      </c>
      <c r="H1579" s="0" t="n">
        <v>0.99325343598597</v>
      </c>
      <c r="I1579" s="0" t="n">
        <v>0.992252710742861</v>
      </c>
      <c r="J1579" s="0" t="n">
        <v>0.990324349698506</v>
      </c>
      <c r="K1579" s="0" t="n">
        <v>0.988626261493159</v>
      </c>
      <c r="L1579" s="0" t="n">
        <v>0.98269962012224</v>
      </c>
      <c r="M1579" s="0" t="n">
        <v>0.996754473530881</v>
      </c>
      <c r="N1579" s="0" t="n">
        <v>1.01098992050045</v>
      </c>
      <c r="O1579" s="0" t="n">
        <v>1.0070683297975</v>
      </c>
      <c r="P1579" s="0" t="n">
        <v>1.015</v>
      </c>
      <c r="Q1579" s="0" t="n">
        <v>0.985</v>
      </c>
    </row>
    <row r="1580" customFormat="false" ht="14.4" hidden="false" customHeight="false" outlineLevel="0" collapsed="false">
      <c r="A1580" s="1" t="n">
        <v>42852</v>
      </c>
      <c r="B1580" s="0" t="n">
        <v>0.989410901678883</v>
      </c>
      <c r="C1580" s="0" t="n">
        <v>0.988387947679923</v>
      </c>
      <c r="D1580" s="0" t="n">
        <v>0.999189523854532</v>
      </c>
      <c r="E1580" s="0" t="n">
        <v>0.990966954050933</v>
      </c>
      <c r="F1580" s="0" t="n">
        <v>0.998263586454726</v>
      </c>
      <c r="G1580" s="0" t="n">
        <v>0.994182503059074</v>
      </c>
      <c r="H1580" s="0" t="n">
        <v>0.993217134819393</v>
      </c>
      <c r="I1580" s="0" t="n">
        <v>0.992267590857852</v>
      </c>
      <c r="J1580" s="0" t="n">
        <v>0.99023190836663</v>
      </c>
      <c r="K1580" s="0" t="n">
        <v>0.988668573176431</v>
      </c>
      <c r="L1580" s="0" t="n">
        <v>0.982714983108227</v>
      </c>
      <c r="M1580" s="0" t="n">
        <v>0.996753385689604</v>
      </c>
      <c r="N1580" s="0" t="n">
        <v>1.01081047343116</v>
      </c>
      <c r="O1580" s="0" t="n">
        <v>1.00699255821001</v>
      </c>
      <c r="P1580" s="0" t="n">
        <v>1.015</v>
      </c>
      <c r="Q1580" s="0" t="n">
        <v>0.985</v>
      </c>
    </row>
    <row r="1581" customFormat="false" ht="14.4" hidden="false" customHeight="false" outlineLevel="0" collapsed="false">
      <c r="A1581" s="1" t="n">
        <v>42853</v>
      </c>
      <c r="B1581" s="0" t="n">
        <v>0.989212086660431</v>
      </c>
      <c r="C1581" s="0" t="n">
        <v>0.988288876959248</v>
      </c>
      <c r="D1581" s="0" t="n">
        <v>0.999047329049238</v>
      </c>
      <c r="E1581" s="0" t="n">
        <v>0.991018089513281</v>
      </c>
      <c r="F1581" s="0" t="n">
        <v>0.99818126740014</v>
      </c>
      <c r="G1581" s="0" t="n">
        <v>0.994042916522416</v>
      </c>
      <c r="H1581" s="0" t="n">
        <v>0.993215846927353</v>
      </c>
      <c r="I1581" s="0" t="n">
        <v>0.99220042100997</v>
      </c>
      <c r="J1581" s="0" t="n">
        <v>0.990067778413791</v>
      </c>
      <c r="K1581" s="0" t="n">
        <v>0.988668121184781</v>
      </c>
      <c r="L1581" s="0" t="n">
        <v>0.982781453144842</v>
      </c>
      <c r="M1581" s="0" t="n">
        <v>0.996622423547796</v>
      </c>
      <c r="N1581" s="0" t="n">
        <v>1.01072959544377</v>
      </c>
      <c r="O1581" s="0" t="n">
        <v>1.00695396598193</v>
      </c>
      <c r="P1581" s="0" t="n">
        <v>1.015</v>
      </c>
      <c r="Q1581" s="0" t="n">
        <v>0.985</v>
      </c>
    </row>
    <row r="1582" customFormat="false" ht="14.4" hidden="false" customHeight="false" outlineLevel="0" collapsed="false">
      <c r="A1582" s="1" t="n">
        <v>42854</v>
      </c>
      <c r="B1582" s="0" t="n">
        <v>0.989121438235577</v>
      </c>
      <c r="C1582" s="0" t="n">
        <v>0.988133765477388</v>
      </c>
      <c r="D1582" s="0" t="n">
        <v>0.998980750150185</v>
      </c>
      <c r="E1582" s="0" t="n">
        <v>0.991092638960705</v>
      </c>
      <c r="F1582" s="0" t="n">
        <v>0.998092410222985</v>
      </c>
      <c r="G1582" s="0" t="n">
        <v>0.993951398611979</v>
      </c>
      <c r="H1582" s="0" t="n">
        <v>0.993126476825864</v>
      </c>
      <c r="I1582" s="0" t="n">
        <v>0.992196476873101</v>
      </c>
      <c r="J1582" s="0" t="n">
        <v>0.990008908785585</v>
      </c>
      <c r="K1582" s="0" t="n">
        <v>0.988698203523902</v>
      </c>
      <c r="L1582" s="0" t="n">
        <v>0.982804955050891</v>
      </c>
      <c r="M1582" s="0" t="n">
        <v>0.996509553096111</v>
      </c>
      <c r="N1582" s="0" t="n">
        <v>1.0107505075209</v>
      </c>
      <c r="O1582" s="0" t="n">
        <v>1.00718379171119</v>
      </c>
      <c r="P1582" s="0" t="n">
        <v>1.015</v>
      </c>
      <c r="Q1582" s="0" t="n">
        <v>0.985</v>
      </c>
    </row>
    <row r="1583" customFormat="false" ht="14.4" hidden="false" customHeight="false" outlineLevel="0" collapsed="false">
      <c r="A1583" s="1" t="n">
        <v>42855</v>
      </c>
      <c r="B1583" s="0" t="n">
        <v>0.988988141343909</v>
      </c>
      <c r="C1583" s="0" t="n">
        <v>0.988018201597122</v>
      </c>
      <c r="D1583" s="0" t="n">
        <v>0.998895669057677</v>
      </c>
      <c r="E1583" s="0" t="n">
        <v>0.991197673087904</v>
      </c>
      <c r="F1583" s="0" t="n">
        <v>0.998019381807516</v>
      </c>
      <c r="G1583" s="0" t="n">
        <v>0.99371519389469</v>
      </c>
      <c r="H1583" s="0" t="n">
        <v>0.992899215540663</v>
      </c>
      <c r="I1583" s="0" t="n">
        <v>0.992248364914889</v>
      </c>
      <c r="J1583" s="0" t="n">
        <v>0.989952273137759</v>
      </c>
      <c r="K1583" s="0" t="n">
        <v>0.988897532428685</v>
      </c>
      <c r="L1583" s="0" t="n">
        <v>0.983014878104898</v>
      </c>
      <c r="M1583" s="0" t="n">
        <v>0.996276555980483</v>
      </c>
      <c r="N1583" s="0" t="n">
        <v>1.01064899880755</v>
      </c>
      <c r="O1583" s="0" t="n">
        <v>1.00742934443725</v>
      </c>
      <c r="P1583" s="0" t="n">
        <v>1.015</v>
      </c>
      <c r="Q1583" s="0" t="n">
        <v>0.985</v>
      </c>
    </row>
    <row r="1584" customFormat="false" ht="14.4" hidden="false" customHeight="false" outlineLevel="0" collapsed="false">
      <c r="A1584" s="1" t="n">
        <v>42856</v>
      </c>
      <c r="B1584" s="0" t="n">
        <v>0.98887319122613</v>
      </c>
      <c r="C1584" s="0" t="n">
        <v>0.987884690901932</v>
      </c>
      <c r="D1584" s="0" t="n">
        <v>0.998825114771725</v>
      </c>
      <c r="E1584" s="0" t="n">
        <v>0.991127957775975</v>
      </c>
      <c r="F1584" s="0" t="n">
        <v>0.99782078178261</v>
      </c>
      <c r="G1584" s="0" t="n">
        <v>0.993582205700228</v>
      </c>
      <c r="H1584" s="0" t="n">
        <v>0.992682766147554</v>
      </c>
      <c r="I1584" s="0" t="n">
        <v>0.99219755306303</v>
      </c>
      <c r="J1584" s="0" t="n">
        <v>0.989885411538816</v>
      </c>
      <c r="K1584" s="0" t="n">
        <v>0.988950632262551</v>
      </c>
      <c r="L1584" s="0" t="n">
        <v>0.983142766335418</v>
      </c>
      <c r="M1584" s="0" t="n">
        <v>0.996152219475588</v>
      </c>
      <c r="N1584" s="0" t="n">
        <v>1.01058435878801</v>
      </c>
      <c r="O1584" s="0" t="n">
        <v>1.00750297553772</v>
      </c>
      <c r="P1584" s="0" t="n">
        <v>1.015</v>
      </c>
      <c r="Q1584" s="0" t="n">
        <v>0.985</v>
      </c>
    </row>
    <row r="1585" customFormat="false" ht="14.4" hidden="false" customHeight="false" outlineLevel="0" collapsed="false">
      <c r="A1585" s="1" t="n">
        <v>42857</v>
      </c>
      <c r="B1585" s="0" t="n">
        <v>0.988895165084088</v>
      </c>
      <c r="C1585" s="0" t="n">
        <v>0.987787684912964</v>
      </c>
      <c r="D1585" s="0" t="n">
        <v>0.998901130345627</v>
      </c>
      <c r="E1585" s="0" t="n">
        <v>0.990747001411682</v>
      </c>
      <c r="F1585" s="0" t="n">
        <v>0.997586166009261</v>
      </c>
      <c r="G1585" s="0" t="n">
        <v>0.99322294778518</v>
      </c>
      <c r="H1585" s="0" t="n">
        <v>0.992295597958387</v>
      </c>
      <c r="I1585" s="0" t="n">
        <v>0.992223720073981</v>
      </c>
      <c r="J1585" s="0" t="n">
        <v>0.989989960901558</v>
      </c>
      <c r="K1585" s="0" t="n">
        <v>0.988604901688425</v>
      </c>
      <c r="L1585" s="0" t="n">
        <v>0.98290219822678</v>
      </c>
      <c r="M1585" s="0" t="n">
        <v>0.995932732248294</v>
      </c>
      <c r="N1585" s="0" t="n">
        <v>1.01035616843116</v>
      </c>
      <c r="O1585" s="0" t="n">
        <v>1.00692951043243</v>
      </c>
      <c r="P1585" s="0" t="n">
        <v>1.015</v>
      </c>
      <c r="Q1585" s="0" t="n">
        <v>0.985</v>
      </c>
    </row>
    <row r="1586" customFormat="false" ht="14.4" hidden="false" customHeight="false" outlineLevel="0" collapsed="false">
      <c r="A1586" s="1" t="n">
        <v>42858</v>
      </c>
      <c r="B1586" s="0" t="n">
        <v>0.988795460586902</v>
      </c>
      <c r="C1586" s="0" t="n">
        <v>0.987648502871235</v>
      </c>
      <c r="D1586" s="0" t="n">
        <v>0.998806483493205</v>
      </c>
      <c r="E1586" s="0" t="n">
        <v>0.990295895995396</v>
      </c>
      <c r="F1586" s="0" t="n">
        <v>0.997272549169657</v>
      </c>
      <c r="G1586" s="0" t="n">
        <v>0.992806928916069</v>
      </c>
      <c r="H1586" s="0" t="n">
        <v>0.991877540312075</v>
      </c>
      <c r="I1586" s="0" t="n">
        <v>0.992063055139106</v>
      </c>
      <c r="J1586" s="0" t="n">
        <v>0.989836067065703</v>
      </c>
      <c r="K1586" s="0" t="n">
        <v>0.988173449109465</v>
      </c>
      <c r="L1586" s="0" t="n">
        <v>0.982590943296631</v>
      </c>
      <c r="M1586" s="0" t="n">
        <v>0.995610694057147</v>
      </c>
      <c r="N1586" s="0" t="n">
        <v>1.00992368355469</v>
      </c>
      <c r="O1586" s="0" t="n">
        <v>1.00625788837344</v>
      </c>
      <c r="P1586" s="0" t="n">
        <v>1.015</v>
      </c>
      <c r="Q1586" s="0" t="n">
        <v>0.985</v>
      </c>
    </row>
    <row r="1587" customFormat="false" ht="14.4" hidden="false" customHeight="false" outlineLevel="0" collapsed="false">
      <c r="A1587" s="1" t="n">
        <v>42859</v>
      </c>
      <c r="B1587" s="0" t="n">
        <v>0.98880548877981</v>
      </c>
      <c r="C1587" s="0" t="n">
        <v>0.987588811433418</v>
      </c>
      <c r="D1587" s="0" t="n">
        <v>0.998895051304041</v>
      </c>
      <c r="E1587" s="0" t="n">
        <v>0.990187374908012</v>
      </c>
      <c r="F1587" s="0" t="n">
        <v>0.997088708432207</v>
      </c>
      <c r="G1587" s="0" t="n">
        <v>0.992732088814605</v>
      </c>
      <c r="H1587" s="0" t="n">
        <v>0.991722891380382</v>
      </c>
      <c r="I1587" s="0" t="n">
        <v>0.992084796644964</v>
      </c>
      <c r="J1587" s="0" t="n">
        <v>0.989962643288223</v>
      </c>
      <c r="K1587" s="0" t="n">
        <v>0.988064895255823</v>
      </c>
      <c r="L1587" s="0" t="n">
        <v>0.982576830421121</v>
      </c>
      <c r="M1587" s="0" t="n">
        <v>0.995403685537739</v>
      </c>
      <c r="N1587" s="0" t="n">
        <v>1.00977506549827</v>
      </c>
      <c r="O1587" s="0" t="n">
        <v>1.00580847409615</v>
      </c>
      <c r="P1587" s="0" t="n">
        <v>1.015</v>
      </c>
      <c r="Q1587" s="0" t="n">
        <v>0.985</v>
      </c>
    </row>
    <row r="1588" customFormat="false" ht="14.4" hidden="false" customHeight="false" outlineLevel="0" collapsed="false">
      <c r="A1588" s="1" t="n">
        <v>42860</v>
      </c>
      <c r="B1588" s="0" t="n">
        <v>0.988825037833708</v>
      </c>
      <c r="C1588" s="0" t="n">
        <v>0.987615299113544</v>
      </c>
      <c r="D1588" s="0" t="n">
        <v>0.998998637906734</v>
      </c>
      <c r="E1588" s="0" t="n">
        <v>0.990177722832078</v>
      </c>
      <c r="F1588" s="0" t="n">
        <v>0.997036048183046</v>
      </c>
      <c r="G1588" s="0" t="n">
        <v>0.992681327652074</v>
      </c>
      <c r="H1588" s="0" t="n">
        <v>0.991645838369304</v>
      </c>
      <c r="I1588" s="0" t="n">
        <v>0.992128417578585</v>
      </c>
      <c r="J1588" s="0" t="n">
        <v>0.990127127521642</v>
      </c>
      <c r="K1588" s="0" t="n">
        <v>0.988262287220085</v>
      </c>
      <c r="L1588" s="0" t="n">
        <v>0.982703899396822</v>
      </c>
      <c r="M1588" s="0" t="n">
        <v>0.995294231356444</v>
      </c>
      <c r="N1588" s="0" t="n">
        <v>1.0095711961066</v>
      </c>
      <c r="O1588" s="0" t="n">
        <v>1.00528531997372</v>
      </c>
      <c r="P1588" s="0" t="n">
        <v>1.015</v>
      </c>
      <c r="Q1588" s="0" t="n">
        <v>0.985</v>
      </c>
    </row>
    <row r="1589" customFormat="false" ht="14.4" hidden="false" customHeight="false" outlineLevel="0" collapsed="false">
      <c r="A1589" s="1" t="n">
        <v>42861</v>
      </c>
      <c r="B1589" s="0" t="n">
        <v>0.988996628263102</v>
      </c>
      <c r="C1589" s="0" t="n">
        <v>0.987909566855653</v>
      </c>
      <c r="D1589" s="0" t="n">
        <v>0.999146466227632</v>
      </c>
      <c r="E1589" s="0" t="n">
        <v>0.990427203504337</v>
      </c>
      <c r="F1589" s="0" t="n">
        <v>0.997264844406836</v>
      </c>
      <c r="G1589" s="0" t="n">
        <v>0.992895238160838</v>
      </c>
      <c r="H1589" s="0" t="n">
        <v>0.991787642791457</v>
      </c>
      <c r="I1589" s="0" t="n">
        <v>0.992218968695502</v>
      </c>
      <c r="J1589" s="0" t="n">
        <v>0.99023874635464</v>
      </c>
      <c r="K1589" s="0" t="n">
        <v>0.988373194405809</v>
      </c>
      <c r="L1589" s="0" t="n">
        <v>0.982950504633829</v>
      </c>
      <c r="M1589" s="0" t="n">
        <v>0.995483718100353</v>
      </c>
      <c r="N1589" s="0" t="n">
        <v>1.00949367082045</v>
      </c>
      <c r="O1589" s="0" t="n">
        <v>1.00504291941024</v>
      </c>
      <c r="P1589" s="0" t="n">
        <v>1.015</v>
      </c>
      <c r="Q1589" s="0" t="n">
        <v>0.985</v>
      </c>
    </row>
    <row r="1590" customFormat="false" ht="14.4" hidden="false" customHeight="false" outlineLevel="0" collapsed="false">
      <c r="A1590" s="1" t="n">
        <v>42862</v>
      </c>
      <c r="B1590" s="0" t="n">
        <v>0.989092006071457</v>
      </c>
      <c r="C1590" s="0" t="n">
        <v>0.987992226591205</v>
      </c>
      <c r="D1590" s="0" t="n">
        <v>0.999227905885691</v>
      </c>
      <c r="E1590" s="0" t="n">
        <v>0.990487715556699</v>
      </c>
      <c r="F1590" s="0" t="n">
        <v>0.997248300280971</v>
      </c>
      <c r="G1590" s="0" t="n">
        <v>0.993187559903616</v>
      </c>
      <c r="H1590" s="0" t="n">
        <v>0.991775228455155</v>
      </c>
      <c r="I1590" s="0" t="n">
        <v>0.992223324043552</v>
      </c>
      <c r="J1590" s="0" t="n">
        <v>0.990341947106271</v>
      </c>
      <c r="K1590" s="0" t="n">
        <v>0.988393796604227</v>
      </c>
      <c r="L1590" s="0" t="n">
        <v>0.982959515079789</v>
      </c>
      <c r="M1590" s="0" t="n">
        <v>0.99564817836086</v>
      </c>
      <c r="N1590" s="0" t="n">
        <v>1.00940585760717</v>
      </c>
      <c r="O1590" s="0" t="n">
        <v>1.00512022686064</v>
      </c>
      <c r="P1590" s="0" t="n">
        <v>1.015</v>
      </c>
      <c r="Q1590" s="0" t="n">
        <v>0.985</v>
      </c>
    </row>
    <row r="1591" customFormat="false" ht="14.4" hidden="false" customHeight="false" outlineLevel="0" collapsed="false">
      <c r="A1591" s="1" t="n">
        <v>42863</v>
      </c>
      <c r="B1591" s="0" t="n">
        <v>0.989238838680289</v>
      </c>
      <c r="C1591" s="0" t="n">
        <v>0.988176028829899</v>
      </c>
      <c r="D1591" s="0" t="n">
        <v>0.999269420842103</v>
      </c>
      <c r="E1591" s="0" t="n">
        <v>0.990331670851794</v>
      </c>
      <c r="F1591" s="0" t="n">
        <v>0.997146573885612</v>
      </c>
      <c r="G1591" s="0" t="n">
        <v>0.993241170292958</v>
      </c>
      <c r="H1591" s="0" t="n">
        <v>0.991747683900296</v>
      </c>
      <c r="I1591" s="0" t="n">
        <v>0.992204014074343</v>
      </c>
      <c r="J1591" s="0" t="n">
        <v>0.990425895196344</v>
      </c>
      <c r="K1591" s="0" t="n">
        <v>0.988182783536312</v>
      </c>
      <c r="L1591" s="0" t="n">
        <v>0.982782649824701</v>
      </c>
      <c r="M1591" s="0" t="n">
        <v>0.995823518104915</v>
      </c>
      <c r="N1591" s="0" t="n">
        <v>1.00917018944161</v>
      </c>
      <c r="O1591" s="0" t="n">
        <v>1.00480409326375</v>
      </c>
      <c r="P1591" s="0" t="n">
        <v>1.015</v>
      </c>
      <c r="Q1591" s="0" t="n">
        <v>0.985</v>
      </c>
    </row>
    <row r="1592" customFormat="false" ht="14.4" hidden="false" customHeight="false" outlineLevel="0" collapsed="false">
      <c r="A1592" s="1" t="n">
        <v>42864</v>
      </c>
      <c r="B1592" s="0" t="n">
        <v>0.989486814211782</v>
      </c>
      <c r="C1592" s="0" t="n">
        <v>0.988409036971812</v>
      </c>
      <c r="D1592" s="0" t="n">
        <v>0.999356724256597</v>
      </c>
      <c r="E1592" s="0" t="n">
        <v>0.990334259448626</v>
      </c>
      <c r="F1592" s="0" t="n">
        <v>0.997216064148114</v>
      </c>
      <c r="G1592" s="0" t="n">
        <v>0.993322374062576</v>
      </c>
      <c r="H1592" s="0" t="n">
        <v>0.99185011515022</v>
      </c>
      <c r="I1592" s="0" t="n">
        <v>0.992350857460752</v>
      </c>
      <c r="J1592" s="0" t="n">
        <v>0.990586081961446</v>
      </c>
      <c r="K1592" s="0" t="n">
        <v>0.98808176000348</v>
      </c>
      <c r="L1592" s="0" t="n">
        <v>0.982803539746732</v>
      </c>
      <c r="M1592" s="0" t="n">
        <v>0.996061514865536</v>
      </c>
      <c r="N1592" s="0" t="n">
        <v>1.00903829529173</v>
      </c>
      <c r="O1592" s="0" t="n">
        <v>1.00455917088558</v>
      </c>
      <c r="P1592" s="0" t="n">
        <v>1.015</v>
      </c>
      <c r="Q1592" s="0" t="n">
        <v>0.985</v>
      </c>
    </row>
    <row r="1593" customFormat="false" ht="14.4" hidden="false" customHeight="false" outlineLevel="0" collapsed="false">
      <c r="A1593" s="1" t="n">
        <v>42865</v>
      </c>
      <c r="B1593" s="0" t="n">
        <v>0.989370228268894</v>
      </c>
      <c r="C1593" s="0" t="n">
        <v>0.988360459959669</v>
      </c>
      <c r="D1593" s="0" t="n">
        <v>0.999167286980041</v>
      </c>
      <c r="E1593" s="0" t="n">
        <v>0.990260274416293</v>
      </c>
      <c r="F1593" s="0" t="n">
        <v>0.997063653162696</v>
      </c>
      <c r="G1593" s="0" t="n">
        <v>0.993422089846557</v>
      </c>
      <c r="H1593" s="0" t="n">
        <v>0.991811129525166</v>
      </c>
      <c r="I1593" s="0" t="n">
        <v>0.992126236386569</v>
      </c>
      <c r="J1593" s="0" t="n">
        <v>0.990417409147774</v>
      </c>
      <c r="K1593" s="0" t="n">
        <v>0.987775784125963</v>
      </c>
      <c r="L1593" s="0" t="n">
        <v>0.982556156753261</v>
      </c>
      <c r="M1593" s="0" t="n">
        <v>0.996117698819897</v>
      </c>
      <c r="N1593" s="0" t="n">
        <v>1.00901299010679</v>
      </c>
      <c r="O1593" s="0" t="n">
        <v>1.00466859562704</v>
      </c>
      <c r="P1593" s="0" t="n">
        <v>1.015</v>
      </c>
      <c r="Q1593" s="0" t="n">
        <v>0.985</v>
      </c>
    </row>
    <row r="1594" customFormat="false" ht="14.4" hidden="false" customHeight="false" outlineLevel="0" collapsed="false">
      <c r="A1594" s="1" t="n">
        <v>42866</v>
      </c>
      <c r="B1594" s="0" t="n">
        <v>0.989261800575935</v>
      </c>
      <c r="C1594" s="0" t="n">
        <v>0.988243668872977</v>
      </c>
      <c r="D1594" s="0" t="n">
        <v>0.999051570040216</v>
      </c>
      <c r="E1594" s="0" t="n">
        <v>0.990065345325593</v>
      </c>
      <c r="F1594" s="0" t="n">
        <v>0.996923095725433</v>
      </c>
      <c r="G1594" s="0" t="n">
        <v>0.993334396368231</v>
      </c>
      <c r="H1594" s="0" t="n">
        <v>0.991624763267997</v>
      </c>
      <c r="I1594" s="0" t="n">
        <v>0.992029976350624</v>
      </c>
      <c r="J1594" s="0" t="n">
        <v>0.990360481255453</v>
      </c>
      <c r="K1594" s="0" t="n">
        <v>0.987514913818201</v>
      </c>
      <c r="L1594" s="0" t="n">
        <v>0.98258150522647</v>
      </c>
      <c r="M1594" s="0" t="n">
        <v>0.995952570253659</v>
      </c>
      <c r="N1594" s="0" t="n">
        <v>1.00890513334573</v>
      </c>
      <c r="O1594" s="0" t="n">
        <v>1.00468777889321</v>
      </c>
      <c r="P1594" s="0" t="n">
        <v>1.015</v>
      </c>
      <c r="Q1594" s="0" t="n">
        <v>0.985</v>
      </c>
    </row>
    <row r="1595" customFormat="false" ht="14.4" hidden="false" customHeight="false" outlineLevel="0" collapsed="false">
      <c r="A1595" s="1" t="n">
        <v>42867</v>
      </c>
      <c r="B1595" s="0" t="n">
        <v>0.989306828011524</v>
      </c>
      <c r="C1595" s="0" t="n">
        <v>0.988283520122315</v>
      </c>
      <c r="D1595" s="0" t="n">
        <v>0.998973601273251</v>
      </c>
      <c r="E1595" s="0" t="n">
        <v>0.990034850094558</v>
      </c>
      <c r="F1595" s="0" t="n">
        <v>0.996936677807301</v>
      </c>
      <c r="G1595" s="0" t="n">
        <v>0.9934250281026</v>
      </c>
      <c r="H1595" s="0" t="n">
        <v>0.991617824182457</v>
      </c>
      <c r="I1595" s="0" t="n">
        <v>0.991992186368482</v>
      </c>
      <c r="J1595" s="0" t="n">
        <v>0.990333252654493</v>
      </c>
      <c r="K1595" s="0" t="n">
        <v>0.987388992236625</v>
      </c>
      <c r="L1595" s="0" t="n">
        <v>0.982712733179321</v>
      </c>
      <c r="M1595" s="0" t="n">
        <v>0.996004546672808</v>
      </c>
      <c r="N1595" s="0" t="n">
        <v>1.00883592866131</v>
      </c>
      <c r="O1595" s="0" t="n">
        <v>1.0047464602118</v>
      </c>
      <c r="P1595" s="0" t="n">
        <v>1.015</v>
      </c>
      <c r="Q1595" s="0" t="n">
        <v>0.985</v>
      </c>
    </row>
    <row r="1596" customFormat="false" ht="14.4" hidden="false" customHeight="false" outlineLevel="0" collapsed="false">
      <c r="A1596" s="1" t="n">
        <v>42868</v>
      </c>
      <c r="B1596" s="0" t="n">
        <v>0.989440674493729</v>
      </c>
      <c r="C1596" s="0" t="n">
        <v>0.988510565279926</v>
      </c>
      <c r="D1596" s="0" t="n">
        <v>0.999057727475205</v>
      </c>
      <c r="E1596" s="0" t="n">
        <v>0.990223336554197</v>
      </c>
      <c r="F1596" s="0" t="n">
        <v>0.997154364756821</v>
      </c>
      <c r="G1596" s="0" t="n">
        <v>0.993519646604605</v>
      </c>
      <c r="H1596" s="0" t="n">
        <v>0.991754708076165</v>
      </c>
      <c r="I1596" s="0" t="n">
        <v>0.992057292585546</v>
      </c>
      <c r="J1596" s="0" t="n">
        <v>0.990426599991343</v>
      </c>
      <c r="K1596" s="0" t="n">
        <v>0.987555129245897</v>
      </c>
      <c r="L1596" s="0" t="n">
        <v>0.982864320653216</v>
      </c>
      <c r="M1596" s="0" t="n">
        <v>0.996225950351472</v>
      </c>
      <c r="N1596" s="0" t="n">
        <v>1.00901023217975</v>
      </c>
      <c r="O1596" s="0" t="n">
        <v>1.00509837676788</v>
      </c>
      <c r="P1596" s="0" t="n">
        <v>1.015</v>
      </c>
      <c r="Q1596" s="0" t="n">
        <v>0.985</v>
      </c>
    </row>
    <row r="1597" customFormat="false" ht="14.4" hidden="false" customHeight="false" outlineLevel="0" collapsed="false">
      <c r="A1597" s="1" t="n">
        <v>42869</v>
      </c>
      <c r="B1597" s="0" t="n">
        <v>0.989472179850526</v>
      </c>
      <c r="C1597" s="0" t="n">
        <v>0.988562460700297</v>
      </c>
      <c r="D1597" s="0" t="n">
        <v>0.999224943834828</v>
      </c>
      <c r="E1597" s="0" t="n">
        <v>0.990425802855946</v>
      </c>
      <c r="F1597" s="0" t="n">
        <v>0.997314560209382</v>
      </c>
      <c r="G1597" s="0" t="n">
        <v>0.993526100482205</v>
      </c>
      <c r="H1597" s="0" t="n">
        <v>0.99192621785813</v>
      </c>
      <c r="I1597" s="0" t="n">
        <v>0.992231091280088</v>
      </c>
      <c r="J1597" s="0" t="n">
        <v>0.990535280708103</v>
      </c>
      <c r="K1597" s="0" t="n">
        <v>0.987767859285381</v>
      </c>
      <c r="L1597" s="0" t="n">
        <v>0.983130111154652</v>
      </c>
      <c r="M1597" s="0" t="n">
        <v>0.996310032579267</v>
      </c>
      <c r="N1597" s="0" t="n">
        <v>1.00907600763112</v>
      </c>
      <c r="O1597" s="0" t="n">
        <v>1.00539239483591</v>
      </c>
      <c r="P1597" s="0" t="n">
        <v>1.015</v>
      </c>
      <c r="Q1597" s="0" t="n">
        <v>0.985</v>
      </c>
    </row>
    <row r="1598" customFormat="false" ht="14.4" hidden="false" customHeight="false" outlineLevel="0" collapsed="false">
      <c r="A1598" s="1" t="n">
        <v>42870</v>
      </c>
      <c r="B1598" s="0" t="n">
        <v>0.989577692664885</v>
      </c>
      <c r="C1598" s="0" t="n">
        <v>0.988843474555628</v>
      </c>
      <c r="D1598" s="0" t="n">
        <v>0.999249656326646</v>
      </c>
      <c r="E1598" s="0" t="n">
        <v>0.990750923417801</v>
      </c>
      <c r="F1598" s="0" t="n">
        <v>0.997613484293673</v>
      </c>
      <c r="G1598" s="0" t="n">
        <v>0.99368025462769</v>
      </c>
      <c r="H1598" s="0" t="n">
        <v>0.992240531765029</v>
      </c>
      <c r="I1598" s="0" t="n">
        <v>0.992495902372124</v>
      </c>
      <c r="J1598" s="0" t="n">
        <v>0.990655870599607</v>
      </c>
      <c r="K1598" s="0" t="n">
        <v>0.988077927390601</v>
      </c>
      <c r="L1598" s="0" t="n">
        <v>0.983522602304292</v>
      </c>
      <c r="M1598" s="0" t="n">
        <v>0.996498933966128</v>
      </c>
      <c r="N1598" s="0" t="n">
        <v>1.00923661549211</v>
      </c>
      <c r="O1598" s="0" t="n">
        <v>1.00564285511265</v>
      </c>
      <c r="P1598" s="0" t="n">
        <v>1.015</v>
      </c>
      <c r="Q1598" s="0" t="n">
        <v>0.985</v>
      </c>
    </row>
    <row r="1599" customFormat="false" ht="14.4" hidden="false" customHeight="false" outlineLevel="0" collapsed="false">
      <c r="A1599" s="1" t="n">
        <v>42871</v>
      </c>
      <c r="B1599" s="0" t="n">
        <v>0.989598295045208</v>
      </c>
      <c r="C1599" s="0" t="n">
        <v>0.98904760813056</v>
      </c>
      <c r="D1599" s="0" t="n">
        <v>0.999207433539678</v>
      </c>
      <c r="E1599" s="0" t="n">
        <v>0.990934904076454</v>
      </c>
      <c r="F1599" s="0" t="n">
        <v>0.997806247581497</v>
      </c>
      <c r="G1599" s="0" t="n">
        <v>0.993748685825816</v>
      </c>
      <c r="H1599" s="0" t="n">
        <v>0.992481820966289</v>
      </c>
      <c r="I1599" s="0" t="n">
        <v>0.992649857777295</v>
      </c>
      <c r="J1599" s="0" t="n">
        <v>0.99064956445981</v>
      </c>
      <c r="K1599" s="0" t="n">
        <v>0.988299996964621</v>
      </c>
      <c r="L1599" s="0" t="n">
        <v>0.983890740245588</v>
      </c>
      <c r="M1599" s="0" t="n">
        <v>0.996602007145771</v>
      </c>
      <c r="N1599" s="0" t="n">
        <v>1.00927097978546</v>
      </c>
      <c r="O1599" s="0" t="n">
        <v>1.00581846376711</v>
      </c>
      <c r="P1599" s="0" t="n">
        <v>1.015</v>
      </c>
      <c r="Q1599" s="0" t="n">
        <v>0.985</v>
      </c>
    </row>
    <row r="1600" customFormat="false" ht="14.4" hidden="false" customHeight="false" outlineLevel="0" collapsed="false">
      <c r="A1600" s="1" t="n">
        <v>42872</v>
      </c>
      <c r="B1600" s="0" t="n">
        <v>0.98988277068158</v>
      </c>
      <c r="C1600" s="0" t="n">
        <v>0.989463795834238</v>
      </c>
      <c r="D1600" s="0" t="n">
        <v>0.99943182861351</v>
      </c>
      <c r="E1600" s="0" t="n">
        <v>0.991193954437572</v>
      </c>
      <c r="F1600" s="0" t="n">
        <v>0.99819434401482</v>
      </c>
      <c r="G1600" s="0" t="n">
        <v>0.99398724674682</v>
      </c>
      <c r="H1600" s="0" t="n">
        <v>0.992643627663433</v>
      </c>
      <c r="I1600" s="0" t="n">
        <v>0.993094013985632</v>
      </c>
      <c r="J1600" s="0" t="n">
        <v>0.990910118342941</v>
      </c>
      <c r="K1600" s="0" t="n">
        <v>0.988633278493657</v>
      </c>
      <c r="L1600" s="0" t="n">
        <v>0.984321402610786</v>
      </c>
      <c r="M1600" s="0" t="n">
        <v>0.9969215558253</v>
      </c>
      <c r="N1600" s="0" t="n">
        <v>1.00936077717273</v>
      </c>
      <c r="O1600" s="0" t="n">
        <v>1.00598381508458</v>
      </c>
      <c r="P1600" s="0" t="n">
        <v>1.015</v>
      </c>
      <c r="Q1600" s="0" t="n">
        <v>0.985</v>
      </c>
    </row>
    <row r="1601" customFormat="false" ht="14.4" hidden="false" customHeight="false" outlineLevel="0" collapsed="false">
      <c r="A1601" s="1" t="n">
        <v>42873</v>
      </c>
      <c r="B1601" s="0" t="n">
        <v>0.990020591554857</v>
      </c>
      <c r="C1601" s="0" t="n">
        <v>0.989630056365983</v>
      </c>
      <c r="D1601" s="0" t="n">
        <v>0.999556117733917</v>
      </c>
      <c r="E1601" s="0" t="n">
        <v>0.991296735219377</v>
      </c>
      <c r="F1601" s="0" t="n">
        <v>0.998350909848887</v>
      </c>
      <c r="G1601" s="0" t="n">
        <v>0.994082562534479</v>
      </c>
      <c r="H1601" s="0" t="n">
        <v>0.992689744737416</v>
      </c>
      <c r="I1601" s="0" t="n">
        <v>0.993295449404822</v>
      </c>
      <c r="J1601" s="0" t="n">
        <v>0.991117097872341</v>
      </c>
      <c r="K1601" s="0" t="n">
        <v>0.988597676078939</v>
      </c>
      <c r="L1601" s="0" t="n">
        <v>0.984415591637715</v>
      </c>
      <c r="M1601" s="0" t="n">
        <v>0.997034415365221</v>
      </c>
      <c r="N1601" s="0" t="n">
        <v>1.00930626966514</v>
      </c>
      <c r="O1601" s="0" t="n">
        <v>1.00597174062612</v>
      </c>
      <c r="P1601" s="0" t="n">
        <v>1.015</v>
      </c>
      <c r="Q1601" s="0" t="n">
        <v>0.985</v>
      </c>
    </row>
    <row r="1602" customFormat="false" ht="14.4" hidden="false" customHeight="false" outlineLevel="0" collapsed="false">
      <c r="A1602" s="1" t="n">
        <v>42874</v>
      </c>
      <c r="B1602" s="0" t="n">
        <v>0.990087402103218</v>
      </c>
      <c r="C1602" s="0" t="n">
        <v>0.989719092952567</v>
      </c>
      <c r="D1602" s="0" t="n">
        <v>0.999613902304866</v>
      </c>
      <c r="E1602" s="0" t="n">
        <v>0.991406373283728</v>
      </c>
      <c r="F1602" s="0" t="n">
        <v>0.998415433279745</v>
      </c>
      <c r="G1602" s="0" t="n">
        <v>0.994174778898516</v>
      </c>
      <c r="H1602" s="0" t="n">
        <v>0.992725411874298</v>
      </c>
      <c r="I1602" s="0" t="n">
        <v>0.993346321069449</v>
      </c>
      <c r="J1602" s="0" t="n">
        <v>0.991186353386794</v>
      </c>
      <c r="K1602" s="0" t="n">
        <v>0.988613451406498</v>
      </c>
      <c r="L1602" s="0" t="n">
        <v>0.984567423914515</v>
      </c>
      <c r="M1602" s="0" t="n">
        <v>0.997092486224681</v>
      </c>
      <c r="N1602" s="0" t="n">
        <v>1.00930077683221</v>
      </c>
      <c r="O1602" s="0" t="n">
        <v>1.00588666518214</v>
      </c>
      <c r="P1602" s="0" t="n">
        <v>1.015</v>
      </c>
      <c r="Q1602" s="0" t="n">
        <v>0.985</v>
      </c>
    </row>
    <row r="1603" customFormat="false" ht="14.4" hidden="false" customHeight="false" outlineLevel="0" collapsed="false">
      <c r="A1603" s="1" t="n">
        <v>42875</v>
      </c>
      <c r="B1603" s="0" t="n">
        <v>0.990217107722346</v>
      </c>
      <c r="C1603" s="0" t="n">
        <v>0.989878204435587</v>
      </c>
      <c r="D1603" s="0" t="n">
        <v>0.999792648827682</v>
      </c>
      <c r="E1603" s="0" t="n">
        <v>0.991564993826104</v>
      </c>
      <c r="F1603" s="0" t="n">
        <v>0.998559452185208</v>
      </c>
      <c r="G1603" s="0" t="n">
        <v>0.994209275037682</v>
      </c>
      <c r="H1603" s="0" t="n">
        <v>0.992780584392033</v>
      </c>
      <c r="I1603" s="0" t="n">
        <v>0.993582362789762</v>
      </c>
      <c r="J1603" s="0" t="n">
        <v>0.991352789574021</v>
      </c>
      <c r="K1603" s="0" t="n">
        <v>0.988677790594486</v>
      </c>
      <c r="L1603" s="0" t="n">
        <v>0.984723453036019</v>
      </c>
      <c r="M1603" s="0" t="n">
        <v>0.997196051123641</v>
      </c>
      <c r="N1603" s="0" t="n">
        <v>1.00930126846091</v>
      </c>
      <c r="O1603" s="0" t="n">
        <v>1.00585490631686</v>
      </c>
      <c r="P1603" s="0" t="n">
        <v>1.015</v>
      </c>
      <c r="Q1603" s="0" t="n">
        <v>0.985</v>
      </c>
    </row>
    <row r="1604" customFormat="false" ht="14.4" hidden="false" customHeight="false" outlineLevel="0" collapsed="false">
      <c r="A1604" s="1" t="n">
        <v>42876</v>
      </c>
      <c r="B1604" s="0" t="n">
        <v>0.990344489851101</v>
      </c>
      <c r="C1604" s="0" t="n">
        <v>0.990048477576177</v>
      </c>
      <c r="D1604" s="0" t="n">
        <v>1.00001026629851</v>
      </c>
      <c r="E1604" s="0" t="n">
        <v>0.991732106149309</v>
      </c>
      <c r="F1604" s="0" t="n">
        <v>0.998706385976031</v>
      </c>
      <c r="G1604" s="0" t="n">
        <v>0.994411186753902</v>
      </c>
      <c r="H1604" s="0" t="n">
        <v>0.992901291722478</v>
      </c>
      <c r="I1604" s="0" t="n">
        <v>0.993805931973583</v>
      </c>
      <c r="J1604" s="0" t="n">
        <v>0.991523309248475</v>
      </c>
      <c r="K1604" s="0" t="n">
        <v>0.988760017091847</v>
      </c>
      <c r="L1604" s="0" t="n">
        <v>0.984842281009008</v>
      </c>
      <c r="M1604" s="0" t="n">
        <v>0.997332382923469</v>
      </c>
      <c r="N1604" s="0" t="n">
        <v>1.00942165058444</v>
      </c>
      <c r="O1604" s="0" t="n">
        <v>1.00590301157374</v>
      </c>
      <c r="P1604" s="0" t="n">
        <v>1.015</v>
      </c>
      <c r="Q1604" s="0" t="n">
        <v>0.985</v>
      </c>
    </row>
    <row r="1605" customFormat="false" ht="14.4" hidden="false" customHeight="false" outlineLevel="0" collapsed="false">
      <c r="A1605" s="1" t="n">
        <v>42877</v>
      </c>
      <c r="B1605" s="0" t="n">
        <v>0.990215937717989</v>
      </c>
      <c r="C1605" s="0" t="n">
        <v>0.989945394212917</v>
      </c>
      <c r="D1605" s="0" t="n">
        <v>0.999911584483349</v>
      </c>
      <c r="E1605" s="0" t="n">
        <v>0.991602115949664</v>
      </c>
      <c r="F1605" s="0" t="n">
        <v>0.998527011419551</v>
      </c>
      <c r="G1605" s="0" t="n">
        <v>0.99439299369937</v>
      </c>
      <c r="H1605" s="0" t="n">
        <v>0.992780134016258</v>
      </c>
      <c r="I1605" s="0" t="n">
        <v>0.993634397928438</v>
      </c>
      <c r="J1605" s="0" t="n">
        <v>0.991441038451668</v>
      </c>
      <c r="K1605" s="0" t="n">
        <v>0.988470366309758</v>
      </c>
      <c r="L1605" s="0" t="n">
        <v>0.984628857942333</v>
      </c>
      <c r="M1605" s="0" t="n">
        <v>0.997194070085023</v>
      </c>
      <c r="N1605" s="0" t="n">
        <v>1.00938422050644</v>
      </c>
      <c r="O1605" s="0" t="n">
        <v>1.00585945130306</v>
      </c>
      <c r="P1605" s="0" t="n">
        <v>1.015</v>
      </c>
      <c r="Q1605" s="0" t="n">
        <v>0.985</v>
      </c>
    </row>
    <row r="1606" customFormat="false" ht="14.4" hidden="false" customHeight="false" outlineLevel="0" collapsed="false">
      <c r="A1606" s="1" t="n">
        <v>42878</v>
      </c>
      <c r="B1606" s="0" t="n">
        <v>0.990110726772639</v>
      </c>
      <c r="C1606" s="0" t="n">
        <v>0.989907029504064</v>
      </c>
      <c r="D1606" s="0" t="n">
        <v>0.999770364947384</v>
      </c>
      <c r="E1606" s="0" t="n">
        <v>0.991418858159252</v>
      </c>
      <c r="F1606" s="0" t="n">
        <v>0.998398499221845</v>
      </c>
      <c r="G1606" s="0" t="n">
        <v>0.994234185318953</v>
      </c>
      <c r="H1606" s="0" t="n">
        <v>0.992691387900814</v>
      </c>
      <c r="I1606" s="0" t="n">
        <v>0.993547308965458</v>
      </c>
      <c r="J1606" s="0" t="n">
        <v>0.991329012306206</v>
      </c>
      <c r="K1606" s="0" t="n">
        <v>0.988344696558257</v>
      </c>
      <c r="L1606" s="0" t="n">
        <v>0.98466691604492</v>
      </c>
      <c r="M1606" s="0" t="n">
        <v>0.997076784005937</v>
      </c>
      <c r="N1606" s="0" t="n">
        <v>1.00933973187966</v>
      </c>
      <c r="O1606" s="0" t="n">
        <v>1.0058824635846</v>
      </c>
      <c r="P1606" s="0" t="n">
        <v>1.015</v>
      </c>
      <c r="Q1606" s="0" t="n">
        <v>0.985</v>
      </c>
    </row>
    <row r="1607" customFormat="false" ht="14.4" hidden="false" customHeight="false" outlineLevel="0" collapsed="false">
      <c r="A1607" s="1" t="n">
        <v>42879</v>
      </c>
      <c r="B1607" s="0" t="n">
        <v>0.990175769954214</v>
      </c>
      <c r="C1607" s="0" t="n">
        <v>0.989987005814938</v>
      </c>
      <c r="D1607" s="0" t="n">
        <v>0.999880600953391</v>
      </c>
      <c r="E1607" s="0" t="n">
        <v>0.991577341892285</v>
      </c>
      <c r="F1607" s="0" t="n">
        <v>0.998505452802423</v>
      </c>
      <c r="G1607" s="0" t="n">
        <v>0.994312863857428</v>
      </c>
      <c r="H1607" s="0" t="n">
        <v>0.992853995226465</v>
      </c>
      <c r="I1607" s="0" t="n">
        <v>0.993660454690633</v>
      </c>
      <c r="J1607" s="0" t="n">
        <v>0.991383488738468</v>
      </c>
      <c r="K1607" s="0" t="n">
        <v>0.988329372776074</v>
      </c>
      <c r="L1607" s="0" t="n">
        <v>0.984767768738108</v>
      </c>
      <c r="M1607" s="0" t="n">
        <v>0.997113025829265</v>
      </c>
      <c r="N1607" s="0" t="n">
        <v>1.00945157437</v>
      </c>
      <c r="O1607" s="0" t="n">
        <v>1.00615134580146</v>
      </c>
      <c r="P1607" s="0" t="n">
        <v>1.015</v>
      </c>
      <c r="Q1607" s="0" t="n">
        <v>0.985</v>
      </c>
    </row>
    <row r="1608" customFormat="false" ht="14.4" hidden="false" customHeight="false" outlineLevel="0" collapsed="false">
      <c r="A1608" s="1" t="n">
        <v>42880</v>
      </c>
      <c r="B1608" s="0" t="n">
        <v>0.990223646002871</v>
      </c>
      <c r="C1608" s="0" t="n">
        <v>0.990078867777633</v>
      </c>
      <c r="D1608" s="0" t="n">
        <v>0.999993815350943</v>
      </c>
      <c r="E1608" s="0" t="n">
        <v>0.991690548828678</v>
      </c>
      <c r="F1608" s="0" t="n">
        <v>0.998600840662241</v>
      </c>
      <c r="G1608" s="0" t="n">
        <v>0.994313938357018</v>
      </c>
      <c r="H1608" s="0" t="n">
        <v>0.992948398951378</v>
      </c>
      <c r="I1608" s="0" t="n">
        <v>0.993786690963694</v>
      </c>
      <c r="J1608" s="0" t="n">
        <v>0.991452434303585</v>
      </c>
      <c r="K1608" s="0" t="n">
        <v>0.988354617575311</v>
      </c>
      <c r="L1608" s="0" t="n">
        <v>0.984839183083738</v>
      </c>
      <c r="M1608" s="0" t="n">
        <v>0.997128937787423</v>
      </c>
      <c r="N1608" s="0" t="n">
        <v>1.00943949512746</v>
      </c>
      <c r="O1608" s="0" t="n">
        <v>1.00621666561733</v>
      </c>
      <c r="P1608" s="0" t="n">
        <v>1.015</v>
      </c>
      <c r="Q1608" s="0" t="n">
        <v>0.985</v>
      </c>
    </row>
    <row r="1609" customFormat="false" ht="14.4" hidden="false" customHeight="false" outlineLevel="0" collapsed="false">
      <c r="A1609" s="1" t="n">
        <v>42881</v>
      </c>
      <c r="B1609" s="0" t="n">
        <v>0.990099725326237</v>
      </c>
      <c r="C1609" s="0" t="n">
        <v>0.989974847629661</v>
      </c>
      <c r="D1609" s="0" t="n">
        <v>1.00005818765273</v>
      </c>
      <c r="E1609" s="0" t="n">
        <v>0.991645964162661</v>
      </c>
      <c r="F1609" s="0" t="n">
        <v>0.998514734518253</v>
      </c>
      <c r="G1609" s="0" t="n">
        <v>0.994068432051929</v>
      </c>
      <c r="H1609" s="0" t="n">
        <v>0.992877517670834</v>
      </c>
      <c r="I1609" s="0" t="n">
        <v>0.993835730378728</v>
      </c>
      <c r="J1609" s="0" t="n">
        <v>0.991446062550293</v>
      </c>
      <c r="K1609" s="0" t="n">
        <v>0.988311337190162</v>
      </c>
      <c r="L1609" s="0" t="n">
        <v>0.984907634369025</v>
      </c>
      <c r="M1609" s="0" t="n">
        <v>0.996907589313003</v>
      </c>
      <c r="N1609" s="0" t="n">
        <v>1.00940218394592</v>
      </c>
      <c r="O1609" s="0" t="n">
        <v>1.00619369921752</v>
      </c>
      <c r="P1609" s="0" t="n">
        <v>1.015</v>
      </c>
      <c r="Q1609" s="0" t="n">
        <v>0.985</v>
      </c>
    </row>
    <row r="1610" customFormat="false" ht="14.4" hidden="false" customHeight="false" outlineLevel="0" collapsed="false">
      <c r="A1610" s="1" t="n">
        <v>42882</v>
      </c>
      <c r="B1610" s="0" t="n">
        <v>0.990183510775897</v>
      </c>
      <c r="C1610" s="0" t="n">
        <v>0.990089760185769</v>
      </c>
      <c r="D1610" s="0" t="n">
        <v>1.00024420269816</v>
      </c>
      <c r="E1610" s="0" t="n">
        <v>0.991793665774285</v>
      </c>
      <c r="F1610" s="0" t="n">
        <v>0.998626751107439</v>
      </c>
      <c r="G1610" s="0" t="n">
        <v>0.993958056784505</v>
      </c>
      <c r="H1610" s="0" t="n">
        <v>0.992913199028246</v>
      </c>
      <c r="I1610" s="0" t="n">
        <v>0.994074096074707</v>
      </c>
      <c r="J1610" s="0" t="n">
        <v>0.991588867680366</v>
      </c>
      <c r="K1610" s="0" t="n">
        <v>0.988615869053611</v>
      </c>
      <c r="L1610" s="0" t="n">
        <v>0.985128333019008</v>
      </c>
      <c r="M1610" s="0" t="n">
        <v>0.996881254088031</v>
      </c>
      <c r="N1610" s="0" t="n">
        <v>1.00937493320647</v>
      </c>
      <c r="O1610" s="0" t="n">
        <v>1.00635929474463</v>
      </c>
      <c r="P1610" s="0" t="n">
        <v>1.015</v>
      </c>
      <c r="Q1610" s="0" t="n">
        <v>0.985</v>
      </c>
    </row>
    <row r="1611" customFormat="false" ht="14.4" hidden="false" customHeight="false" outlineLevel="0" collapsed="false">
      <c r="A1611" s="1" t="n">
        <v>42883</v>
      </c>
      <c r="B1611" s="0" t="n">
        <v>0.990271916408871</v>
      </c>
      <c r="C1611" s="0" t="n">
        <v>0.990215940721827</v>
      </c>
      <c r="D1611" s="0" t="n">
        <v>1.00038329668846</v>
      </c>
      <c r="E1611" s="0" t="n">
        <v>0.991949648871885</v>
      </c>
      <c r="F1611" s="0" t="n">
        <v>0.998728734590805</v>
      </c>
      <c r="G1611" s="0" t="n">
        <v>0.993911518475892</v>
      </c>
      <c r="H1611" s="0" t="n">
        <v>0.992994911423299</v>
      </c>
      <c r="I1611" s="0" t="n">
        <v>0.994273288290538</v>
      </c>
      <c r="J1611" s="0" t="n">
        <v>0.991713845666809</v>
      </c>
      <c r="K1611" s="0" t="n">
        <v>0.988701347491524</v>
      </c>
      <c r="L1611" s="0" t="n">
        <v>0.985311753893285</v>
      </c>
      <c r="M1611" s="0" t="n">
        <v>0.996875473690497</v>
      </c>
      <c r="N1611" s="0" t="n">
        <v>1.00929023490406</v>
      </c>
      <c r="O1611" s="0" t="n">
        <v>1.00658770821617</v>
      </c>
      <c r="P1611" s="0" t="n">
        <v>1.015</v>
      </c>
      <c r="Q1611" s="0" t="n">
        <v>0.985</v>
      </c>
    </row>
    <row r="1612" customFormat="false" ht="14.4" hidden="false" customHeight="false" outlineLevel="0" collapsed="false">
      <c r="A1612" s="1" t="n">
        <v>42884</v>
      </c>
      <c r="B1612" s="0" t="n">
        <v>0.990465752100305</v>
      </c>
      <c r="C1612" s="0" t="n">
        <v>0.990512673217441</v>
      </c>
      <c r="D1612" s="0" t="n">
        <v>1.00055014805843</v>
      </c>
      <c r="E1612" s="0" t="n">
        <v>0.992206808512938</v>
      </c>
      <c r="F1612" s="0" t="n">
        <v>0.998942206924479</v>
      </c>
      <c r="G1612" s="0" t="n">
        <v>0.994168725380307</v>
      </c>
      <c r="H1612" s="0" t="n">
        <v>0.993257360377284</v>
      </c>
      <c r="I1612" s="0" t="n">
        <v>0.994567930429741</v>
      </c>
      <c r="J1612" s="0" t="n">
        <v>0.991925731104446</v>
      </c>
      <c r="K1612" s="0" t="n">
        <v>0.988929261014828</v>
      </c>
      <c r="L1612" s="0" t="n">
        <v>0.985548560336914</v>
      </c>
      <c r="M1612" s="0" t="n">
        <v>0.997192827267161</v>
      </c>
      <c r="N1612" s="0" t="n">
        <v>1.0094769572239</v>
      </c>
      <c r="O1612" s="0" t="n">
        <v>1.0069116165502</v>
      </c>
      <c r="P1612" s="0" t="n">
        <v>1.015</v>
      </c>
      <c r="Q1612" s="0" t="n">
        <v>0.985</v>
      </c>
    </row>
    <row r="1613" customFormat="false" ht="14.4" hidden="false" customHeight="false" outlineLevel="0" collapsed="false">
      <c r="A1613" s="1" t="n">
        <v>42885</v>
      </c>
      <c r="B1613" s="0" t="n">
        <v>0.990449752964947</v>
      </c>
      <c r="C1613" s="0" t="n">
        <v>0.99060603780931</v>
      </c>
      <c r="D1613" s="0" t="n">
        <v>1.00055092417846</v>
      </c>
      <c r="E1613" s="0" t="n">
        <v>0.992290506055664</v>
      </c>
      <c r="F1613" s="0" t="n">
        <v>0.999029543379927</v>
      </c>
      <c r="G1613" s="0" t="n">
        <v>0.99414108080792</v>
      </c>
      <c r="H1613" s="0" t="n">
        <v>0.993409786431326</v>
      </c>
      <c r="I1613" s="0" t="n">
        <v>0.994706932982858</v>
      </c>
      <c r="J1613" s="0" t="n">
        <v>0.991994159357538</v>
      </c>
      <c r="K1613" s="0" t="n">
        <v>0.989023399074055</v>
      </c>
      <c r="L1613" s="0" t="n">
        <v>0.985657927191001</v>
      </c>
      <c r="M1613" s="0" t="n">
        <v>0.997256054858085</v>
      </c>
      <c r="N1613" s="0" t="n">
        <v>1.00942351633425</v>
      </c>
      <c r="O1613" s="0" t="n">
        <v>1.00709339057615</v>
      </c>
      <c r="P1613" s="0" t="n">
        <v>1.015</v>
      </c>
      <c r="Q1613" s="0" t="n">
        <v>0.985</v>
      </c>
    </row>
    <row r="1614" customFormat="false" ht="14.4" hidden="false" customHeight="false" outlineLevel="0" collapsed="false">
      <c r="A1614" s="1" t="n">
        <v>42886</v>
      </c>
      <c r="B1614" s="0" t="n">
        <v>0.990154593966002</v>
      </c>
      <c r="C1614" s="0" t="n">
        <v>0.990459551598437</v>
      </c>
      <c r="D1614" s="0" t="n">
        <v>1.00031908591282</v>
      </c>
      <c r="E1614" s="0" t="n">
        <v>0.99221365535475</v>
      </c>
      <c r="F1614" s="0" t="n">
        <v>0.998952154531688</v>
      </c>
      <c r="G1614" s="0" t="n">
        <v>0.993805975828677</v>
      </c>
      <c r="H1614" s="0" t="n">
        <v>0.993299068660939</v>
      </c>
      <c r="I1614" s="0" t="n">
        <v>0.994561365163523</v>
      </c>
      <c r="J1614" s="0" t="n">
        <v>0.991793085047336</v>
      </c>
      <c r="K1614" s="0" t="n">
        <v>0.98903099645848</v>
      </c>
      <c r="L1614" s="0" t="n">
        <v>0.985632631982709</v>
      </c>
      <c r="M1614" s="0" t="n">
        <v>0.996958136544456</v>
      </c>
      <c r="N1614" s="0" t="n">
        <v>1.00904918306468</v>
      </c>
      <c r="O1614" s="0" t="n">
        <v>1.00681830328521</v>
      </c>
      <c r="P1614" s="0" t="n">
        <v>1.015</v>
      </c>
      <c r="Q1614" s="0" t="n">
        <v>0.985</v>
      </c>
    </row>
    <row r="1615" customFormat="false" ht="14.4" hidden="false" customHeight="false" outlineLevel="0" collapsed="false">
      <c r="A1615" s="1" t="n">
        <v>42887</v>
      </c>
      <c r="B1615" s="0" t="n">
        <v>0.989849683154083</v>
      </c>
      <c r="C1615" s="0" t="n">
        <v>0.990262731824822</v>
      </c>
      <c r="D1615" s="0" t="n">
        <v>1.00016508661695</v>
      </c>
      <c r="E1615" s="0" t="n">
        <v>0.992359705382537</v>
      </c>
      <c r="F1615" s="0" t="n">
        <v>0.998906217784853</v>
      </c>
      <c r="G1615" s="0" t="n">
        <v>0.993511937610493</v>
      </c>
      <c r="H1615" s="0" t="n">
        <v>0.99338717413414</v>
      </c>
      <c r="I1615" s="0" t="n">
        <v>0.994462708739411</v>
      </c>
      <c r="J1615" s="0" t="n">
        <v>0.991602177600853</v>
      </c>
      <c r="K1615" s="0" t="n">
        <v>0.989051197984245</v>
      </c>
      <c r="L1615" s="0" t="n">
        <v>0.985658043175351</v>
      </c>
      <c r="M1615" s="0" t="n">
        <v>0.996702819629754</v>
      </c>
      <c r="N1615" s="0" t="n">
        <v>1.00908379112267</v>
      </c>
      <c r="O1615" s="0" t="n">
        <v>1.00701878808538</v>
      </c>
      <c r="P1615" s="0" t="n">
        <v>1.015</v>
      </c>
      <c r="Q1615" s="0" t="n">
        <v>0.985</v>
      </c>
    </row>
    <row r="1616" customFormat="false" ht="14.4" hidden="false" customHeight="false" outlineLevel="0" collapsed="false">
      <c r="A1616" s="1" t="n">
        <v>42888</v>
      </c>
      <c r="B1616" s="0" t="n">
        <v>0.989664921447897</v>
      </c>
      <c r="C1616" s="0" t="n">
        <v>0.990070737709473</v>
      </c>
      <c r="D1616" s="0" t="n">
        <v>1.0000792820727</v>
      </c>
      <c r="E1616" s="0" t="n">
        <v>0.992493511114987</v>
      </c>
      <c r="F1616" s="0" t="n">
        <v>0.998862137119555</v>
      </c>
      <c r="G1616" s="0" t="n">
        <v>0.993277440262366</v>
      </c>
      <c r="H1616" s="0" t="n">
        <v>0.993438745689179</v>
      </c>
      <c r="I1616" s="0" t="n">
        <v>0.994386230767155</v>
      </c>
      <c r="J1616" s="0" t="n">
        <v>0.991500370114527</v>
      </c>
      <c r="K1616" s="0" t="n">
        <v>0.989117008943722</v>
      </c>
      <c r="L1616" s="0" t="n">
        <v>0.985725362794778</v>
      </c>
      <c r="M1616" s="0" t="n">
        <v>0.996520800632874</v>
      </c>
      <c r="N1616" s="0" t="n">
        <v>1.00904797005003</v>
      </c>
      <c r="O1616" s="0" t="n">
        <v>1.0070875362412</v>
      </c>
      <c r="P1616" s="0" t="n">
        <v>1.015</v>
      </c>
      <c r="Q1616" s="0" t="n">
        <v>0.985</v>
      </c>
    </row>
    <row r="1617" customFormat="false" ht="14.4" hidden="false" customHeight="false" outlineLevel="0" collapsed="false">
      <c r="A1617" s="1" t="n">
        <v>42889</v>
      </c>
      <c r="B1617" s="0" t="n">
        <v>0.989430765626639</v>
      </c>
      <c r="C1617" s="0" t="n">
        <v>0.989914401573453</v>
      </c>
      <c r="D1617" s="0" t="n">
        <v>1.00005051205143</v>
      </c>
      <c r="E1617" s="0" t="n">
        <v>0.992692231455111</v>
      </c>
      <c r="F1617" s="0" t="n">
        <v>0.998944916106102</v>
      </c>
      <c r="G1617" s="0" t="n">
        <v>0.993106097518454</v>
      </c>
      <c r="H1617" s="0" t="n">
        <v>0.993587117749938</v>
      </c>
      <c r="I1617" s="0" t="n">
        <v>0.994425686831484</v>
      </c>
      <c r="J1617" s="0" t="n">
        <v>0.991395408430192</v>
      </c>
      <c r="K1617" s="0" t="n">
        <v>0.989332294728551</v>
      </c>
      <c r="L1617" s="0" t="n">
        <v>0.985928600685852</v>
      </c>
      <c r="M1617" s="0" t="n">
        <v>0.996391713094683</v>
      </c>
      <c r="N1617" s="0" t="n">
        <v>1.00915298313777</v>
      </c>
      <c r="O1617" s="0" t="n">
        <v>1.00714371500931</v>
      </c>
      <c r="P1617" s="0" t="n">
        <v>1.015</v>
      </c>
      <c r="Q1617" s="0" t="n">
        <v>0.985</v>
      </c>
    </row>
    <row r="1618" customFormat="false" ht="14.4" hidden="false" customHeight="false" outlineLevel="0" collapsed="false">
      <c r="A1618" s="1" t="n">
        <v>42890</v>
      </c>
      <c r="B1618" s="0" t="n">
        <v>0.989252706962686</v>
      </c>
      <c r="C1618" s="0" t="n">
        <v>0.989936764715161</v>
      </c>
      <c r="D1618" s="0" t="n">
        <v>1.00007112295355</v>
      </c>
      <c r="E1618" s="0" t="n">
        <v>0.992941392759569</v>
      </c>
      <c r="F1618" s="0" t="n">
        <v>0.999175351979821</v>
      </c>
      <c r="G1618" s="0" t="n">
        <v>0.993011903739534</v>
      </c>
      <c r="H1618" s="0" t="n">
        <v>0.993793174497318</v>
      </c>
      <c r="I1618" s="0" t="n">
        <v>0.994563848152593</v>
      </c>
      <c r="J1618" s="0" t="n">
        <v>0.991323324803743</v>
      </c>
      <c r="K1618" s="0" t="n">
        <v>0.989665683049741</v>
      </c>
      <c r="L1618" s="0" t="n">
        <v>0.986284302894953</v>
      </c>
      <c r="M1618" s="0" t="n">
        <v>0.996405563170223</v>
      </c>
      <c r="N1618" s="0" t="n">
        <v>1.0092865451187</v>
      </c>
      <c r="O1618" s="0" t="n">
        <v>1.00734537226635</v>
      </c>
      <c r="P1618" s="0" t="n">
        <v>1.015</v>
      </c>
      <c r="Q1618" s="0" t="n">
        <v>0.985</v>
      </c>
    </row>
    <row r="1619" customFormat="false" ht="14.4" hidden="false" customHeight="false" outlineLevel="0" collapsed="false">
      <c r="A1619" s="1" t="n">
        <v>42891</v>
      </c>
      <c r="B1619" s="0" t="n">
        <v>0.989188494408201</v>
      </c>
      <c r="C1619" s="0" t="n">
        <v>0.990005590733704</v>
      </c>
      <c r="D1619" s="0" t="n">
        <v>0.999899210122237</v>
      </c>
      <c r="E1619" s="0" t="n">
        <v>0.993048920016595</v>
      </c>
      <c r="F1619" s="0" t="n">
        <v>0.999280296394774</v>
      </c>
      <c r="G1619" s="0" t="n">
        <v>0.993005105043866</v>
      </c>
      <c r="H1619" s="0" t="n">
        <v>0.993951987931086</v>
      </c>
      <c r="I1619" s="0" t="n">
        <v>0.994619962521504</v>
      </c>
      <c r="J1619" s="0" t="n">
        <v>0.99124565061588</v>
      </c>
      <c r="K1619" s="0" t="n">
        <v>0.989904118711753</v>
      </c>
      <c r="L1619" s="0" t="n">
        <v>0.986562947766785</v>
      </c>
      <c r="M1619" s="0" t="n">
        <v>0.996431581572411</v>
      </c>
      <c r="N1619" s="0" t="n">
        <v>1.00928716626384</v>
      </c>
      <c r="O1619" s="0" t="n">
        <v>1.00746063117987</v>
      </c>
      <c r="P1619" s="0" t="n">
        <v>1.015</v>
      </c>
      <c r="Q1619" s="0" t="n">
        <v>0.985</v>
      </c>
    </row>
    <row r="1620" customFormat="false" ht="14.4" hidden="false" customHeight="false" outlineLevel="0" collapsed="false">
      <c r="A1620" s="1" t="n">
        <v>42892</v>
      </c>
      <c r="B1620" s="0" t="n">
        <v>0.989243600926299</v>
      </c>
      <c r="C1620" s="0" t="n">
        <v>0.990179828509583</v>
      </c>
      <c r="D1620" s="0" t="n">
        <v>0.999798474942183</v>
      </c>
      <c r="E1620" s="0" t="n">
        <v>0.993165575169277</v>
      </c>
      <c r="F1620" s="0" t="n">
        <v>0.999416836545456</v>
      </c>
      <c r="G1620" s="0" t="n">
        <v>0.993169864297137</v>
      </c>
      <c r="H1620" s="0" t="n">
        <v>0.994164238112611</v>
      </c>
      <c r="I1620" s="0" t="n">
        <v>0.994658548695727</v>
      </c>
      <c r="J1620" s="0" t="n">
        <v>0.991277510393411</v>
      </c>
      <c r="K1620" s="0" t="n">
        <v>0.989982650792146</v>
      </c>
      <c r="L1620" s="0" t="n">
        <v>0.986607264761479</v>
      </c>
      <c r="M1620" s="0" t="n">
        <v>0.996618418725671</v>
      </c>
      <c r="N1620" s="0" t="n">
        <v>1.00938607772963</v>
      </c>
      <c r="O1620" s="0" t="n">
        <v>1.00778911512568</v>
      </c>
      <c r="P1620" s="0" t="n">
        <v>1.015</v>
      </c>
      <c r="Q1620" s="0" t="n">
        <v>0.985</v>
      </c>
    </row>
    <row r="1621" customFormat="false" ht="14.4" hidden="false" customHeight="false" outlineLevel="0" collapsed="false">
      <c r="A1621" s="1" t="n">
        <v>42893</v>
      </c>
      <c r="B1621" s="0" t="n">
        <v>0.989302058528422</v>
      </c>
      <c r="C1621" s="0" t="n">
        <v>0.990321729635944</v>
      </c>
      <c r="D1621" s="0" t="n">
        <v>0.999793215334105</v>
      </c>
      <c r="E1621" s="0" t="n">
        <v>0.993308136947601</v>
      </c>
      <c r="F1621" s="0" t="n">
        <v>0.999559516347041</v>
      </c>
      <c r="G1621" s="0" t="n">
        <v>0.993321756134408</v>
      </c>
      <c r="H1621" s="0" t="n">
        <v>0.9943405894698</v>
      </c>
      <c r="I1621" s="0" t="n">
        <v>0.994739105186341</v>
      </c>
      <c r="J1621" s="0" t="n">
        <v>0.991324608461665</v>
      </c>
      <c r="K1621" s="0" t="n">
        <v>0.990118540323407</v>
      </c>
      <c r="L1621" s="0" t="n">
        <v>0.986714182784988</v>
      </c>
      <c r="M1621" s="0" t="n">
        <v>0.996780109066373</v>
      </c>
      <c r="N1621" s="0" t="n">
        <v>1.00945327849811</v>
      </c>
      <c r="O1621" s="0" t="n">
        <v>1.00825261420459</v>
      </c>
      <c r="P1621" s="0" t="n">
        <v>1.015</v>
      </c>
      <c r="Q1621" s="0" t="n">
        <v>0.985</v>
      </c>
    </row>
    <row r="1622" customFormat="false" ht="14.4" hidden="false" customHeight="false" outlineLevel="0" collapsed="false">
      <c r="A1622" s="1" t="n">
        <v>42894</v>
      </c>
      <c r="B1622" s="0" t="n">
        <v>0.98929911871404</v>
      </c>
      <c r="C1622" s="0" t="n">
        <v>0.990412094202103</v>
      </c>
      <c r="D1622" s="0" t="n">
        <v>0.999672573086417</v>
      </c>
      <c r="E1622" s="0" t="n">
        <v>0.993379865656752</v>
      </c>
      <c r="F1622" s="0" t="n">
        <v>0.999604904146821</v>
      </c>
      <c r="G1622" s="0" t="n">
        <v>0.993407037831423</v>
      </c>
      <c r="H1622" s="0" t="n">
        <v>0.994449070052422</v>
      </c>
      <c r="I1622" s="0" t="n">
        <v>0.99478346197119</v>
      </c>
      <c r="J1622" s="0" t="n">
        <v>0.991248607992536</v>
      </c>
      <c r="K1622" s="0" t="n">
        <v>0.990317372732268</v>
      </c>
      <c r="L1622" s="0" t="n">
        <v>0.986863944858793</v>
      </c>
      <c r="M1622" s="0" t="n">
        <v>0.996849214905987</v>
      </c>
      <c r="N1622" s="0" t="n">
        <v>1.00957761809486</v>
      </c>
      <c r="O1622" s="0" t="n">
        <v>1.00846766310877</v>
      </c>
      <c r="P1622" s="0" t="n">
        <v>1.015</v>
      </c>
      <c r="Q1622" s="0" t="n">
        <v>0.985</v>
      </c>
    </row>
    <row r="1623" customFormat="false" ht="14.4" hidden="false" customHeight="false" outlineLevel="0" collapsed="false">
      <c r="A1623" s="1" t="n">
        <v>42895</v>
      </c>
      <c r="B1623" s="0" t="n">
        <v>0.989253805438282</v>
      </c>
      <c r="C1623" s="0" t="n">
        <v>0.990418416922634</v>
      </c>
      <c r="D1623" s="0" t="n">
        <v>0.999554866669366</v>
      </c>
      <c r="E1623" s="0" t="n">
        <v>0.993429691371408</v>
      </c>
      <c r="F1623" s="0" t="n">
        <v>0.999550312913532</v>
      </c>
      <c r="G1623" s="0" t="n">
        <v>0.993372025210735</v>
      </c>
      <c r="H1623" s="0" t="n">
        <v>0.994476546272798</v>
      </c>
      <c r="I1623" s="0" t="n">
        <v>0.994760934148518</v>
      </c>
      <c r="J1623" s="0" t="n">
        <v>0.99119381733163</v>
      </c>
      <c r="K1623" s="0" t="n">
        <v>0.990476670759763</v>
      </c>
      <c r="L1623" s="0" t="n">
        <v>0.986963125578368</v>
      </c>
      <c r="M1623" s="0" t="n">
        <v>0.996831621012856</v>
      </c>
      <c r="N1623" s="0" t="n">
        <v>1.00962927225156</v>
      </c>
      <c r="O1623" s="0" t="n">
        <v>1.00880421939152</v>
      </c>
      <c r="P1623" s="0" t="n">
        <v>1.015</v>
      </c>
      <c r="Q1623" s="0" t="n">
        <v>0.985</v>
      </c>
    </row>
    <row r="1624" customFormat="false" ht="14.4" hidden="false" customHeight="false" outlineLevel="0" collapsed="false">
      <c r="A1624" s="1" t="n">
        <v>42896</v>
      </c>
      <c r="B1624" s="0" t="n">
        <v>0.989307381277683</v>
      </c>
      <c r="C1624" s="0" t="n">
        <v>0.990597867301913</v>
      </c>
      <c r="D1624" s="0" t="n">
        <v>0.999660458682477</v>
      </c>
      <c r="E1624" s="0" t="n">
        <v>0.993680357369613</v>
      </c>
      <c r="F1624" s="0" t="n">
        <v>0.999754630499336</v>
      </c>
      <c r="G1624" s="0" t="n">
        <v>0.99357497705612</v>
      </c>
      <c r="H1624" s="0" t="n">
        <v>0.994753109999268</v>
      </c>
      <c r="I1624" s="0" t="n">
        <v>0.994916215834476</v>
      </c>
      <c r="J1624" s="0" t="n">
        <v>0.991230505954536</v>
      </c>
      <c r="K1624" s="0" t="n">
        <v>0.990933542472249</v>
      </c>
      <c r="L1624" s="0" t="n">
        <v>0.987213722495377</v>
      </c>
      <c r="M1624" s="0" t="n">
        <v>0.997062128382238</v>
      </c>
      <c r="N1624" s="0" t="n">
        <v>1.00983009764408</v>
      </c>
      <c r="O1624" s="0" t="n">
        <v>1.00919509311287</v>
      </c>
      <c r="P1624" s="0" t="n">
        <v>1.015</v>
      </c>
      <c r="Q1624" s="0" t="n">
        <v>0.985</v>
      </c>
    </row>
    <row r="1625" customFormat="false" ht="14.4" hidden="false" customHeight="false" outlineLevel="0" collapsed="false">
      <c r="A1625" s="1" t="n">
        <v>42897</v>
      </c>
      <c r="B1625" s="0" t="n">
        <v>0.989426919509116</v>
      </c>
      <c r="C1625" s="0" t="n">
        <v>0.99063728775622</v>
      </c>
      <c r="D1625" s="0" t="n">
        <v>0.999843331699688</v>
      </c>
      <c r="E1625" s="0" t="n">
        <v>0.993889115391038</v>
      </c>
      <c r="F1625" s="0" t="n">
        <v>0.999856761919478</v>
      </c>
      <c r="G1625" s="0" t="n">
        <v>0.99365022844036</v>
      </c>
      <c r="H1625" s="0" t="n">
        <v>0.994957095023237</v>
      </c>
      <c r="I1625" s="0" t="n">
        <v>0.995105054848364</v>
      </c>
      <c r="J1625" s="0" t="n">
        <v>0.991355939015132</v>
      </c>
      <c r="K1625" s="0" t="n">
        <v>0.991317326766182</v>
      </c>
      <c r="L1625" s="0" t="n">
        <v>0.987311009609659</v>
      </c>
      <c r="M1625" s="0" t="n">
        <v>0.997166810733985</v>
      </c>
      <c r="N1625" s="0" t="n">
        <v>1.01002050651705</v>
      </c>
      <c r="O1625" s="0" t="n">
        <v>1.00961545672793</v>
      </c>
      <c r="P1625" s="0" t="n">
        <v>1.015</v>
      </c>
      <c r="Q1625" s="0" t="n">
        <v>0.985</v>
      </c>
    </row>
    <row r="1626" customFormat="false" ht="14.4" hidden="false" customHeight="false" outlineLevel="0" collapsed="false">
      <c r="A1626" s="1" t="n">
        <v>42898</v>
      </c>
      <c r="B1626" s="0" t="n">
        <v>0.989382917717571</v>
      </c>
      <c r="C1626" s="0" t="n">
        <v>0.990617113381838</v>
      </c>
      <c r="D1626" s="0" t="n">
        <v>0.999640085490501</v>
      </c>
      <c r="E1626" s="0" t="n">
        <v>0.993845163245615</v>
      </c>
      <c r="F1626" s="0" t="n">
        <v>0.999786066935762</v>
      </c>
      <c r="G1626" s="0" t="n">
        <v>0.993560250581791</v>
      </c>
      <c r="H1626" s="0" t="n">
        <v>0.994932574741013</v>
      </c>
      <c r="I1626" s="0" t="n">
        <v>0.995016847395768</v>
      </c>
      <c r="J1626" s="0" t="n">
        <v>0.991233812834131</v>
      </c>
      <c r="K1626" s="0" t="n">
        <v>0.991325520778762</v>
      </c>
      <c r="L1626" s="0" t="n">
        <v>0.987194521660369</v>
      </c>
      <c r="M1626" s="0" t="n">
        <v>0.997139900003793</v>
      </c>
      <c r="N1626" s="0" t="n">
        <v>1.00996529526664</v>
      </c>
      <c r="O1626" s="0" t="n">
        <v>1.00975674164716</v>
      </c>
      <c r="P1626" s="0" t="n">
        <v>1.015</v>
      </c>
      <c r="Q1626" s="0" t="n">
        <v>0.985</v>
      </c>
    </row>
    <row r="1627" customFormat="false" ht="14.4" hidden="false" customHeight="false" outlineLevel="0" collapsed="false">
      <c r="A1627" s="1" t="n">
        <v>42899</v>
      </c>
      <c r="B1627" s="0" t="n">
        <v>0.989204370840684</v>
      </c>
      <c r="C1627" s="0" t="n">
        <v>0.990449253548541</v>
      </c>
      <c r="D1627" s="0" t="n">
        <v>0.99942968474586</v>
      </c>
      <c r="E1627" s="0" t="n">
        <v>0.993700543897021</v>
      </c>
      <c r="F1627" s="0" t="n">
        <v>0.99963602175934</v>
      </c>
      <c r="G1627" s="0" t="n">
        <v>0.993347753444747</v>
      </c>
      <c r="H1627" s="0" t="n">
        <v>0.994833393556845</v>
      </c>
      <c r="I1627" s="0" t="n">
        <v>0.994848013856885</v>
      </c>
      <c r="J1627" s="0" t="n">
        <v>0.991026961921147</v>
      </c>
      <c r="K1627" s="0" t="n">
        <v>0.991251105178339</v>
      </c>
      <c r="L1627" s="0" t="n">
        <v>0.987022391549852</v>
      </c>
      <c r="M1627" s="0" t="n">
        <v>0.996967597065791</v>
      </c>
      <c r="N1627" s="0" t="n">
        <v>1.00981715639679</v>
      </c>
      <c r="O1627" s="0" t="n">
        <v>1.00976791747748</v>
      </c>
      <c r="P1627" s="0" t="n">
        <v>1.015</v>
      </c>
      <c r="Q1627" s="0" t="n">
        <v>0.985</v>
      </c>
    </row>
    <row r="1628" customFormat="false" ht="14.4" hidden="false" customHeight="false" outlineLevel="0" collapsed="false">
      <c r="A1628" s="1" t="n">
        <v>42900</v>
      </c>
      <c r="B1628" s="0" t="n">
        <v>0.989116109725221</v>
      </c>
      <c r="C1628" s="0" t="n">
        <v>0.990412780483188</v>
      </c>
      <c r="D1628" s="0" t="n">
        <v>0.999455443682222</v>
      </c>
      <c r="E1628" s="0" t="n">
        <v>0.993758005896833</v>
      </c>
      <c r="F1628" s="0" t="n">
        <v>0.9996417807135</v>
      </c>
      <c r="G1628" s="0" t="n">
        <v>0.993227383761755</v>
      </c>
      <c r="H1628" s="0" t="n">
        <v>0.994850383461931</v>
      </c>
      <c r="I1628" s="0" t="n">
        <v>0.994873291975078</v>
      </c>
      <c r="J1628" s="0" t="n">
        <v>0.991015706166707</v>
      </c>
      <c r="K1628" s="0" t="n">
        <v>0.991323929296907</v>
      </c>
      <c r="L1628" s="0" t="n">
        <v>0.987018358341655</v>
      </c>
      <c r="M1628" s="0" t="n">
        <v>0.996855671269928</v>
      </c>
      <c r="N1628" s="0" t="n">
        <v>1.00977215548383</v>
      </c>
      <c r="O1628" s="0" t="n">
        <v>1.00990878915711</v>
      </c>
      <c r="P1628" s="0" t="n">
        <v>1.015</v>
      </c>
      <c r="Q1628" s="0" t="n">
        <v>0.985</v>
      </c>
    </row>
    <row r="1629" customFormat="false" ht="14.4" hidden="false" customHeight="false" outlineLevel="0" collapsed="false">
      <c r="A1629" s="1" t="n">
        <v>42901</v>
      </c>
      <c r="B1629" s="0" t="n">
        <v>0.989074542605367</v>
      </c>
      <c r="C1629" s="0" t="n">
        <v>0.990365452970445</v>
      </c>
      <c r="D1629" s="0" t="n">
        <v>0.999477483909424</v>
      </c>
      <c r="E1629" s="0" t="n">
        <v>0.993719743592791</v>
      </c>
      <c r="F1629" s="0" t="n">
        <v>0.999557656133956</v>
      </c>
      <c r="G1629" s="0" t="n">
        <v>0.993217022017939</v>
      </c>
      <c r="H1629" s="0" t="n">
        <v>0.994866220727398</v>
      </c>
      <c r="I1629" s="0" t="n">
        <v>0.994929861451978</v>
      </c>
      <c r="J1629" s="0" t="n">
        <v>0.991044835753877</v>
      </c>
      <c r="K1629" s="0" t="n">
        <v>0.991325240296804</v>
      </c>
      <c r="L1629" s="0" t="n">
        <v>0.98699190267807</v>
      </c>
      <c r="M1629" s="0" t="n">
        <v>0.996741014559356</v>
      </c>
      <c r="N1629" s="0" t="n">
        <v>1.00968521140325</v>
      </c>
      <c r="O1629" s="0" t="n">
        <v>1.00996615028936</v>
      </c>
      <c r="P1629" s="0" t="n">
        <v>1.015</v>
      </c>
      <c r="Q1629" s="0" t="n">
        <v>0.985</v>
      </c>
    </row>
    <row r="1630" customFormat="false" ht="14.4" hidden="false" customHeight="false" outlineLevel="0" collapsed="false">
      <c r="A1630" s="1" t="n">
        <v>42902</v>
      </c>
      <c r="B1630" s="0" t="n">
        <v>0.9890586244628</v>
      </c>
      <c r="C1630" s="0" t="n">
        <v>0.990289948107172</v>
      </c>
      <c r="D1630" s="0" t="n">
        <v>0.999458531828309</v>
      </c>
      <c r="E1630" s="0" t="n">
        <v>0.993764854899032</v>
      </c>
      <c r="F1630" s="0" t="n">
        <v>0.999472656622231</v>
      </c>
      <c r="G1630" s="0" t="n">
        <v>0.993103581159576</v>
      </c>
      <c r="H1630" s="0" t="n">
        <v>0.994941649698009</v>
      </c>
      <c r="I1630" s="0" t="n">
        <v>0.994917598909029</v>
      </c>
      <c r="J1630" s="0" t="n">
        <v>0.99107648303618</v>
      </c>
      <c r="K1630" s="0" t="n">
        <v>0.991340656507373</v>
      </c>
      <c r="L1630" s="0" t="n">
        <v>0.986868317422554</v>
      </c>
      <c r="M1630" s="0" t="n">
        <v>0.996624274662593</v>
      </c>
      <c r="N1630" s="0" t="n">
        <v>1.00962524955422</v>
      </c>
      <c r="O1630" s="0" t="n">
        <v>1.00992299360082</v>
      </c>
      <c r="P1630" s="0" t="n">
        <v>1.015</v>
      </c>
      <c r="Q1630" s="0" t="n">
        <v>0.985</v>
      </c>
    </row>
    <row r="1631" customFormat="false" ht="14.4" hidden="false" customHeight="false" outlineLevel="0" collapsed="false">
      <c r="A1631" s="1" t="n">
        <v>42903</v>
      </c>
      <c r="B1631" s="0" t="n">
        <v>0.989102188706055</v>
      </c>
      <c r="C1631" s="0" t="n">
        <v>0.990286778009817</v>
      </c>
      <c r="D1631" s="0" t="n">
        <v>0.999621616395705</v>
      </c>
      <c r="E1631" s="0" t="n">
        <v>0.993768509403578</v>
      </c>
      <c r="F1631" s="0" t="n">
        <v>0.9994363886783</v>
      </c>
      <c r="G1631" s="0" t="n">
        <v>0.992899368311615</v>
      </c>
      <c r="H1631" s="0" t="n">
        <v>0.994972481262238</v>
      </c>
      <c r="I1631" s="0" t="n">
        <v>0.995001601969131</v>
      </c>
      <c r="J1631" s="0" t="n">
        <v>0.991143546411755</v>
      </c>
      <c r="K1631" s="0" t="n">
        <v>0.991370402471647</v>
      </c>
      <c r="L1631" s="0" t="n">
        <v>0.986888802587406</v>
      </c>
      <c r="M1631" s="0" t="n">
        <v>0.99655064978276</v>
      </c>
      <c r="N1631" s="0" t="n">
        <v>1.00955863780621</v>
      </c>
      <c r="O1631" s="0" t="n">
        <v>1.01008724072321</v>
      </c>
      <c r="P1631" s="0" t="n">
        <v>1.015</v>
      </c>
      <c r="Q1631" s="0" t="n">
        <v>0.985</v>
      </c>
    </row>
    <row r="1632" customFormat="false" ht="14.4" hidden="false" customHeight="false" outlineLevel="0" collapsed="false">
      <c r="A1632" s="1" t="n">
        <v>42904</v>
      </c>
      <c r="B1632" s="0" t="n">
        <v>0.989229741567673</v>
      </c>
      <c r="C1632" s="0" t="n">
        <v>0.990401934506882</v>
      </c>
      <c r="D1632" s="0" t="n">
        <v>0.999901360920874</v>
      </c>
      <c r="E1632" s="0" t="n">
        <v>0.99387212884642</v>
      </c>
      <c r="F1632" s="0" t="n">
        <v>0.99956644788599</v>
      </c>
      <c r="G1632" s="0" t="n">
        <v>0.992780525146029</v>
      </c>
      <c r="H1632" s="0" t="n">
        <v>0.995035819476089</v>
      </c>
      <c r="I1632" s="0" t="n">
        <v>0.995177649835221</v>
      </c>
      <c r="J1632" s="0" t="n">
        <v>0.991258751655224</v>
      </c>
      <c r="K1632" s="0" t="n">
        <v>0.991511657678318</v>
      </c>
      <c r="L1632" s="0" t="n">
        <v>0.986932094517456</v>
      </c>
      <c r="M1632" s="0" t="n">
        <v>0.996511766411567</v>
      </c>
      <c r="N1632" s="0" t="n">
        <v>1.00949160464303</v>
      </c>
      <c r="O1632" s="0" t="n">
        <v>1.01022102799148</v>
      </c>
      <c r="P1632" s="0" t="n">
        <v>1.015</v>
      </c>
      <c r="Q1632" s="0" t="n">
        <v>0.985</v>
      </c>
    </row>
    <row r="1633" customFormat="false" ht="14.4" hidden="false" customHeight="false" outlineLevel="0" collapsed="false">
      <c r="A1633" s="1" t="n">
        <v>42905</v>
      </c>
      <c r="B1633" s="0" t="n">
        <v>0.989340008988979</v>
      </c>
      <c r="C1633" s="0" t="n">
        <v>0.990569762419678</v>
      </c>
      <c r="D1633" s="0" t="n">
        <v>1.00005366556889</v>
      </c>
      <c r="E1633" s="0" t="n">
        <v>0.993884767195528</v>
      </c>
      <c r="F1633" s="0" t="n">
        <v>0.999645255755363</v>
      </c>
      <c r="G1633" s="0" t="n">
        <v>0.992731225661662</v>
      </c>
      <c r="H1633" s="0" t="n">
        <v>0.995039185797468</v>
      </c>
      <c r="I1633" s="0" t="n">
        <v>0.995295114590553</v>
      </c>
      <c r="J1633" s="0" t="n">
        <v>0.991318172935352</v>
      </c>
      <c r="K1633" s="0" t="n">
        <v>0.991579957710764</v>
      </c>
      <c r="L1633" s="0" t="n">
        <v>0.986986735094334</v>
      </c>
      <c r="M1633" s="0" t="n">
        <v>0.996533393145301</v>
      </c>
      <c r="N1633" s="0" t="n">
        <v>1.0093556959885</v>
      </c>
      <c r="O1633" s="0" t="n">
        <v>1.01025506968431</v>
      </c>
      <c r="P1633" s="0" t="n">
        <v>1.015</v>
      </c>
      <c r="Q1633" s="0" t="n">
        <v>0.985</v>
      </c>
    </row>
    <row r="1634" customFormat="false" ht="14.4" hidden="false" customHeight="false" outlineLevel="0" collapsed="false">
      <c r="A1634" s="1" t="n">
        <v>42906</v>
      </c>
      <c r="B1634" s="0" t="n">
        <v>0.98942481829178</v>
      </c>
      <c r="C1634" s="0" t="n">
        <v>0.990616442359144</v>
      </c>
      <c r="D1634" s="0" t="n">
        <v>1.00014084076402</v>
      </c>
      <c r="E1634" s="0" t="n">
        <v>0.993705833322488</v>
      </c>
      <c r="F1634" s="0" t="n">
        <v>0.999555977202232</v>
      </c>
      <c r="G1634" s="0" t="n">
        <v>0.992587493301956</v>
      </c>
      <c r="H1634" s="0" t="n">
        <v>0.994878250258996</v>
      </c>
      <c r="I1634" s="0" t="n">
        <v>0.995301869639388</v>
      </c>
      <c r="J1634" s="0" t="n">
        <v>0.991369091894398</v>
      </c>
      <c r="K1634" s="0" t="n">
        <v>0.991469733097213</v>
      </c>
      <c r="L1634" s="0" t="n">
        <v>0.986858948938829</v>
      </c>
      <c r="M1634" s="0" t="n">
        <v>0.996482224247138</v>
      </c>
      <c r="N1634" s="0" t="n">
        <v>1.00906186931393</v>
      </c>
      <c r="O1634" s="0" t="n">
        <v>1.00997227143686</v>
      </c>
      <c r="P1634" s="0" t="n">
        <v>1.015</v>
      </c>
      <c r="Q1634" s="0" t="n">
        <v>0.985</v>
      </c>
    </row>
    <row r="1635" customFormat="false" ht="14.4" hidden="false" customHeight="false" outlineLevel="0" collapsed="false">
      <c r="A1635" s="1" t="n">
        <v>42907</v>
      </c>
      <c r="B1635" s="0" t="n">
        <v>0.989477360787291</v>
      </c>
      <c r="C1635" s="0" t="n">
        <v>0.990672472830329</v>
      </c>
      <c r="D1635" s="0" t="n">
        <v>1.00039401772752</v>
      </c>
      <c r="E1635" s="0" t="n">
        <v>0.993844342631819</v>
      </c>
      <c r="F1635" s="0" t="n">
        <v>0.999608558354134</v>
      </c>
      <c r="G1635" s="0" t="n">
        <v>0.992625159287259</v>
      </c>
      <c r="H1635" s="0" t="n">
        <v>0.994959477282218</v>
      </c>
      <c r="I1635" s="0" t="n">
        <v>0.995450696243642</v>
      </c>
      <c r="J1635" s="0" t="n">
        <v>0.991491439658012</v>
      </c>
      <c r="K1635" s="0" t="n">
        <v>0.991651729202495</v>
      </c>
      <c r="L1635" s="0" t="n">
        <v>0.986885425326008</v>
      </c>
      <c r="M1635" s="0" t="n">
        <v>0.996477001153659</v>
      </c>
      <c r="N1635" s="0" t="n">
        <v>1.00910840598196</v>
      </c>
      <c r="O1635" s="0" t="n">
        <v>1.00990126206281</v>
      </c>
      <c r="P1635" s="0" t="n">
        <v>1.015</v>
      </c>
      <c r="Q1635" s="0" t="n">
        <v>0.985</v>
      </c>
    </row>
    <row r="1636" customFormat="false" ht="14.4" hidden="false" customHeight="false" outlineLevel="0" collapsed="false">
      <c r="A1636" s="1" t="n">
        <v>42908</v>
      </c>
      <c r="B1636" s="0" t="n">
        <v>0.989575588170744</v>
      </c>
      <c r="C1636" s="0" t="n">
        <v>0.990773174330108</v>
      </c>
      <c r="D1636" s="0" t="n">
        <v>1.00054904209807</v>
      </c>
      <c r="E1636" s="0" t="n">
        <v>0.99396079448322</v>
      </c>
      <c r="F1636" s="0" t="n">
        <v>0.999658755283672</v>
      </c>
      <c r="G1636" s="0" t="n">
        <v>0.992670246477758</v>
      </c>
      <c r="H1636" s="0" t="n">
        <v>0.994993839660292</v>
      </c>
      <c r="I1636" s="0" t="n">
        <v>0.995571625499759</v>
      </c>
      <c r="J1636" s="0" t="n">
        <v>0.99161049690152</v>
      </c>
      <c r="K1636" s="0" t="n">
        <v>0.991813963874488</v>
      </c>
      <c r="L1636" s="0" t="n">
        <v>0.986918433151771</v>
      </c>
      <c r="M1636" s="0" t="n">
        <v>0.996492936008593</v>
      </c>
      <c r="N1636" s="0" t="n">
        <v>1.00904665234489</v>
      </c>
      <c r="O1636" s="0" t="n">
        <v>1.00979782572139</v>
      </c>
      <c r="P1636" s="0" t="n">
        <v>1.015</v>
      </c>
      <c r="Q1636" s="0" t="n">
        <v>0.985</v>
      </c>
    </row>
    <row r="1637" customFormat="false" ht="14.4" hidden="false" customHeight="false" outlineLevel="0" collapsed="false">
      <c r="A1637" s="1" t="n">
        <v>42909</v>
      </c>
      <c r="B1637" s="0" t="n">
        <v>0.989551803106218</v>
      </c>
      <c r="C1637" s="0" t="n">
        <v>0.990776878126272</v>
      </c>
      <c r="D1637" s="0" t="n">
        <v>1.00055281826974</v>
      </c>
      <c r="E1637" s="0" t="n">
        <v>0.994048716009905</v>
      </c>
      <c r="F1637" s="0" t="n">
        <v>0.999651152045801</v>
      </c>
      <c r="G1637" s="0" t="n">
        <v>0.992774931325854</v>
      </c>
      <c r="H1637" s="0" t="n">
        <v>0.99508979687642</v>
      </c>
      <c r="I1637" s="0" t="n">
        <v>0.995542180260596</v>
      </c>
      <c r="J1637" s="0" t="n">
        <v>0.99155695241949</v>
      </c>
      <c r="K1637" s="0" t="n">
        <v>0.991964839918712</v>
      </c>
      <c r="L1637" s="0" t="n">
        <v>0.98678637655201</v>
      </c>
      <c r="M1637" s="0" t="n">
        <v>0.996504967760748</v>
      </c>
      <c r="N1637" s="0" t="n">
        <v>1.00899958063434</v>
      </c>
      <c r="O1637" s="0" t="n">
        <v>1.00985902690281</v>
      </c>
      <c r="P1637" s="0" t="n">
        <v>1.015</v>
      </c>
      <c r="Q1637" s="0" t="n">
        <v>0.985</v>
      </c>
    </row>
    <row r="1638" customFormat="false" ht="14.4" hidden="false" customHeight="false" outlineLevel="0" collapsed="false">
      <c r="A1638" s="1" t="n">
        <v>42910</v>
      </c>
      <c r="B1638" s="0" t="n">
        <v>0.989412618889369</v>
      </c>
      <c r="C1638" s="0" t="n">
        <v>0.99067448474035</v>
      </c>
      <c r="D1638" s="0" t="n">
        <v>1.00059594759961</v>
      </c>
      <c r="E1638" s="0" t="n">
        <v>0.994226235028105</v>
      </c>
      <c r="F1638" s="0" t="n">
        <v>0.999665507296854</v>
      </c>
      <c r="G1638" s="0" t="n">
        <v>0.992834418532043</v>
      </c>
      <c r="H1638" s="0" t="n">
        <v>0.995210323291376</v>
      </c>
      <c r="I1638" s="0" t="n">
        <v>0.995562164486436</v>
      </c>
      <c r="J1638" s="0" t="n">
        <v>0.991499479012222</v>
      </c>
      <c r="K1638" s="0" t="n">
        <v>0.992220216947126</v>
      </c>
      <c r="L1638" s="0" t="n">
        <v>0.986895118331849</v>
      </c>
      <c r="M1638" s="0" t="n">
        <v>0.996473337347465</v>
      </c>
      <c r="N1638" s="0" t="n">
        <v>1.00909634341628</v>
      </c>
      <c r="O1638" s="0" t="n">
        <v>1.01016248742697</v>
      </c>
      <c r="P1638" s="0" t="n">
        <v>1.015</v>
      </c>
      <c r="Q1638" s="0" t="n">
        <v>0.985</v>
      </c>
    </row>
    <row r="1639" customFormat="false" ht="14.4" hidden="false" customHeight="false" outlineLevel="0" collapsed="false">
      <c r="A1639" s="1" t="n">
        <v>42911</v>
      </c>
      <c r="B1639" s="0" t="n">
        <v>0.989468121365308</v>
      </c>
      <c r="C1639" s="0" t="n">
        <v>0.990726001912435</v>
      </c>
      <c r="D1639" s="0" t="n">
        <v>1.00071848259665</v>
      </c>
      <c r="E1639" s="0" t="n">
        <v>0.994353648421866</v>
      </c>
      <c r="F1639" s="0" t="n">
        <v>0.999796982064054</v>
      </c>
      <c r="G1639" s="0" t="n">
        <v>0.99284599464032</v>
      </c>
      <c r="H1639" s="0" t="n">
        <v>0.995259958442101</v>
      </c>
      <c r="I1639" s="0" t="n">
        <v>0.995676643717293</v>
      </c>
      <c r="J1639" s="0" t="n">
        <v>0.991567323557072</v>
      </c>
      <c r="K1639" s="0" t="n">
        <v>0.992536504480641</v>
      </c>
      <c r="L1639" s="0" t="n">
        <v>0.987002196677267</v>
      </c>
      <c r="M1639" s="0" t="n">
        <v>0.996502000610454</v>
      </c>
      <c r="N1639" s="0" t="n">
        <v>1.00915903599557</v>
      </c>
      <c r="O1639" s="0" t="n">
        <v>1.01046154344231</v>
      </c>
      <c r="P1639" s="0" t="n">
        <v>1.015</v>
      </c>
      <c r="Q1639" s="0" t="n">
        <v>0.985</v>
      </c>
    </row>
    <row r="1640" customFormat="false" ht="14.4" hidden="false" customHeight="false" outlineLevel="0" collapsed="false">
      <c r="A1640" s="1" t="n">
        <v>42912</v>
      </c>
      <c r="B1640" s="0" t="n">
        <v>0.989296102782408</v>
      </c>
      <c r="C1640" s="0" t="n">
        <v>0.990657400713441</v>
      </c>
      <c r="D1640" s="0" t="n">
        <v>1.00055216933315</v>
      </c>
      <c r="E1640" s="0" t="n">
        <v>0.994302087689387</v>
      </c>
      <c r="F1640" s="0" t="n">
        <v>0.9996960268092</v>
      </c>
      <c r="G1640" s="0" t="n">
        <v>0.992824036458623</v>
      </c>
      <c r="H1640" s="0" t="n">
        <v>0.995155943952607</v>
      </c>
      <c r="I1640" s="0" t="n">
        <v>0.995527744712994</v>
      </c>
      <c r="J1640" s="0" t="n">
        <v>0.991429982676171</v>
      </c>
      <c r="K1640" s="0" t="n">
        <v>0.992548069336241</v>
      </c>
      <c r="L1640" s="0" t="n">
        <v>0.986989728870906</v>
      </c>
      <c r="M1640" s="0" t="n">
        <v>0.99633913160722</v>
      </c>
      <c r="N1640" s="0" t="n">
        <v>1.00906475915507</v>
      </c>
      <c r="O1640" s="0" t="n">
        <v>1.0103860189341</v>
      </c>
      <c r="P1640" s="0" t="n">
        <v>1.015</v>
      </c>
      <c r="Q1640" s="0" t="n">
        <v>0.985</v>
      </c>
    </row>
    <row r="1641" customFormat="false" ht="14.4" hidden="false" customHeight="false" outlineLevel="0" collapsed="false">
      <c r="A1641" s="1" t="n">
        <v>42913</v>
      </c>
      <c r="B1641" s="0" t="n">
        <v>0.98923121883502</v>
      </c>
      <c r="C1641" s="0" t="n">
        <v>0.990620990986705</v>
      </c>
      <c r="D1641" s="0" t="n">
        <v>1.00042442332192</v>
      </c>
      <c r="E1641" s="0" t="n">
        <v>0.994183877145524</v>
      </c>
      <c r="F1641" s="0" t="n">
        <v>0.999521249980282</v>
      </c>
      <c r="G1641" s="0" t="n">
        <v>0.992846877012812</v>
      </c>
      <c r="H1641" s="0" t="n">
        <v>0.995020558523936</v>
      </c>
      <c r="I1641" s="0" t="n">
        <v>0.995408524931282</v>
      </c>
      <c r="J1641" s="0" t="n">
        <v>0.991422682000478</v>
      </c>
      <c r="K1641" s="0" t="n">
        <v>0.992391116590646</v>
      </c>
      <c r="L1641" s="0" t="n">
        <v>0.986867866047193</v>
      </c>
      <c r="M1641" s="0" t="n">
        <v>0.996300394436792</v>
      </c>
      <c r="N1641" s="0" t="n">
        <v>1.0090214421413</v>
      </c>
      <c r="O1641" s="0" t="n">
        <v>1.01040183321057</v>
      </c>
      <c r="P1641" s="0" t="n">
        <v>1.015</v>
      </c>
      <c r="Q1641" s="0" t="n">
        <v>0.985</v>
      </c>
    </row>
    <row r="1642" customFormat="false" ht="14.4" hidden="false" customHeight="false" outlineLevel="0" collapsed="false">
      <c r="A1642" s="1" t="n">
        <v>42914</v>
      </c>
      <c r="B1642" s="0" t="n">
        <v>0.989324588671309</v>
      </c>
      <c r="C1642" s="0" t="n">
        <v>0.990808027783395</v>
      </c>
      <c r="D1642" s="0" t="n">
        <v>1.00046065698193</v>
      </c>
      <c r="E1642" s="0" t="n">
        <v>0.994412152897313</v>
      </c>
      <c r="F1642" s="0" t="n">
        <v>0.999656290321909</v>
      </c>
      <c r="G1642" s="0" t="n">
        <v>0.993123699003263</v>
      </c>
      <c r="H1642" s="0" t="n">
        <v>0.995196199544403</v>
      </c>
      <c r="I1642" s="0" t="n">
        <v>0.995544861546944</v>
      </c>
      <c r="J1642" s="0" t="n">
        <v>0.991548099742012</v>
      </c>
      <c r="K1642" s="0" t="n">
        <v>0.99268380341693</v>
      </c>
      <c r="L1642" s="0" t="n">
        <v>0.987108499677311</v>
      </c>
      <c r="M1642" s="0" t="n">
        <v>0.996561145667903</v>
      </c>
      <c r="N1642" s="0" t="n">
        <v>1.00914100749769</v>
      </c>
      <c r="O1642" s="0" t="n">
        <v>1.01039642613325</v>
      </c>
      <c r="P1642" s="0" t="n">
        <v>1.015</v>
      </c>
      <c r="Q1642" s="0" t="n">
        <v>0.985</v>
      </c>
    </row>
    <row r="1643" customFormat="false" ht="14.4" hidden="false" customHeight="false" outlineLevel="0" collapsed="false">
      <c r="A1643" s="1" t="n">
        <v>42915</v>
      </c>
      <c r="B1643" s="0" t="n">
        <v>0.989294606964729</v>
      </c>
      <c r="C1643" s="0" t="n">
        <v>0.990887312105324</v>
      </c>
      <c r="D1643" s="0" t="n">
        <v>1.0003540391682</v>
      </c>
      <c r="E1643" s="0" t="n">
        <v>0.994511688124099</v>
      </c>
      <c r="F1643" s="0" t="n">
        <v>0.999684366300089</v>
      </c>
      <c r="G1643" s="0" t="n">
        <v>0.993288223874836</v>
      </c>
      <c r="H1643" s="0" t="n">
        <v>0.995252139001134</v>
      </c>
      <c r="I1643" s="0" t="n">
        <v>0.995524951128742</v>
      </c>
      <c r="J1643" s="0" t="n">
        <v>0.991513585332669</v>
      </c>
      <c r="K1643" s="0" t="n">
        <v>0.992763926713458</v>
      </c>
      <c r="L1643" s="0" t="n">
        <v>0.987150517466336</v>
      </c>
      <c r="M1643" s="0" t="n">
        <v>0.996662270055519</v>
      </c>
      <c r="N1643" s="0" t="n">
        <v>1.00934406721727</v>
      </c>
      <c r="O1643" s="0" t="n">
        <v>1.01061339365871</v>
      </c>
      <c r="P1643" s="0" t="n">
        <v>1.015</v>
      </c>
      <c r="Q1643" s="0" t="n">
        <v>0.985</v>
      </c>
    </row>
    <row r="1644" customFormat="false" ht="14.4" hidden="false" customHeight="false" outlineLevel="0" collapsed="false">
      <c r="A1644" s="1" t="n">
        <v>42916</v>
      </c>
      <c r="B1644" s="0" t="n">
        <v>0.989178724290702</v>
      </c>
      <c r="C1644" s="0" t="n">
        <v>0.990832561050278</v>
      </c>
      <c r="D1644" s="0" t="n">
        <v>1.00025143067192</v>
      </c>
      <c r="E1644" s="0" t="n">
        <v>0.994538571756282</v>
      </c>
      <c r="F1644" s="0" t="n">
        <v>0.999614239465022</v>
      </c>
      <c r="G1644" s="0" t="n">
        <v>0.993373116106676</v>
      </c>
      <c r="H1644" s="0" t="n">
        <v>0.995255895753688</v>
      </c>
      <c r="I1644" s="0" t="n">
        <v>0.995379637142009</v>
      </c>
      <c r="J1644" s="0" t="n">
        <v>0.991390770128253</v>
      </c>
      <c r="K1644" s="0" t="n">
        <v>0.99271350264075</v>
      </c>
      <c r="L1644" s="0" t="n">
        <v>0.987061058444558</v>
      </c>
      <c r="M1644" s="0" t="n">
        <v>0.996692731692195</v>
      </c>
      <c r="N1644" s="0" t="n">
        <v>1.00948521953487</v>
      </c>
      <c r="O1644" s="0" t="n">
        <v>1.0107747568983</v>
      </c>
      <c r="P1644" s="0" t="n">
        <v>1.015</v>
      </c>
      <c r="Q1644" s="0" t="n">
        <v>0.985</v>
      </c>
    </row>
    <row r="1645" customFormat="false" ht="14.4" hidden="false" customHeight="false" outlineLevel="0" collapsed="false">
      <c r="A1645" s="1" t="n">
        <v>42917</v>
      </c>
      <c r="B1645" s="0" t="n">
        <v>0.989136394713993</v>
      </c>
      <c r="C1645" s="0" t="n">
        <v>0.990815806740021</v>
      </c>
      <c r="D1645" s="0" t="n">
        <v>1.00032956306301</v>
      </c>
      <c r="E1645" s="0" t="n">
        <v>0.994593547906127</v>
      </c>
      <c r="F1645" s="0" t="n">
        <v>0.99960273739145</v>
      </c>
      <c r="G1645" s="0" t="n">
        <v>0.99339573143725</v>
      </c>
      <c r="H1645" s="0" t="n">
        <v>0.995310944443024</v>
      </c>
      <c r="I1645" s="0" t="n">
        <v>0.995393727838006</v>
      </c>
      <c r="J1645" s="0" t="n">
        <v>0.991387713704309</v>
      </c>
      <c r="K1645" s="0" t="n">
        <v>0.992717666136495</v>
      </c>
      <c r="L1645" s="0" t="n">
        <v>0.986987821307843</v>
      </c>
      <c r="M1645" s="0" t="n">
        <v>0.996689685314911</v>
      </c>
      <c r="N1645" s="0" t="n">
        <v>1.00959531140919</v>
      </c>
      <c r="O1645" s="0" t="n">
        <v>1.01087790217793</v>
      </c>
      <c r="P1645" s="0" t="n">
        <v>1.015</v>
      </c>
      <c r="Q1645" s="0" t="n">
        <v>0.985</v>
      </c>
    </row>
    <row r="1646" customFormat="false" ht="14.4" hidden="false" customHeight="false" outlineLevel="0" collapsed="false">
      <c r="A1646" s="1" t="n">
        <v>42918</v>
      </c>
      <c r="B1646" s="0" t="n">
        <v>0.989045696651869</v>
      </c>
      <c r="C1646" s="0" t="n">
        <v>0.990816987401523</v>
      </c>
      <c r="D1646" s="0" t="n">
        <v>1.00040350107889</v>
      </c>
      <c r="E1646" s="0" t="n">
        <v>0.994666760733419</v>
      </c>
      <c r="F1646" s="0" t="n">
        <v>0.999600693279934</v>
      </c>
      <c r="G1646" s="0" t="n">
        <v>0.993455397603557</v>
      </c>
      <c r="H1646" s="0" t="n">
        <v>0.995345618459763</v>
      </c>
      <c r="I1646" s="0" t="n">
        <v>0.995418886557731</v>
      </c>
      <c r="J1646" s="0" t="n">
        <v>0.991353845856087</v>
      </c>
      <c r="K1646" s="0" t="n">
        <v>0.992785208275513</v>
      </c>
      <c r="L1646" s="0" t="n">
        <v>0.986971389576776</v>
      </c>
      <c r="M1646" s="0" t="n">
        <v>0.99667209135861</v>
      </c>
      <c r="N1646" s="0" t="n">
        <v>1.00975350832115</v>
      </c>
      <c r="O1646" s="0" t="n">
        <v>1.0111169136394</v>
      </c>
      <c r="P1646" s="0" t="n">
        <v>1.015</v>
      </c>
      <c r="Q1646" s="0" t="n">
        <v>0.985</v>
      </c>
    </row>
    <row r="1647" customFormat="false" ht="14.4" hidden="false" customHeight="false" outlineLevel="0" collapsed="false">
      <c r="A1647" s="1" t="n">
        <v>42919</v>
      </c>
      <c r="B1647" s="0" t="n">
        <v>0.989019906631502</v>
      </c>
      <c r="C1647" s="0" t="n">
        <v>0.990795127083207</v>
      </c>
      <c r="D1647" s="0" t="n">
        <v>1.00027962681504</v>
      </c>
      <c r="E1647" s="0" t="n">
        <v>0.994539816073922</v>
      </c>
      <c r="F1647" s="0" t="n">
        <v>0.999529335046725</v>
      </c>
      <c r="G1647" s="0" t="n">
        <v>0.993360984253291</v>
      </c>
      <c r="H1647" s="0" t="n">
        <v>0.995193983515816</v>
      </c>
      <c r="I1647" s="0" t="n">
        <v>0.995340084508788</v>
      </c>
      <c r="J1647" s="0" t="n">
        <v>0.991314419983917</v>
      </c>
      <c r="K1647" s="0" t="n">
        <v>0.992740095960937</v>
      </c>
      <c r="L1647" s="0" t="n">
        <v>0.98692188202075</v>
      </c>
      <c r="M1647" s="0" t="n">
        <v>0.996591322121165</v>
      </c>
      <c r="N1647" s="0" t="n">
        <v>1.00959248626234</v>
      </c>
      <c r="O1647" s="0" t="n">
        <v>1.01097723404771</v>
      </c>
      <c r="P1647" s="0" t="n">
        <v>1.015</v>
      </c>
      <c r="Q1647" s="0" t="n">
        <v>0.985</v>
      </c>
    </row>
    <row r="1648" customFormat="false" ht="14.4" hidden="false" customHeight="false" outlineLevel="0" collapsed="false">
      <c r="A1648" s="1" t="n">
        <v>42920</v>
      </c>
      <c r="B1648" s="0" t="n">
        <v>0.989001818698934</v>
      </c>
      <c r="C1648" s="0" t="n">
        <v>0.990777916581779</v>
      </c>
      <c r="D1648" s="0" t="n">
        <v>1.00014406508097</v>
      </c>
      <c r="E1648" s="0" t="n">
        <v>0.994516949834474</v>
      </c>
      <c r="F1648" s="0" t="n">
        <v>0.999461216669184</v>
      </c>
      <c r="G1648" s="0" t="n">
        <v>0.993395076850614</v>
      </c>
      <c r="H1648" s="0" t="n">
        <v>0.995203483224669</v>
      </c>
      <c r="I1648" s="0" t="n">
        <v>0.995254764360724</v>
      </c>
      <c r="J1648" s="0" t="n">
        <v>0.991267219320088</v>
      </c>
      <c r="K1648" s="0" t="n">
        <v>0.992680572643595</v>
      </c>
      <c r="L1648" s="0" t="n">
        <v>0.986880785023157</v>
      </c>
      <c r="M1648" s="0" t="n">
        <v>0.996575152984715</v>
      </c>
      <c r="N1648" s="0" t="n">
        <v>1.00952938812855</v>
      </c>
      <c r="O1648" s="0" t="n">
        <v>1.01071761866319</v>
      </c>
      <c r="P1648" s="0" t="n">
        <v>1.015</v>
      </c>
      <c r="Q1648" s="0" t="n">
        <v>0.985</v>
      </c>
    </row>
    <row r="1649" customFormat="false" ht="14.4" hidden="false" customHeight="false" outlineLevel="0" collapsed="false">
      <c r="A1649" s="1" t="n">
        <v>42921</v>
      </c>
      <c r="B1649" s="0" t="n">
        <v>0.989041547834251</v>
      </c>
      <c r="C1649" s="0" t="n">
        <v>0.990798629247248</v>
      </c>
      <c r="D1649" s="0" t="n">
        <v>1.00023830727968</v>
      </c>
      <c r="E1649" s="0" t="n">
        <v>0.994546726563597</v>
      </c>
      <c r="F1649" s="0" t="n">
        <v>0.999466258625057</v>
      </c>
      <c r="G1649" s="0" t="n">
        <v>0.993466960562952</v>
      </c>
      <c r="H1649" s="0" t="n">
        <v>0.995232530587154</v>
      </c>
      <c r="I1649" s="0" t="n">
        <v>0.995262044708456</v>
      </c>
      <c r="J1649" s="0" t="n">
        <v>0.991355968145589</v>
      </c>
      <c r="K1649" s="0" t="n">
        <v>0.992659530024159</v>
      </c>
      <c r="L1649" s="0" t="n">
        <v>0.986837368248806</v>
      </c>
      <c r="M1649" s="0" t="n">
        <v>0.996604384710539</v>
      </c>
      <c r="N1649" s="0" t="n">
        <v>1.00944408437703</v>
      </c>
      <c r="O1649" s="0" t="n">
        <v>1.01062949115245</v>
      </c>
      <c r="P1649" s="0" t="n">
        <v>1.015</v>
      </c>
      <c r="Q1649" s="0" t="n">
        <v>0.985</v>
      </c>
    </row>
    <row r="1650" customFormat="false" ht="14.4" hidden="false" customHeight="false" outlineLevel="0" collapsed="false">
      <c r="A1650" s="1" t="n">
        <v>42922</v>
      </c>
      <c r="B1650" s="0" t="n">
        <v>0.989122800949966</v>
      </c>
      <c r="C1650" s="0" t="n">
        <v>0.990877841249329</v>
      </c>
      <c r="D1650" s="0" t="n">
        <v>1.00042792678144</v>
      </c>
      <c r="E1650" s="0" t="n">
        <v>0.994663081246876</v>
      </c>
      <c r="F1650" s="0" t="n">
        <v>0.999531191536813</v>
      </c>
      <c r="G1650" s="0" t="n">
        <v>0.993467557420221</v>
      </c>
      <c r="H1650" s="0" t="n">
        <v>0.995298339238945</v>
      </c>
      <c r="I1650" s="0" t="n">
        <v>0.995421801189919</v>
      </c>
      <c r="J1650" s="0" t="n">
        <v>0.991509942737448</v>
      </c>
      <c r="K1650" s="0" t="n">
        <v>0.992749589903153</v>
      </c>
      <c r="L1650" s="0" t="n">
        <v>0.986935780655942</v>
      </c>
      <c r="M1650" s="0" t="n">
        <v>0.996633041331355</v>
      </c>
      <c r="N1650" s="0" t="n">
        <v>1.00944332723409</v>
      </c>
      <c r="O1650" s="0" t="n">
        <v>1.01059739979608</v>
      </c>
      <c r="P1650" s="0" t="n">
        <v>1.015</v>
      </c>
      <c r="Q1650" s="0" t="n">
        <v>0.985</v>
      </c>
    </row>
    <row r="1651" customFormat="false" ht="14.4" hidden="false" customHeight="false" outlineLevel="0" collapsed="false">
      <c r="A1651" s="1" t="n">
        <v>42923</v>
      </c>
      <c r="B1651" s="0" t="n">
        <v>0.989257652443816</v>
      </c>
      <c r="C1651" s="0" t="n">
        <v>0.990980221880772</v>
      </c>
      <c r="D1651" s="0" t="n">
        <v>1.00066588828265</v>
      </c>
      <c r="E1651" s="0" t="n">
        <v>0.994821195947666</v>
      </c>
      <c r="F1651" s="0" t="n">
        <v>0.999625436500184</v>
      </c>
      <c r="G1651" s="0" t="n">
        <v>0.993519631433363</v>
      </c>
      <c r="H1651" s="0" t="n">
        <v>0.995401170505377</v>
      </c>
      <c r="I1651" s="0" t="n">
        <v>0.995596773991237</v>
      </c>
      <c r="J1651" s="0" t="n">
        <v>0.991699127500639</v>
      </c>
      <c r="K1651" s="0" t="n">
        <v>0.992893242500549</v>
      </c>
      <c r="L1651" s="0" t="n">
        <v>0.987044292433395</v>
      </c>
      <c r="M1651" s="0" t="n">
        <v>0.996698471408034</v>
      </c>
      <c r="N1651" s="0" t="n">
        <v>1.00942314913484</v>
      </c>
      <c r="O1651" s="0" t="n">
        <v>1.01063504024247</v>
      </c>
      <c r="P1651" s="0" t="n">
        <v>1.015</v>
      </c>
      <c r="Q1651" s="0" t="n">
        <v>0.985</v>
      </c>
    </row>
    <row r="1652" customFormat="false" ht="14.4" hidden="false" customHeight="false" outlineLevel="0" collapsed="false">
      <c r="A1652" s="1" t="n">
        <v>42924</v>
      </c>
      <c r="B1652" s="0" t="n">
        <v>0.989310767115726</v>
      </c>
      <c r="C1652" s="0" t="n">
        <v>0.990945907597962</v>
      </c>
      <c r="D1652" s="0" t="n">
        <v>1.0008942967519</v>
      </c>
      <c r="E1652" s="0" t="n">
        <v>0.99481398068978</v>
      </c>
      <c r="F1652" s="0" t="n">
        <v>0.999640111305873</v>
      </c>
      <c r="G1652" s="0" t="n">
        <v>0.993439177280239</v>
      </c>
      <c r="H1652" s="0" t="n">
        <v>0.995351810749432</v>
      </c>
      <c r="I1652" s="0" t="n">
        <v>0.995740826916987</v>
      </c>
      <c r="J1652" s="0" t="n">
        <v>0.99184306489558</v>
      </c>
      <c r="K1652" s="0" t="n">
        <v>0.992912405393512</v>
      </c>
      <c r="L1652" s="0" t="n">
        <v>0.987103037789813</v>
      </c>
      <c r="M1652" s="0" t="n">
        <v>0.996619823441638</v>
      </c>
      <c r="N1652" s="0" t="n">
        <v>1.00943624279704</v>
      </c>
      <c r="O1652" s="0" t="n">
        <v>1.0107569974922</v>
      </c>
      <c r="P1652" s="0" t="n">
        <v>1.015</v>
      </c>
      <c r="Q1652" s="0" t="n">
        <v>0.985</v>
      </c>
    </row>
    <row r="1653" customFormat="false" ht="14.4" hidden="false" customHeight="false" outlineLevel="0" collapsed="false">
      <c r="A1653" s="1" t="n">
        <v>42925</v>
      </c>
      <c r="B1653" s="0" t="n">
        <v>0.989416192620275</v>
      </c>
      <c r="C1653" s="0" t="n">
        <v>0.991054694643733</v>
      </c>
      <c r="D1653" s="0" t="n">
        <v>1.0011414713755</v>
      </c>
      <c r="E1653" s="0" t="n">
        <v>0.994882347873553</v>
      </c>
      <c r="F1653" s="0" t="n">
        <v>0.999768355891892</v>
      </c>
      <c r="G1653" s="0" t="n">
        <v>0.993526565108918</v>
      </c>
      <c r="H1653" s="0" t="n">
        <v>0.995387880499483</v>
      </c>
      <c r="I1653" s="0" t="n">
        <v>0.995914197227737</v>
      </c>
      <c r="J1653" s="0" t="n">
        <v>0.991979024627665</v>
      </c>
      <c r="K1653" s="0" t="n">
        <v>0.993060681048644</v>
      </c>
      <c r="L1653" s="0" t="n">
        <v>0.987228930644665</v>
      </c>
      <c r="M1653" s="0" t="n">
        <v>0.99662425521086</v>
      </c>
      <c r="N1653" s="0" t="n">
        <v>1.00960063394972</v>
      </c>
      <c r="O1653" s="0" t="n">
        <v>1.01082687695391</v>
      </c>
      <c r="P1653" s="0" t="n">
        <v>1.015</v>
      </c>
      <c r="Q1653" s="0" t="n">
        <v>0.985</v>
      </c>
    </row>
    <row r="1654" customFormat="false" ht="14.4" hidden="false" customHeight="false" outlineLevel="0" collapsed="false">
      <c r="A1654" s="1" t="n">
        <v>42926</v>
      </c>
      <c r="B1654" s="0" t="n">
        <v>0.989398070972159</v>
      </c>
      <c r="C1654" s="0" t="n">
        <v>0.991011832465068</v>
      </c>
      <c r="D1654" s="0" t="n">
        <v>1.00110346803077</v>
      </c>
      <c r="E1654" s="0" t="n">
        <v>0.994696731423957</v>
      </c>
      <c r="F1654" s="0" t="n">
        <v>0.999654874500396</v>
      </c>
      <c r="G1654" s="0" t="n">
        <v>0.993481122094332</v>
      </c>
      <c r="H1654" s="0" t="n">
        <v>0.995222554264378</v>
      </c>
      <c r="I1654" s="0" t="n">
        <v>0.995870547614259</v>
      </c>
      <c r="J1654" s="0" t="n">
        <v>0.991982054485085</v>
      </c>
      <c r="K1654" s="0" t="n">
        <v>0.992859847222891</v>
      </c>
      <c r="L1654" s="0" t="n">
        <v>0.987144004061414</v>
      </c>
      <c r="M1654" s="0" t="n">
        <v>0.996516484197135</v>
      </c>
      <c r="N1654" s="0" t="n">
        <v>1.00955872695132</v>
      </c>
      <c r="O1654" s="0" t="n">
        <v>1.01063131603297</v>
      </c>
      <c r="P1654" s="0" t="n">
        <v>1.015</v>
      </c>
      <c r="Q1654" s="0" t="n">
        <v>0.985</v>
      </c>
    </row>
    <row r="1655" customFormat="false" ht="14.4" hidden="false" customHeight="false" outlineLevel="0" collapsed="false">
      <c r="A1655" s="1" t="n">
        <v>42927</v>
      </c>
      <c r="B1655" s="0" t="n">
        <v>0.989316566706644</v>
      </c>
      <c r="C1655" s="0" t="n">
        <v>0.990975592581399</v>
      </c>
      <c r="D1655" s="0" t="n">
        <v>1.00096615797291</v>
      </c>
      <c r="E1655" s="0" t="n">
        <v>0.994550518026569</v>
      </c>
      <c r="F1655" s="0" t="n">
        <v>0.999543497014909</v>
      </c>
      <c r="G1655" s="0" t="n">
        <v>0.993393201352357</v>
      </c>
      <c r="H1655" s="0" t="n">
        <v>0.995066517899291</v>
      </c>
      <c r="I1655" s="0" t="n">
        <v>0.995803069836999</v>
      </c>
      <c r="J1655" s="0" t="n">
        <v>0.991890650429594</v>
      </c>
      <c r="K1655" s="0" t="n">
        <v>0.992659657594511</v>
      </c>
      <c r="L1655" s="0" t="n">
        <v>0.987105297090227</v>
      </c>
      <c r="M1655" s="0" t="n">
        <v>0.996474428141379</v>
      </c>
      <c r="N1655" s="0" t="n">
        <v>1.00936974937115</v>
      </c>
      <c r="O1655" s="0" t="n">
        <v>1.01032425658492</v>
      </c>
      <c r="P1655" s="0" t="n">
        <v>1.015</v>
      </c>
      <c r="Q1655" s="0" t="n">
        <v>0.985</v>
      </c>
    </row>
    <row r="1656" customFormat="false" ht="14.4" hidden="false" customHeight="false" outlineLevel="0" collapsed="false">
      <c r="A1656" s="1" t="n">
        <v>42928</v>
      </c>
      <c r="B1656" s="0" t="n">
        <v>0.989280059332828</v>
      </c>
      <c r="C1656" s="0" t="n">
        <v>0.990916138080234</v>
      </c>
      <c r="D1656" s="0" t="n">
        <v>1.00093757698622</v>
      </c>
      <c r="E1656" s="0" t="n">
        <v>0.994435140450348</v>
      </c>
      <c r="F1656" s="0" t="n">
        <v>0.99949202415667</v>
      </c>
      <c r="G1656" s="0" t="n">
        <v>0.993320597352846</v>
      </c>
      <c r="H1656" s="0" t="n">
        <v>0.994902587341715</v>
      </c>
      <c r="I1656" s="0" t="n">
        <v>0.99581148458321</v>
      </c>
      <c r="J1656" s="0" t="n">
        <v>0.991895755608542</v>
      </c>
      <c r="K1656" s="0" t="n">
        <v>0.992640520382597</v>
      </c>
      <c r="L1656" s="0" t="n">
        <v>0.987070887730062</v>
      </c>
      <c r="M1656" s="0" t="n">
        <v>0.996388138834916</v>
      </c>
      <c r="N1656" s="0" t="n">
        <v>1.00935260879247</v>
      </c>
      <c r="O1656" s="0" t="n">
        <v>1.01013878799099</v>
      </c>
      <c r="P1656" s="0" t="n">
        <v>1.015</v>
      </c>
      <c r="Q1656" s="0" t="n">
        <v>0.985</v>
      </c>
    </row>
    <row r="1657" customFormat="false" ht="14.4" hidden="false" customHeight="false" outlineLevel="0" collapsed="false">
      <c r="A1657" s="1" t="n">
        <v>42929</v>
      </c>
      <c r="B1657" s="0" t="n">
        <v>0.989178303995844</v>
      </c>
      <c r="C1657" s="0" t="n">
        <v>0.990896752974686</v>
      </c>
      <c r="D1657" s="0" t="n">
        <v>1.00089928771834</v>
      </c>
      <c r="E1657" s="0" t="n">
        <v>0.994408542374526</v>
      </c>
      <c r="F1657" s="0" t="n">
        <v>0.999435099304236</v>
      </c>
      <c r="G1657" s="0" t="n">
        <v>0.993299759610746</v>
      </c>
      <c r="H1657" s="0" t="n">
        <v>0.994875941922757</v>
      </c>
      <c r="I1657" s="0" t="n">
        <v>0.995777024125615</v>
      </c>
      <c r="J1657" s="0" t="n">
        <v>0.991813466688522</v>
      </c>
      <c r="K1657" s="0" t="n">
        <v>0.992645646403207</v>
      </c>
      <c r="L1657" s="0" t="n">
        <v>0.987050403975887</v>
      </c>
      <c r="M1657" s="0" t="n">
        <v>0.996354284407294</v>
      </c>
      <c r="N1657" s="0" t="n">
        <v>1.00936793122537</v>
      </c>
      <c r="O1657" s="0" t="n">
        <v>1.01007625888835</v>
      </c>
      <c r="P1657" s="0" t="n">
        <v>1.015</v>
      </c>
      <c r="Q1657" s="0" t="n">
        <v>0.985</v>
      </c>
    </row>
    <row r="1658" customFormat="false" ht="14.4" hidden="false" customHeight="false" outlineLevel="0" collapsed="false">
      <c r="A1658" s="1" t="n">
        <v>42930</v>
      </c>
      <c r="B1658" s="0" t="n">
        <v>0.989147337981169</v>
      </c>
      <c r="C1658" s="0" t="n">
        <v>0.990918808310091</v>
      </c>
      <c r="D1658" s="0" t="n">
        <v>1.00087910869227</v>
      </c>
      <c r="E1658" s="0" t="n">
        <v>0.994464538251504</v>
      </c>
      <c r="F1658" s="0" t="n">
        <v>0.999412110067823</v>
      </c>
      <c r="G1658" s="0" t="n">
        <v>0.9933599506563</v>
      </c>
      <c r="H1658" s="0" t="n">
        <v>0.994913578948322</v>
      </c>
      <c r="I1658" s="0" t="n">
        <v>0.995746556568044</v>
      </c>
      <c r="J1658" s="0" t="n">
        <v>0.991750983898117</v>
      </c>
      <c r="K1658" s="0" t="n">
        <v>0.992674822217593</v>
      </c>
      <c r="L1658" s="0" t="n">
        <v>0.987089351116998</v>
      </c>
      <c r="M1658" s="0" t="n">
        <v>0.996336779150128</v>
      </c>
      <c r="N1658" s="0" t="n">
        <v>1.00943317497564</v>
      </c>
      <c r="O1658" s="0" t="n">
        <v>1.01015967686864</v>
      </c>
      <c r="P1658" s="0" t="n">
        <v>1.015</v>
      </c>
      <c r="Q1658" s="0" t="n">
        <v>0.985</v>
      </c>
    </row>
    <row r="1659" customFormat="false" ht="14.4" hidden="false" customHeight="false" outlineLevel="0" collapsed="false">
      <c r="A1659" s="1" t="n">
        <v>42931</v>
      </c>
      <c r="B1659" s="0" t="n">
        <v>0.989253295966634</v>
      </c>
      <c r="C1659" s="0" t="n">
        <v>0.991047640742492</v>
      </c>
      <c r="D1659" s="0" t="n">
        <v>1.00099722461024</v>
      </c>
      <c r="E1659" s="0" t="n">
        <v>0.994719911102385</v>
      </c>
      <c r="F1659" s="0" t="n">
        <v>0.999575821637446</v>
      </c>
      <c r="G1659" s="0" t="n">
        <v>0.993550372695524</v>
      </c>
      <c r="H1659" s="0" t="n">
        <v>0.995161632797672</v>
      </c>
      <c r="I1659" s="0" t="n">
        <v>0.995882768797915</v>
      </c>
      <c r="J1659" s="0" t="n">
        <v>0.991833788597164</v>
      </c>
      <c r="K1659" s="0" t="n">
        <v>0.992953379137615</v>
      </c>
      <c r="L1659" s="0" t="n">
        <v>0.987331663321897</v>
      </c>
      <c r="M1659" s="0" t="n">
        <v>0.996485309594906</v>
      </c>
      <c r="N1659" s="0" t="n">
        <v>1.00966625701424</v>
      </c>
      <c r="O1659" s="0" t="n">
        <v>1.01053170977394</v>
      </c>
      <c r="P1659" s="0" t="n">
        <v>1.015</v>
      </c>
      <c r="Q1659" s="0" t="n">
        <v>0.985</v>
      </c>
    </row>
    <row r="1660" customFormat="false" ht="14.4" hidden="false" customHeight="false" outlineLevel="0" collapsed="false">
      <c r="A1660" s="1" t="n">
        <v>42932</v>
      </c>
      <c r="B1660" s="0" t="n">
        <v>0.989426449855385</v>
      </c>
      <c r="C1660" s="0" t="n">
        <v>0.991168875211394</v>
      </c>
      <c r="D1660" s="0" t="n">
        <v>1.00120233334928</v>
      </c>
      <c r="E1660" s="0" t="n">
        <v>0.994813152423151</v>
      </c>
      <c r="F1660" s="0" t="n">
        <v>0.999740691056523</v>
      </c>
      <c r="G1660" s="0" t="n">
        <v>0.993559331651309</v>
      </c>
      <c r="H1660" s="0" t="n">
        <v>0.995158687038374</v>
      </c>
      <c r="I1660" s="0" t="n">
        <v>0.996050156896517</v>
      </c>
      <c r="J1660" s="0" t="n">
        <v>0.991980541878474</v>
      </c>
      <c r="K1660" s="0" t="n">
        <v>0.993126241242944</v>
      </c>
      <c r="L1660" s="0" t="n">
        <v>0.987532825467893</v>
      </c>
      <c r="M1660" s="0" t="n">
        <v>0.996497383923022</v>
      </c>
      <c r="N1660" s="0" t="n">
        <v>1.00969165038309</v>
      </c>
      <c r="O1660" s="0" t="n">
        <v>1.01066170224821</v>
      </c>
      <c r="P1660" s="0" t="n">
        <v>1.015</v>
      </c>
      <c r="Q1660" s="0" t="n">
        <v>0.985</v>
      </c>
    </row>
    <row r="1661" customFormat="false" ht="14.4" hidden="false" customHeight="false" outlineLevel="0" collapsed="false">
      <c r="A1661" s="1" t="n">
        <v>42933</v>
      </c>
      <c r="B1661" s="0" t="n">
        <v>0.989344862094496</v>
      </c>
      <c r="C1661" s="0" t="n">
        <v>0.991077284887272</v>
      </c>
      <c r="D1661" s="0" t="n">
        <v>1.00107124091598</v>
      </c>
      <c r="E1661" s="0" t="n">
        <v>0.994622556763241</v>
      </c>
      <c r="F1661" s="0" t="n">
        <v>0.999591035153406</v>
      </c>
      <c r="G1661" s="0" t="n">
        <v>0.993506180598987</v>
      </c>
      <c r="H1661" s="0" t="n">
        <v>0.994990501712979</v>
      </c>
      <c r="I1661" s="0" t="n">
        <v>0.995961651432772</v>
      </c>
      <c r="J1661" s="0" t="n">
        <v>0.991907235803404</v>
      </c>
      <c r="K1661" s="0" t="n">
        <v>0.992916708690779</v>
      </c>
      <c r="L1661" s="0" t="n">
        <v>0.987467666779674</v>
      </c>
      <c r="M1661" s="0" t="n">
        <v>0.996380814630788</v>
      </c>
      <c r="N1661" s="0" t="n">
        <v>1.00952748760573</v>
      </c>
      <c r="O1661" s="0" t="n">
        <v>1.01044238420665</v>
      </c>
      <c r="P1661" s="0" t="n">
        <v>1.015</v>
      </c>
      <c r="Q1661" s="0" t="n">
        <v>0.985</v>
      </c>
    </row>
    <row r="1662" customFormat="false" ht="14.4" hidden="false" customHeight="false" outlineLevel="0" collapsed="false">
      <c r="A1662" s="1" t="n">
        <v>42934</v>
      </c>
      <c r="B1662" s="0" t="n">
        <v>0.989242803616347</v>
      </c>
      <c r="C1662" s="0" t="n">
        <v>0.991098451590561</v>
      </c>
      <c r="D1662" s="0" t="n">
        <v>1.00093706559356</v>
      </c>
      <c r="E1662" s="0" t="n">
        <v>0.994567297202056</v>
      </c>
      <c r="F1662" s="0" t="n">
        <v>0.999482243659805</v>
      </c>
      <c r="G1662" s="0" t="n">
        <v>0.993401380811659</v>
      </c>
      <c r="H1662" s="0" t="n">
        <v>0.994912291976668</v>
      </c>
      <c r="I1662" s="0" t="n">
        <v>0.995894193818271</v>
      </c>
      <c r="J1662" s="0" t="n">
        <v>0.991804504699031</v>
      </c>
      <c r="K1662" s="0" t="n">
        <v>0.992772835405211</v>
      </c>
      <c r="L1662" s="0" t="n">
        <v>0.987485268340972</v>
      </c>
      <c r="M1662" s="0" t="n">
        <v>0.996329141369135</v>
      </c>
      <c r="N1662" s="0" t="n">
        <v>1.00936670795231</v>
      </c>
      <c r="O1662" s="0" t="n">
        <v>1.01002612000761</v>
      </c>
      <c r="P1662" s="0" t="n">
        <v>1.015</v>
      </c>
      <c r="Q1662" s="0" t="n">
        <v>0.985</v>
      </c>
    </row>
    <row r="1663" customFormat="false" ht="14.4" hidden="false" customHeight="false" outlineLevel="0" collapsed="false">
      <c r="A1663" s="1" t="n">
        <v>42935</v>
      </c>
      <c r="B1663" s="0" t="n">
        <v>0.989316189601161</v>
      </c>
      <c r="C1663" s="0" t="n">
        <v>0.991289480468481</v>
      </c>
      <c r="D1663" s="0" t="n">
        <v>1.00093507566306</v>
      </c>
      <c r="E1663" s="0" t="n">
        <v>0.994762679812467</v>
      </c>
      <c r="F1663" s="0" t="n">
        <v>0.999565988131537</v>
      </c>
      <c r="G1663" s="0" t="n">
        <v>0.993538826954098</v>
      </c>
      <c r="H1663" s="0" t="n">
        <v>0.995015731973715</v>
      </c>
      <c r="I1663" s="0" t="n">
        <v>0.996027169609282</v>
      </c>
      <c r="J1663" s="0" t="n">
        <v>0.991858676584651</v>
      </c>
      <c r="K1663" s="0" t="n">
        <v>0.993026913702691</v>
      </c>
      <c r="L1663" s="0" t="n">
        <v>0.987685997167576</v>
      </c>
      <c r="M1663" s="0" t="n">
        <v>0.996446053984337</v>
      </c>
      <c r="N1663" s="0" t="n">
        <v>1.00944797223776</v>
      </c>
      <c r="O1663" s="0" t="n">
        <v>1.00999689049361</v>
      </c>
      <c r="P1663" s="0" t="n">
        <v>1.015</v>
      </c>
      <c r="Q1663" s="0" t="n">
        <v>0.985</v>
      </c>
    </row>
    <row r="1664" customFormat="false" ht="14.4" hidden="false" customHeight="false" outlineLevel="0" collapsed="false">
      <c r="A1664" s="1" t="n">
        <v>42936</v>
      </c>
      <c r="B1664" s="0" t="n">
        <v>0.989235602739</v>
      </c>
      <c r="C1664" s="0" t="n">
        <v>0.991208128267857</v>
      </c>
      <c r="D1664" s="0" t="n">
        <v>1.00063601774514</v>
      </c>
      <c r="E1664" s="0" t="n">
        <v>0.994692674609148</v>
      </c>
      <c r="F1664" s="0" t="n">
        <v>0.999411873675715</v>
      </c>
      <c r="G1664" s="0" t="n">
        <v>0.993547878884399</v>
      </c>
      <c r="H1664" s="0" t="n">
        <v>0.994950893021591</v>
      </c>
      <c r="I1664" s="0" t="n">
        <v>0.995849416525352</v>
      </c>
      <c r="J1664" s="0" t="n">
        <v>0.991696314574758</v>
      </c>
      <c r="K1664" s="0" t="n">
        <v>0.992954137552971</v>
      </c>
      <c r="L1664" s="0" t="n">
        <v>0.98756848089039</v>
      </c>
      <c r="M1664" s="0" t="n">
        <v>0.996386585135818</v>
      </c>
      <c r="N1664" s="0" t="n">
        <v>1.00942181957023</v>
      </c>
      <c r="O1664" s="0" t="n">
        <v>1.01000778773582</v>
      </c>
      <c r="P1664" s="0" t="n">
        <v>1.015</v>
      </c>
      <c r="Q1664" s="0" t="n">
        <v>0.985</v>
      </c>
    </row>
    <row r="1665" customFormat="false" ht="14.4" hidden="false" customHeight="false" outlineLevel="0" collapsed="false">
      <c r="A1665" s="1" t="n">
        <v>42937</v>
      </c>
      <c r="B1665" s="0" t="n">
        <v>0.989030549296665</v>
      </c>
      <c r="C1665" s="0" t="n">
        <v>0.991078808700034</v>
      </c>
      <c r="D1665" s="0" t="n">
        <v>1.000333959182</v>
      </c>
      <c r="E1665" s="0" t="n">
        <v>0.994692173219225</v>
      </c>
      <c r="F1665" s="0" t="n">
        <v>0.999333025686937</v>
      </c>
      <c r="G1665" s="0" t="n">
        <v>0.993466733903958</v>
      </c>
      <c r="H1665" s="0" t="n">
        <v>0.994868986026779</v>
      </c>
      <c r="I1665" s="0" t="n">
        <v>0.995767087367624</v>
      </c>
      <c r="J1665" s="0" t="n">
        <v>0.991527210461958</v>
      </c>
      <c r="K1665" s="0" t="n">
        <v>0.993045509748425</v>
      </c>
      <c r="L1665" s="0" t="n">
        <v>0.987633818926117</v>
      </c>
      <c r="M1665" s="0" t="n">
        <v>0.996235561632083</v>
      </c>
      <c r="N1665" s="0" t="n">
        <v>1.00934696080823</v>
      </c>
      <c r="O1665" s="0" t="n">
        <v>1.00992409842727</v>
      </c>
      <c r="P1665" s="0" t="n">
        <v>1.015</v>
      </c>
      <c r="Q1665" s="0" t="n">
        <v>0.985</v>
      </c>
    </row>
    <row r="1666" customFormat="false" ht="14.4" hidden="false" customHeight="false" outlineLevel="0" collapsed="false">
      <c r="A1666" s="1" t="n">
        <v>42938</v>
      </c>
      <c r="B1666" s="0" t="n">
        <v>0.988990086915492</v>
      </c>
      <c r="C1666" s="0" t="n">
        <v>0.991115045784461</v>
      </c>
      <c r="D1666" s="0" t="n">
        <v>1.00033919123385</v>
      </c>
      <c r="E1666" s="0" t="n">
        <v>0.994808590624018</v>
      </c>
      <c r="F1666" s="0" t="n">
        <v>0.999386919888711</v>
      </c>
      <c r="G1666" s="0" t="n">
        <v>0.993611482498903</v>
      </c>
      <c r="H1666" s="0" t="n">
        <v>0.994894978102779</v>
      </c>
      <c r="I1666" s="0" t="n">
        <v>0.995884210583051</v>
      </c>
      <c r="J1666" s="0" t="n">
        <v>0.991588502478866</v>
      </c>
      <c r="K1666" s="0" t="n">
        <v>0.993204490231234</v>
      </c>
      <c r="L1666" s="0" t="n">
        <v>0.987757248940791</v>
      </c>
      <c r="M1666" s="0" t="n">
        <v>0.99623077366219</v>
      </c>
      <c r="N1666" s="0" t="n">
        <v>1.00962654477995</v>
      </c>
      <c r="O1666" s="0" t="n">
        <v>1.01026481874104</v>
      </c>
      <c r="P1666" s="0" t="n">
        <v>1.015</v>
      </c>
      <c r="Q1666" s="0" t="n">
        <v>0.985</v>
      </c>
    </row>
    <row r="1667" customFormat="false" ht="14.4" hidden="false" customHeight="false" outlineLevel="0" collapsed="false">
      <c r="A1667" s="1" t="n">
        <v>42939</v>
      </c>
      <c r="B1667" s="0" t="n">
        <v>0.988987882416423</v>
      </c>
      <c r="C1667" s="0" t="n">
        <v>0.991217335341315</v>
      </c>
      <c r="D1667" s="0" t="n">
        <v>1.00036791270381</v>
      </c>
      <c r="E1667" s="0" t="n">
        <v>0.994962778167403</v>
      </c>
      <c r="F1667" s="0" t="n">
        <v>0.999480716862162</v>
      </c>
      <c r="G1667" s="0" t="n">
        <v>0.993819393866511</v>
      </c>
      <c r="H1667" s="0" t="n">
        <v>0.994979556885413</v>
      </c>
      <c r="I1667" s="0" t="n">
        <v>0.996087860545312</v>
      </c>
      <c r="J1667" s="0" t="n">
        <v>0.9916639472436</v>
      </c>
      <c r="K1667" s="0" t="n">
        <v>0.993461817310687</v>
      </c>
      <c r="L1667" s="0" t="n">
        <v>0.987952411361791</v>
      </c>
      <c r="M1667" s="0" t="n">
        <v>0.996288566453788</v>
      </c>
      <c r="N1667" s="0" t="n">
        <v>1.00986666792656</v>
      </c>
      <c r="O1667" s="0" t="n">
        <v>1.01051901621743</v>
      </c>
      <c r="P1667" s="0" t="n">
        <v>1.015</v>
      </c>
      <c r="Q1667" s="0" t="n">
        <v>0.985</v>
      </c>
    </row>
    <row r="1668" customFormat="false" ht="14.4" hidden="false" customHeight="false" outlineLevel="0" collapsed="false">
      <c r="A1668" s="1" t="n">
        <v>42940</v>
      </c>
      <c r="B1668" s="0" t="n">
        <v>0.989107696827061</v>
      </c>
      <c r="C1668" s="0" t="n">
        <v>0.991350860096645</v>
      </c>
      <c r="D1668" s="0" t="n">
        <v>1.00032022091064</v>
      </c>
      <c r="E1668" s="0" t="n">
        <v>0.99489444736559</v>
      </c>
      <c r="F1668" s="0" t="n">
        <v>0.999489069379049</v>
      </c>
      <c r="G1668" s="0" t="n">
        <v>0.993974217005938</v>
      </c>
      <c r="H1668" s="0" t="n">
        <v>0.994974757899371</v>
      </c>
      <c r="I1668" s="0" t="n">
        <v>0.996210853744713</v>
      </c>
      <c r="J1668" s="0" t="n">
        <v>0.991807937090533</v>
      </c>
      <c r="K1668" s="0" t="n">
        <v>0.99336528549155</v>
      </c>
      <c r="L1668" s="0" t="n">
        <v>0.987901382577955</v>
      </c>
      <c r="M1668" s="0" t="n">
        <v>0.996398045512579</v>
      </c>
      <c r="N1668" s="0" t="n">
        <v>1.00965784971355</v>
      </c>
      <c r="O1668" s="0" t="n">
        <v>1.01037173037024</v>
      </c>
      <c r="P1668" s="0" t="n">
        <v>1.015</v>
      </c>
      <c r="Q1668" s="0" t="n">
        <v>0.985</v>
      </c>
    </row>
    <row r="1669" customFormat="false" ht="14.4" hidden="false" customHeight="false" outlineLevel="0" collapsed="false">
      <c r="A1669" s="1" t="n">
        <v>42941</v>
      </c>
      <c r="B1669" s="0" t="n">
        <v>0.989096179738262</v>
      </c>
      <c r="C1669" s="0" t="n">
        <v>0.991323509008674</v>
      </c>
      <c r="D1669" s="0" t="n">
        <v>1.00018829334278</v>
      </c>
      <c r="E1669" s="0" t="n">
        <v>0.994795048632501</v>
      </c>
      <c r="F1669" s="0" t="n">
        <v>0.999396042660067</v>
      </c>
      <c r="G1669" s="0" t="n">
        <v>0.994014339620131</v>
      </c>
      <c r="H1669" s="0" t="n">
        <v>0.99490933983208</v>
      </c>
      <c r="I1669" s="0" t="n">
        <v>0.996137126587317</v>
      </c>
      <c r="J1669" s="0" t="n">
        <v>0.991805198979558</v>
      </c>
      <c r="K1669" s="0" t="n">
        <v>0.99315354882762</v>
      </c>
      <c r="L1669" s="0" t="n">
        <v>0.987744117731942</v>
      </c>
      <c r="M1669" s="0" t="n">
        <v>0.996350614476074</v>
      </c>
      <c r="N1669" s="0" t="n">
        <v>1.00955782624903</v>
      </c>
      <c r="O1669" s="0" t="n">
        <v>1.01025192428615</v>
      </c>
      <c r="P1669" s="0" t="n">
        <v>1.015</v>
      </c>
      <c r="Q1669" s="0" t="n">
        <v>0.985</v>
      </c>
    </row>
    <row r="1670" customFormat="false" ht="14.4" hidden="false" customHeight="false" outlineLevel="0" collapsed="false">
      <c r="A1670" s="1" t="n">
        <v>42942</v>
      </c>
      <c r="B1670" s="0" t="n">
        <v>0.989202794595276</v>
      </c>
      <c r="C1670" s="0" t="n">
        <v>0.99146259598068</v>
      </c>
      <c r="D1670" s="0" t="n">
        <v>1.00025813812063</v>
      </c>
      <c r="E1670" s="0" t="n">
        <v>0.994904942947231</v>
      </c>
      <c r="F1670" s="0" t="n">
        <v>0.999495714435262</v>
      </c>
      <c r="G1670" s="0" t="n">
        <v>0.994212557172249</v>
      </c>
      <c r="H1670" s="0" t="n">
        <v>0.995020392161549</v>
      </c>
      <c r="I1670" s="0" t="n">
        <v>0.996345579478559</v>
      </c>
      <c r="J1670" s="0" t="n">
        <v>0.991991303637462</v>
      </c>
      <c r="K1670" s="0" t="n">
        <v>0.99326136234698</v>
      </c>
      <c r="L1670" s="0" t="n">
        <v>0.987879288831206</v>
      </c>
      <c r="M1670" s="0" t="n">
        <v>0.996456811983439</v>
      </c>
      <c r="N1670" s="0" t="n">
        <v>1.0096052450582</v>
      </c>
      <c r="O1670" s="0" t="n">
        <v>1.01032593643706</v>
      </c>
      <c r="P1670" s="0" t="n">
        <v>1.015</v>
      </c>
      <c r="Q1670" s="0" t="n">
        <v>0.985</v>
      </c>
    </row>
    <row r="1671" customFormat="false" ht="14.4" hidden="false" customHeight="false" outlineLevel="0" collapsed="false">
      <c r="A1671" s="1" t="n">
        <v>42943</v>
      </c>
      <c r="B1671" s="0" t="n">
        <v>0.989215486599982</v>
      </c>
      <c r="C1671" s="0" t="n">
        <v>0.991522784318026</v>
      </c>
      <c r="D1671" s="0" t="n">
        <v>1.00025202912914</v>
      </c>
      <c r="E1671" s="0" t="n">
        <v>0.994955319181557</v>
      </c>
      <c r="F1671" s="0" t="n">
        <v>0.999514004033717</v>
      </c>
      <c r="G1671" s="0" t="n">
        <v>0.994300914800525</v>
      </c>
      <c r="H1671" s="0" t="n">
        <v>0.995052734713306</v>
      </c>
      <c r="I1671" s="0" t="n">
        <v>0.996417482912466</v>
      </c>
      <c r="J1671" s="0" t="n">
        <v>0.992061945163223</v>
      </c>
      <c r="K1671" s="0" t="n">
        <v>0.993206634136127</v>
      </c>
      <c r="L1671" s="0" t="n">
        <v>0.987844529293792</v>
      </c>
      <c r="M1671" s="0" t="n">
        <v>0.996487465161717</v>
      </c>
      <c r="N1671" s="0" t="n">
        <v>1.00954625247124</v>
      </c>
      <c r="O1671" s="0" t="n">
        <v>1.01024607504107</v>
      </c>
      <c r="P1671" s="0" t="n">
        <v>1.015</v>
      </c>
      <c r="Q1671" s="0" t="n">
        <v>0.985</v>
      </c>
    </row>
    <row r="1672" customFormat="false" ht="14.4" hidden="false" customHeight="false" outlineLevel="0" collapsed="false">
      <c r="A1672" s="1" t="n">
        <v>42944</v>
      </c>
      <c r="B1672" s="0" t="n">
        <v>0.989208718831813</v>
      </c>
      <c r="C1672" s="0" t="n">
        <v>0.991635501781213</v>
      </c>
      <c r="D1672" s="0" t="n">
        <v>1.000224118743</v>
      </c>
      <c r="E1672" s="0" t="n">
        <v>0.995126596949196</v>
      </c>
      <c r="F1672" s="0" t="n">
        <v>0.999593639639105</v>
      </c>
      <c r="G1672" s="0" t="n">
        <v>0.994365991719073</v>
      </c>
      <c r="H1672" s="0" t="n">
        <v>0.995178024811405</v>
      </c>
      <c r="I1672" s="0" t="n">
        <v>0.996528210446518</v>
      </c>
      <c r="J1672" s="0" t="n">
        <v>0.992115266292492</v>
      </c>
      <c r="K1672" s="0" t="n">
        <v>0.993378159222504</v>
      </c>
      <c r="L1672" s="0" t="n">
        <v>0.987952737684654</v>
      </c>
      <c r="M1672" s="0" t="n">
        <v>0.996582571538381</v>
      </c>
      <c r="N1672" s="0" t="n">
        <v>1.00955745232574</v>
      </c>
      <c r="O1672" s="0" t="n">
        <v>1.0101885627016</v>
      </c>
      <c r="P1672" s="0" t="n">
        <v>1.015</v>
      </c>
      <c r="Q1672" s="0" t="n">
        <v>0.985</v>
      </c>
    </row>
    <row r="1673" customFormat="false" ht="14.4" hidden="false" customHeight="false" outlineLevel="0" collapsed="false">
      <c r="A1673" s="1" t="n">
        <v>42945</v>
      </c>
      <c r="B1673" s="0" t="n">
        <v>0.989205836104753</v>
      </c>
      <c r="C1673" s="0" t="n">
        <v>0.9916205596175</v>
      </c>
      <c r="D1673" s="0" t="n">
        <v>1.00029645168079</v>
      </c>
      <c r="E1673" s="0" t="n">
        <v>0.995157469969689</v>
      </c>
      <c r="F1673" s="0" t="n">
        <v>0.999614814129238</v>
      </c>
      <c r="G1673" s="0" t="n">
        <v>0.994252415916157</v>
      </c>
      <c r="H1673" s="0" t="n">
        <v>0.995152453176507</v>
      </c>
      <c r="I1673" s="0" t="n">
        <v>0.996674200115858</v>
      </c>
      <c r="J1673" s="0" t="n">
        <v>0.992192360181641</v>
      </c>
      <c r="K1673" s="0" t="n">
        <v>0.993401714603587</v>
      </c>
      <c r="L1673" s="0" t="n">
        <v>0.988110779338212</v>
      </c>
      <c r="M1673" s="0" t="n">
        <v>0.996522932146091</v>
      </c>
      <c r="N1673" s="0" t="n">
        <v>1.00959898445557</v>
      </c>
      <c r="O1673" s="0" t="n">
        <v>1.010294538183</v>
      </c>
      <c r="P1673" s="0" t="n">
        <v>1.015</v>
      </c>
      <c r="Q1673" s="0" t="n">
        <v>0.985</v>
      </c>
    </row>
    <row r="1674" customFormat="false" ht="14.4" hidden="false" customHeight="false" outlineLevel="0" collapsed="false">
      <c r="A1674" s="1" t="n">
        <v>42946</v>
      </c>
      <c r="B1674" s="0" t="n">
        <v>0.98919183868915</v>
      </c>
      <c r="C1674" s="0" t="n">
        <v>0.991658857630449</v>
      </c>
      <c r="D1674" s="0" t="n">
        <v>1.00037607243274</v>
      </c>
      <c r="E1674" s="0" t="n">
        <v>0.995229007118592</v>
      </c>
      <c r="F1674" s="0" t="n">
        <v>0.999659971708936</v>
      </c>
      <c r="G1674" s="0" t="n">
        <v>0.994230642366085</v>
      </c>
      <c r="H1674" s="0" t="n">
        <v>0.995199476521291</v>
      </c>
      <c r="I1674" s="0" t="n">
        <v>0.996797269542546</v>
      </c>
      <c r="J1674" s="0" t="n">
        <v>0.992248928752606</v>
      </c>
      <c r="K1674" s="0" t="n">
        <v>0.993491406603434</v>
      </c>
      <c r="L1674" s="0" t="n">
        <v>0.988239199460927</v>
      </c>
      <c r="M1674" s="0" t="n">
        <v>0.996471342469437</v>
      </c>
      <c r="N1674" s="0" t="n">
        <v>1.00972499517925</v>
      </c>
      <c r="O1674" s="0" t="n">
        <v>1.01038244424834</v>
      </c>
      <c r="P1674" s="0" t="n">
        <v>1.015</v>
      </c>
      <c r="Q1674" s="0" t="n">
        <v>0.985</v>
      </c>
    </row>
    <row r="1675" customFormat="false" ht="14.4" hidden="false" customHeight="false" outlineLevel="0" collapsed="false">
      <c r="A1675" s="1" t="n">
        <v>42947</v>
      </c>
      <c r="B1675" s="0" t="n">
        <v>0.989124872762907</v>
      </c>
      <c r="C1675" s="0" t="n">
        <v>0.991677449569066</v>
      </c>
      <c r="D1675" s="0" t="n">
        <v>1.00026834773556</v>
      </c>
      <c r="E1675" s="0" t="n">
        <v>0.995113002818102</v>
      </c>
      <c r="F1675" s="0" t="n">
        <v>0.999631211008474</v>
      </c>
      <c r="G1675" s="0" t="n">
        <v>0.994207133401552</v>
      </c>
      <c r="H1675" s="0" t="n">
        <v>0.995140144980718</v>
      </c>
      <c r="I1675" s="0" t="n">
        <v>0.996771434120028</v>
      </c>
      <c r="J1675" s="0" t="n">
        <v>0.992161401770855</v>
      </c>
      <c r="K1675" s="0" t="n">
        <v>0.993416654883579</v>
      </c>
      <c r="L1675" s="0" t="n">
        <v>0.988281479666869</v>
      </c>
      <c r="M1675" s="0" t="n">
        <v>0.996453293480041</v>
      </c>
      <c r="N1675" s="0" t="n">
        <v>1.00961761858075</v>
      </c>
      <c r="O1675" s="0" t="n">
        <v>1.0101798876741</v>
      </c>
      <c r="P1675" s="0" t="n">
        <v>1.015</v>
      </c>
      <c r="Q1675" s="0" t="n">
        <v>0.985</v>
      </c>
    </row>
    <row r="1676" customFormat="false" ht="14.4" hidden="false" customHeight="false" outlineLevel="0" collapsed="false">
      <c r="A1676" s="1" t="n">
        <v>42948</v>
      </c>
      <c r="B1676" s="0" t="n">
        <v>0.989110727743201</v>
      </c>
      <c r="C1676" s="0" t="n">
        <v>0.991693266318521</v>
      </c>
      <c r="D1676" s="0" t="n">
        <v>1.00018711109111</v>
      </c>
      <c r="E1676" s="0" t="n">
        <v>0.995102741632059</v>
      </c>
      <c r="F1676" s="0" t="n">
        <v>0.999620797445499</v>
      </c>
      <c r="G1676" s="0" t="n">
        <v>0.994212743094092</v>
      </c>
      <c r="H1676" s="0" t="n">
        <v>0.995184138617882</v>
      </c>
      <c r="I1676" s="0" t="n">
        <v>0.996780135272255</v>
      </c>
      <c r="J1676" s="0" t="n">
        <v>0.992165930577119</v>
      </c>
      <c r="K1676" s="0" t="n">
        <v>0.993386362842507</v>
      </c>
      <c r="L1676" s="0" t="n">
        <v>0.988365770298562</v>
      </c>
      <c r="M1676" s="0" t="n">
        <v>0.9964869463849</v>
      </c>
      <c r="N1676" s="0" t="n">
        <v>1.00957506242697</v>
      </c>
      <c r="O1676" s="0" t="n">
        <v>1.01005507928273</v>
      </c>
      <c r="P1676" s="0" t="n">
        <v>1.015</v>
      </c>
      <c r="Q1676" s="0" t="n">
        <v>0.985</v>
      </c>
    </row>
    <row r="1677" customFormat="false" ht="14.4" hidden="false" customHeight="false" outlineLevel="0" collapsed="false">
      <c r="A1677" s="1" t="n">
        <v>42949</v>
      </c>
      <c r="B1677" s="0" t="n">
        <v>0.989218880849615</v>
      </c>
      <c r="C1677" s="0" t="n">
        <v>0.991838762462046</v>
      </c>
      <c r="D1677" s="0" t="n">
        <v>1.00027664151517</v>
      </c>
      <c r="E1677" s="0" t="n">
        <v>0.995154971442176</v>
      </c>
      <c r="F1677" s="0" t="n">
        <v>0.99968916508828</v>
      </c>
      <c r="G1677" s="0" t="n">
        <v>0.994343029779553</v>
      </c>
      <c r="H1677" s="0" t="n">
        <v>0.995285614780489</v>
      </c>
      <c r="I1677" s="0" t="n">
        <v>0.996928168557314</v>
      </c>
      <c r="J1677" s="0" t="n">
        <v>0.992308223443094</v>
      </c>
      <c r="K1677" s="0" t="n">
        <v>0.993399898624005</v>
      </c>
      <c r="L1677" s="0" t="n">
        <v>0.988454125390028</v>
      </c>
      <c r="M1677" s="0" t="n">
        <v>0.996562360708568</v>
      </c>
      <c r="N1677" s="0" t="n">
        <v>1.00971158442481</v>
      </c>
      <c r="O1677" s="0" t="n">
        <v>1.01008677277524</v>
      </c>
      <c r="P1677" s="0" t="n">
        <v>1.015</v>
      </c>
      <c r="Q1677" s="0" t="n">
        <v>0.985</v>
      </c>
    </row>
    <row r="1678" customFormat="false" ht="14.4" hidden="false" customHeight="false" outlineLevel="0" collapsed="false">
      <c r="A1678" s="1" t="n">
        <v>42950</v>
      </c>
      <c r="B1678" s="0" t="n">
        <v>0.989153960419793</v>
      </c>
      <c r="C1678" s="0" t="n">
        <v>0.991832289960733</v>
      </c>
      <c r="D1678" s="0" t="n">
        <v>1.00023852046209</v>
      </c>
      <c r="E1678" s="0" t="n">
        <v>0.995177480977295</v>
      </c>
      <c r="F1678" s="0" t="n">
        <v>0.999664578034957</v>
      </c>
      <c r="G1678" s="0" t="n">
        <v>0.994295217507263</v>
      </c>
      <c r="H1678" s="0" t="n">
        <v>0.995309452052831</v>
      </c>
      <c r="I1678" s="0" t="n">
        <v>0.99689855641095</v>
      </c>
      <c r="J1678" s="0" t="n">
        <v>0.992264154072403</v>
      </c>
      <c r="K1678" s="0" t="n">
        <v>0.993346413681941</v>
      </c>
      <c r="L1678" s="0" t="n">
        <v>0.988404294100961</v>
      </c>
      <c r="M1678" s="0" t="n">
        <v>0.996511055758674</v>
      </c>
      <c r="N1678" s="0" t="n">
        <v>1.00967900306309</v>
      </c>
      <c r="O1678" s="0" t="n">
        <v>1.0100569306812</v>
      </c>
      <c r="P1678" s="0" t="n">
        <v>1.015</v>
      </c>
      <c r="Q1678" s="0" t="n">
        <v>0.985</v>
      </c>
    </row>
    <row r="1679" customFormat="false" ht="14.4" hidden="false" customHeight="false" outlineLevel="0" collapsed="false">
      <c r="A1679" s="1" t="n">
        <v>42951</v>
      </c>
      <c r="B1679" s="0" t="n">
        <v>0.989159322585753</v>
      </c>
      <c r="C1679" s="0" t="n">
        <v>0.991827623923882</v>
      </c>
      <c r="D1679" s="0" t="n">
        <v>1.00022485934056</v>
      </c>
      <c r="E1679" s="0" t="n">
        <v>0.995137580588835</v>
      </c>
      <c r="F1679" s="0" t="n">
        <v>0.999634932018112</v>
      </c>
      <c r="G1679" s="0" t="n">
        <v>0.994257699662502</v>
      </c>
      <c r="H1679" s="0" t="n">
        <v>0.995274252121598</v>
      </c>
      <c r="I1679" s="0" t="n">
        <v>0.996938777190656</v>
      </c>
      <c r="J1679" s="0" t="n">
        <v>0.992259732082857</v>
      </c>
      <c r="K1679" s="0" t="n">
        <v>0.993253034367672</v>
      </c>
      <c r="L1679" s="0" t="n">
        <v>0.988422650719705</v>
      </c>
      <c r="M1679" s="0" t="n">
        <v>0.996466927031323</v>
      </c>
      <c r="N1679" s="0" t="n">
        <v>1.00966519854964</v>
      </c>
      <c r="O1679" s="0" t="n">
        <v>1.01012618413004</v>
      </c>
      <c r="P1679" s="0" t="n">
        <v>1.015</v>
      </c>
      <c r="Q1679" s="0" t="n">
        <v>0.985</v>
      </c>
    </row>
    <row r="1680" customFormat="false" ht="14.4" hidden="false" customHeight="false" outlineLevel="0" collapsed="false">
      <c r="A1680" s="1" t="n">
        <v>42952</v>
      </c>
      <c r="B1680" s="0" t="n">
        <v>0.989141130498444</v>
      </c>
      <c r="C1680" s="0" t="n">
        <v>0.991846097576571</v>
      </c>
      <c r="D1680" s="0" t="n">
        <v>1.00031121870689</v>
      </c>
      <c r="E1680" s="0" t="n">
        <v>0.995193271303129</v>
      </c>
      <c r="F1680" s="0" t="n">
        <v>0.999690104011548</v>
      </c>
      <c r="G1680" s="0" t="n">
        <v>0.994212566471645</v>
      </c>
      <c r="H1680" s="0" t="n">
        <v>0.995243969474956</v>
      </c>
      <c r="I1680" s="0" t="n">
        <v>0.997031349271104</v>
      </c>
      <c r="J1680" s="0" t="n">
        <v>0.992300620534511</v>
      </c>
      <c r="K1680" s="0" t="n">
        <v>0.993236264702305</v>
      </c>
      <c r="L1680" s="0" t="n">
        <v>0.988490790465406</v>
      </c>
      <c r="M1680" s="0" t="n">
        <v>0.996425298524748</v>
      </c>
      <c r="N1680" s="0" t="n">
        <v>1.00969492887667</v>
      </c>
      <c r="O1680" s="0" t="n">
        <v>1.01014333501409</v>
      </c>
      <c r="P1680" s="0" t="n">
        <v>1.015</v>
      </c>
      <c r="Q1680" s="0" t="n">
        <v>0.985</v>
      </c>
    </row>
    <row r="1681" customFormat="false" ht="14.4" hidden="false" customHeight="false" outlineLevel="0" collapsed="false">
      <c r="A1681" s="1" t="n">
        <v>42953</v>
      </c>
      <c r="B1681" s="0" t="n">
        <v>0.989157143035333</v>
      </c>
      <c r="C1681" s="0" t="n">
        <v>0.99196543039548</v>
      </c>
      <c r="D1681" s="0" t="n">
        <v>1.00042929163139</v>
      </c>
      <c r="E1681" s="0" t="n">
        <v>0.995466800252472</v>
      </c>
      <c r="F1681" s="0" t="n">
        <v>0.999832794754827</v>
      </c>
      <c r="G1681" s="0" t="n">
        <v>0.99432822120254</v>
      </c>
      <c r="H1681" s="0" t="n">
        <v>0.995458741542913</v>
      </c>
      <c r="I1681" s="0" t="n">
        <v>0.997160563334095</v>
      </c>
      <c r="J1681" s="0" t="n">
        <v>0.99237404184624</v>
      </c>
      <c r="K1681" s="0" t="n">
        <v>0.99345538868511</v>
      </c>
      <c r="L1681" s="0" t="n">
        <v>0.988660085352998</v>
      </c>
      <c r="M1681" s="0" t="n">
        <v>0.996526957753394</v>
      </c>
      <c r="N1681" s="0" t="n">
        <v>1.00981258365089</v>
      </c>
      <c r="O1681" s="0" t="n">
        <v>1.01025402779896</v>
      </c>
      <c r="P1681" s="0" t="n">
        <v>1.015</v>
      </c>
      <c r="Q1681" s="0" t="n">
        <v>0.985</v>
      </c>
    </row>
    <row r="1682" customFormat="false" ht="14.4" hidden="false" customHeight="false" outlineLevel="0" collapsed="false">
      <c r="A1682" s="1" t="n">
        <v>42954</v>
      </c>
      <c r="B1682" s="0" t="n">
        <v>0.989224588663251</v>
      </c>
      <c r="C1682" s="0" t="n">
        <v>0.992078016559589</v>
      </c>
      <c r="D1682" s="0" t="n">
        <v>1.00040867041977</v>
      </c>
      <c r="E1682" s="0" t="n">
        <v>0.995447367973479</v>
      </c>
      <c r="F1682" s="0" t="n">
        <v>0.999895622455075</v>
      </c>
      <c r="G1682" s="0" t="n">
        <v>0.994346268426583</v>
      </c>
      <c r="H1682" s="0" t="n">
        <v>0.995507400961319</v>
      </c>
      <c r="I1682" s="0" t="n">
        <v>0.997324292907946</v>
      </c>
      <c r="J1682" s="0" t="n">
        <v>0.992459648425804</v>
      </c>
      <c r="K1682" s="0" t="n">
        <v>0.993420133238073</v>
      </c>
      <c r="L1682" s="0" t="n">
        <v>0.988817725749212</v>
      </c>
      <c r="M1682" s="0" t="n">
        <v>0.996568731074962</v>
      </c>
      <c r="N1682" s="0" t="n">
        <v>1.00967992465715</v>
      </c>
      <c r="O1682" s="0" t="n">
        <v>1.01010313091701</v>
      </c>
      <c r="P1682" s="0" t="n">
        <v>1.015</v>
      </c>
      <c r="Q1682" s="0" t="n">
        <v>0.985</v>
      </c>
    </row>
    <row r="1683" customFormat="false" ht="14.4" hidden="false" customHeight="false" outlineLevel="0" collapsed="false">
      <c r="A1683" s="1" t="n">
        <v>42955</v>
      </c>
      <c r="B1683" s="0" t="n">
        <v>0.98928907350686</v>
      </c>
      <c r="C1683" s="0" t="n">
        <v>0.99228367107328</v>
      </c>
      <c r="D1683" s="0" t="n">
        <v>1.00029125536557</v>
      </c>
      <c r="E1683" s="0" t="n">
        <v>0.995409982638781</v>
      </c>
      <c r="F1683" s="0" t="n">
        <v>0.999982548709016</v>
      </c>
      <c r="G1683" s="0" t="n">
        <v>0.994410955440781</v>
      </c>
      <c r="H1683" s="0" t="n">
        <v>0.99552793654715</v>
      </c>
      <c r="I1683" s="0" t="n">
        <v>0.997371279399957</v>
      </c>
      <c r="J1683" s="0" t="n">
        <v>0.992454904337716</v>
      </c>
      <c r="K1683" s="0" t="n">
        <v>0.993356722188358</v>
      </c>
      <c r="L1683" s="0" t="n">
        <v>0.988867191156026</v>
      </c>
      <c r="M1683" s="0" t="n">
        <v>0.996711653161872</v>
      </c>
      <c r="N1683" s="0" t="n">
        <v>1.00949386780002</v>
      </c>
      <c r="O1683" s="0" t="n">
        <v>1.00981348658157</v>
      </c>
      <c r="P1683" s="0" t="n">
        <v>1.015</v>
      </c>
      <c r="Q1683" s="0" t="n">
        <v>0.985</v>
      </c>
    </row>
    <row r="1684" customFormat="false" ht="14.4" hidden="false" customHeight="false" outlineLevel="0" collapsed="false">
      <c r="A1684" s="1" t="n">
        <v>42956</v>
      </c>
      <c r="B1684" s="0" t="n">
        <v>0.989519878276677</v>
      </c>
      <c r="C1684" s="0" t="n">
        <v>0.992502911400005</v>
      </c>
      <c r="D1684" s="0" t="n">
        <v>1.00045926542679</v>
      </c>
      <c r="E1684" s="0" t="n">
        <v>0.995539245178342</v>
      </c>
      <c r="F1684" s="0" t="n">
        <v>1.00015768252693</v>
      </c>
      <c r="G1684" s="0" t="n">
        <v>0.994466585326305</v>
      </c>
      <c r="H1684" s="0" t="n">
        <v>0.995637723359579</v>
      </c>
      <c r="I1684" s="0" t="n">
        <v>0.997638609251345</v>
      </c>
      <c r="J1684" s="0" t="n">
        <v>0.992668169357034</v>
      </c>
      <c r="K1684" s="0" t="n">
        <v>0.993476811844224</v>
      </c>
      <c r="L1684" s="0" t="n">
        <v>0.989084803036423</v>
      </c>
      <c r="M1684" s="0" t="n">
        <v>0.996866831690546</v>
      </c>
      <c r="N1684" s="0" t="n">
        <v>1.00943321372421</v>
      </c>
      <c r="O1684" s="0" t="n">
        <v>1.00964393998863</v>
      </c>
      <c r="P1684" s="0" t="n">
        <v>1.015</v>
      </c>
      <c r="Q1684" s="0" t="n">
        <v>0.985</v>
      </c>
    </row>
    <row r="1685" customFormat="false" ht="14.4" hidden="false" customHeight="false" outlineLevel="0" collapsed="false">
      <c r="A1685" s="1" t="n">
        <v>42957</v>
      </c>
      <c r="B1685" s="0" t="n">
        <v>0.989588516677554</v>
      </c>
      <c r="C1685" s="0" t="n">
        <v>0.992548248888759</v>
      </c>
      <c r="D1685" s="0" t="n">
        <v>1.00051365086597</v>
      </c>
      <c r="E1685" s="0" t="n">
        <v>0.995530451889145</v>
      </c>
      <c r="F1685" s="0" t="n">
        <v>1.00018788406503</v>
      </c>
      <c r="G1685" s="0" t="n">
        <v>0.994348721837244</v>
      </c>
      <c r="H1685" s="0" t="n">
        <v>0.99560506157085</v>
      </c>
      <c r="I1685" s="0" t="n">
        <v>0.997719415079852</v>
      </c>
      <c r="J1685" s="0" t="n">
        <v>0.992785106350152</v>
      </c>
      <c r="K1685" s="0" t="n">
        <v>0.993452204989309</v>
      </c>
      <c r="L1685" s="0" t="n">
        <v>0.989165032804884</v>
      </c>
      <c r="M1685" s="0" t="n">
        <v>0.996839474508033</v>
      </c>
      <c r="N1685" s="0" t="n">
        <v>1.00935295981438</v>
      </c>
      <c r="O1685" s="0" t="n">
        <v>1.00954167932784</v>
      </c>
      <c r="P1685" s="0" t="n">
        <v>1.015</v>
      </c>
      <c r="Q1685" s="0" t="n">
        <v>0.985</v>
      </c>
    </row>
    <row r="1686" customFormat="false" ht="14.4" hidden="false" customHeight="false" outlineLevel="0" collapsed="false">
      <c r="A1686" s="1" t="n">
        <v>42958</v>
      </c>
      <c r="B1686" s="0" t="n">
        <v>0.989607679776064</v>
      </c>
      <c r="C1686" s="0" t="n">
        <v>0.992631879430443</v>
      </c>
      <c r="D1686" s="0" t="n">
        <v>1.00054560725222</v>
      </c>
      <c r="E1686" s="0" t="n">
        <v>0.995561989821806</v>
      </c>
      <c r="F1686" s="0" t="n">
        <v>1.00023854483669</v>
      </c>
      <c r="G1686" s="0" t="n">
        <v>0.994410659489634</v>
      </c>
      <c r="H1686" s="0" t="n">
        <v>0.99567611941436</v>
      </c>
      <c r="I1686" s="0" t="n">
        <v>0.997805393659984</v>
      </c>
      <c r="J1686" s="0" t="n">
        <v>0.992819221487918</v>
      </c>
      <c r="K1686" s="0" t="n">
        <v>0.993562639878814</v>
      </c>
      <c r="L1686" s="0" t="n">
        <v>0.989339668767389</v>
      </c>
      <c r="M1686" s="0" t="n">
        <v>0.996887491583329</v>
      </c>
      <c r="N1686" s="0" t="n">
        <v>1.00926076770432</v>
      </c>
      <c r="O1686" s="0" t="n">
        <v>1.00950481507604</v>
      </c>
      <c r="P1686" s="0" t="n">
        <v>1.015</v>
      </c>
      <c r="Q1686" s="0" t="n">
        <v>0.985</v>
      </c>
    </row>
    <row r="1687" customFormat="false" ht="14.4" hidden="false" customHeight="false" outlineLevel="0" collapsed="false">
      <c r="A1687" s="1" t="n">
        <v>42959</v>
      </c>
      <c r="B1687" s="0" t="n">
        <v>0.989588856623595</v>
      </c>
      <c r="C1687" s="0" t="n">
        <v>0.992604680517797</v>
      </c>
      <c r="D1687" s="0" t="n">
        <v>1.00064514816892</v>
      </c>
      <c r="E1687" s="0" t="n">
        <v>0.995552900448372</v>
      </c>
      <c r="F1687" s="0" t="n">
        <v>1.00025010202593</v>
      </c>
      <c r="G1687" s="0" t="n">
        <v>0.994354330329082</v>
      </c>
      <c r="H1687" s="0" t="n">
        <v>0.995609198958716</v>
      </c>
      <c r="I1687" s="0" t="n">
        <v>0.997924254552495</v>
      </c>
      <c r="J1687" s="0" t="n">
        <v>0.992855834155265</v>
      </c>
      <c r="K1687" s="0" t="n">
        <v>0.993584519771266</v>
      </c>
      <c r="L1687" s="0" t="n">
        <v>0.989489559375894</v>
      </c>
      <c r="M1687" s="0" t="n">
        <v>0.996849911963159</v>
      </c>
      <c r="N1687" s="0" t="n">
        <v>1.0091575261848</v>
      </c>
      <c r="O1687" s="0" t="n">
        <v>1.00933991844919</v>
      </c>
      <c r="P1687" s="0" t="n">
        <v>1.015</v>
      </c>
      <c r="Q1687" s="0" t="n">
        <v>0.985</v>
      </c>
    </row>
    <row r="1688" customFormat="false" ht="14.4" hidden="false" customHeight="false" outlineLevel="0" collapsed="false">
      <c r="A1688" s="1" t="n">
        <v>42960</v>
      </c>
      <c r="B1688" s="0" t="n">
        <v>0.989637386000868</v>
      </c>
      <c r="C1688" s="0" t="n">
        <v>0.9927360225484</v>
      </c>
      <c r="D1688" s="0" t="n">
        <v>1.00075425667061</v>
      </c>
      <c r="E1688" s="0" t="n">
        <v>0.995680910333172</v>
      </c>
      <c r="F1688" s="0" t="n">
        <v>1.00037222765939</v>
      </c>
      <c r="G1688" s="0" t="n">
        <v>0.994302698254872</v>
      </c>
      <c r="H1688" s="0" t="n">
        <v>0.995658857035397</v>
      </c>
      <c r="I1688" s="0" t="n">
        <v>0.998070499661949</v>
      </c>
      <c r="J1688" s="0" t="n">
        <v>0.992936162342971</v>
      </c>
      <c r="K1688" s="0" t="n">
        <v>0.993647011029052</v>
      </c>
      <c r="L1688" s="0" t="n">
        <v>0.989662020265017</v>
      </c>
      <c r="M1688" s="0" t="n">
        <v>0.996902450089754</v>
      </c>
      <c r="N1688" s="0" t="n">
        <v>1.00905797262516</v>
      </c>
      <c r="O1688" s="0" t="n">
        <v>1.00922138498688</v>
      </c>
      <c r="P1688" s="0" t="n">
        <v>1.015</v>
      </c>
      <c r="Q1688" s="0" t="n">
        <v>0.985</v>
      </c>
    </row>
    <row r="1689" customFormat="false" ht="14.4" hidden="false" customHeight="false" outlineLevel="0" collapsed="false">
      <c r="A1689" s="1" t="n">
        <v>42961</v>
      </c>
      <c r="B1689" s="0" t="n">
        <v>0.989638926702371</v>
      </c>
      <c r="C1689" s="0" t="n">
        <v>0.992806168349791</v>
      </c>
      <c r="D1689" s="0" t="n">
        <v>1.00068148816414</v>
      </c>
      <c r="E1689" s="0" t="n">
        <v>0.995670261055049</v>
      </c>
      <c r="F1689" s="0" t="n">
        <v>1.00041511467427</v>
      </c>
      <c r="G1689" s="0" t="n">
        <v>0.99429050294507</v>
      </c>
      <c r="H1689" s="0" t="n">
        <v>0.995649413970752</v>
      </c>
      <c r="I1689" s="0" t="n">
        <v>0.998119300891469</v>
      </c>
      <c r="J1689" s="0" t="n">
        <v>0.992934627659577</v>
      </c>
      <c r="K1689" s="0" t="n">
        <v>0.993704482495622</v>
      </c>
      <c r="L1689" s="0" t="n">
        <v>0.989820899984594</v>
      </c>
      <c r="M1689" s="0" t="n">
        <v>0.996907253947743</v>
      </c>
      <c r="N1689" s="0" t="n">
        <v>1.0089321360471</v>
      </c>
      <c r="O1689" s="0" t="n">
        <v>1.00918873168988</v>
      </c>
      <c r="P1689" s="0" t="n">
        <v>1.015</v>
      </c>
      <c r="Q1689" s="0" t="n">
        <v>0.985</v>
      </c>
    </row>
    <row r="1690" customFormat="false" ht="14.4" hidden="false" customHeight="false" outlineLevel="0" collapsed="false">
      <c r="A1690" s="1" t="n">
        <v>42962</v>
      </c>
      <c r="B1690" s="0" t="n">
        <v>0.989582390095646</v>
      </c>
      <c r="C1690" s="0" t="n">
        <v>0.992746962187781</v>
      </c>
      <c r="D1690" s="0" t="n">
        <v>1.00056238513277</v>
      </c>
      <c r="E1690" s="0" t="n">
        <v>0.995569898109089</v>
      </c>
      <c r="F1690" s="0" t="n">
        <v>1.00029028616715</v>
      </c>
      <c r="G1690" s="0" t="n">
        <v>0.994159190903704</v>
      </c>
      <c r="H1690" s="0" t="n">
        <v>0.995566046825168</v>
      </c>
      <c r="I1690" s="0" t="n">
        <v>0.998072831000296</v>
      </c>
      <c r="J1690" s="0" t="n">
        <v>0.992909533166924</v>
      </c>
      <c r="K1690" s="0" t="n">
        <v>0.993535088587904</v>
      </c>
      <c r="L1690" s="0" t="n">
        <v>0.989823615505803</v>
      </c>
      <c r="M1690" s="0" t="n">
        <v>0.996803024593083</v>
      </c>
      <c r="N1690" s="0" t="n">
        <v>1.00874502160618</v>
      </c>
      <c r="O1690" s="0" t="n">
        <v>1.00904257909727</v>
      </c>
      <c r="P1690" s="0" t="n">
        <v>1.015</v>
      </c>
      <c r="Q1690" s="0" t="n">
        <v>0.985</v>
      </c>
    </row>
    <row r="1691" customFormat="false" ht="14.4" hidden="false" customHeight="false" outlineLevel="0" collapsed="false">
      <c r="A1691" s="1" t="n">
        <v>42963</v>
      </c>
      <c r="B1691" s="0" t="n">
        <v>0.989644294720708</v>
      </c>
      <c r="C1691" s="0" t="n">
        <v>0.992858193499443</v>
      </c>
      <c r="D1691" s="0" t="n">
        <v>1.00060833577816</v>
      </c>
      <c r="E1691" s="0" t="n">
        <v>0.99576668032126</v>
      </c>
      <c r="F1691" s="0" t="n">
        <v>1.00041635947679</v>
      </c>
      <c r="G1691" s="0" t="n">
        <v>0.994238107060999</v>
      </c>
      <c r="H1691" s="0" t="n">
        <v>0.995732715140968</v>
      </c>
      <c r="I1691" s="0" t="n">
        <v>0.998202689303098</v>
      </c>
      <c r="J1691" s="0" t="n">
        <v>0.993000702451409</v>
      </c>
      <c r="K1691" s="0" t="n">
        <v>0.993726635148124</v>
      </c>
      <c r="L1691" s="0" t="n">
        <v>0.99007558858156</v>
      </c>
      <c r="M1691" s="0" t="n">
        <v>0.996882701253281</v>
      </c>
      <c r="N1691" s="0" t="n">
        <v>1.00890493406759</v>
      </c>
      <c r="O1691" s="0" t="n">
        <v>1.00924598408552</v>
      </c>
      <c r="P1691" s="0" t="n">
        <v>1.015</v>
      </c>
      <c r="Q1691" s="0" t="n">
        <v>0.985</v>
      </c>
    </row>
    <row r="1692" customFormat="false" ht="14.4" hidden="false" customHeight="false" outlineLevel="0" collapsed="false">
      <c r="A1692" s="1" t="n">
        <v>42964</v>
      </c>
      <c r="B1692" s="0" t="n">
        <v>0.989692299903503</v>
      </c>
      <c r="C1692" s="0" t="n">
        <v>0.992968358650384</v>
      </c>
      <c r="D1692" s="0" t="n">
        <v>1.00066629551957</v>
      </c>
      <c r="E1692" s="0" t="n">
        <v>0.995883941446178</v>
      </c>
      <c r="F1692" s="0" t="n">
        <v>1.00048352706263</v>
      </c>
      <c r="G1692" s="0" t="n">
        <v>0.994273437563157</v>
      </c>
      <c r="H1692" s="0" t="n">
        <v>0.99585316928846</v>
      </c>
      <c r="I1692" s="0" t="n">
        <v>0.998322352501064</v>
      </c>
      <c r="J1692" s="0" t="n">
        <v>0.993111810567444</v>
      </c>
      <c r="K1692" s="0" t="n">
        <v>0.993847480539762</v>
      </c>
      <c r="L1692" s="0" t="n">
        <v>0.990248899255353</v>
      </c>
      <c r="M1692" s="0" t="n">
        <v>0.996953587659601</v>
      </c>
      <c r="N1692" s="0" t="n">
        <v>1.0089522852346</v>
      </c>
      <c r="O1692" s="0" t="n">
        <v>1.00939997770597</v>
      </c>
      <c r="P1692" s="0" t="n">
        <v>1.015</v>
      </c>
      <c r="Q1692" s="0" t="n">
        <v>0.985</v>
      </c>
    </row>
    <row r="1693" customFormat="false" ht="14.4" hidden="false" customHeight="false" outlineLevel="0" collapsed="false">
      <c r="A1693" s="1" t="n">
        <v>42965</v>
      </c>
      <c r="B1693" s="0" t="n">
        <v>0.989761968905793</v>
      </c>
      <c r="C1693" s="0" t="n">
        <v>0.993052399494806</v>
      </c>
      <c r="D1693" s="0" t="n">
        <v>1.00071408889062</v>
      </c>
      <c r="E1693" s="0" t="n">
        <v>0.99601987938444</v>
      </c>
      <c r="F1693" s="0" t="n">
        <v>1.00056209272944</v>
      </c>
      <c r="G1693" s="0" t="n">
        <v>0.994295082486623</v>
      </c>
      <c r="H1693" s="0" t="n">
        <v>0.996016019518896</v>
      </c>
      <c r="I1693" s="0" t="n">
        <v>0.998439974237855</v>
      </c>
      <c r="J1693" s="0" t="n">
        <v>0.9932014548533</v>
      </c>
      <c r="K1693" s="0" t="n">
        <v>0.993955206583399</v>
      </c>
      <c r="L1693" s="0" t="n">
        <v>0.990316935245577</v>
      </c>
      <c r="M1693" s="0" t="n">
        <v>0.996991313047169</v>
      </c>
      <c r="N1693" s="0" t="n">
        <v>1.00908635604805</v>
      </c>
      <c r="O1693" s="0" t="n">
        <v>1.00971684002666</v>
      </c>
      <c r="P1693" s="0" t="n">
        <v>1.015</v>
      </c>
      <c r="Q1693" s="0" t="n">
        <v>0.985</v>
      </c>
    </row>
    <row r="1694" customFormat="false" ht="14.4" hidden="false" customHeight="false" outlineLevel="0" collapsed="false">
      <c r="A1694" s="1" t="n">
        <v>42966</v>
      </c>
      <c r="B1694" s="0" t="n">
        <v>0.989793923558751</v>
      </c>
      <c r="C1694" s="0" t="n">
        <v>0.993106332152383</v>
      </c>
      <c r="D1694" s="0" t="n">
        <v>1.00081691776514</v>
      </c>
      <c r="E1694" s="0" t="n">
        <v>0.996233881154937</v>
      </c>
      <c r="F1694" s="0" t="n">
        <v>1.00066783624931</v>
      </c>
      <c r="G1694" s="0" t="n">
        <v>0.994363652547005</v>
      </c>
      <c r="H1694" s="0" t="n">
        <v>0.996253103637365</v>
      </c>
      <c r="I1694" s="0" t="n">
        <v>0.998548776023025</v>
      </c>
      <c r="J1694" s="0" t="n">
        <v>0.993231509292129</v>
      </c>
      <c r="K1694" s="0" t="n">
        <v>0.994059210610377</v>
      </c>
      <c r="L1694" s="0" t="n">
        <v>0.990385951811408</v>
      </c>
      <c r="M1694" s="0" t="n">
        <v>0.997058155852715</v>
      </c>
      <c r="N1694" s="0" t="n">
        <v>1.00928950194758</v>
      </c>
      <c r="O1694" s="0" t="n">
        <v>1.01008810575855</v>
      </c>
      <c r="P1694" s="0" t="n">
        <v>1.015</v>
      </c>
      <c r="Q1694" s="0" t="n">
        <v>0.985</v>
      </c>
    </row>
    <row r="1695" customFormat="false" ht="14.4" hidden="false" customHeight="false" outlineLevel="0" collapsed="false">
      <c r="A1695" s="1" t="n">
        <v>42967</v>
      </c>
      <c r="B1695" s="0" t="n">
        <v>0.98977008623442</v>
      </c>
      <c r="C1695" s="0" t="n">
        <v>0.993120570661192</v>
      </c>
      <c r="D1695" s="0" t="n">
        <v>1.00093786981332</v>
      </c>
      <c r="E1695" s="0" t="n">
        <v>0.996346300339112</v>
      </c>
      <c r="F1695" s="0" t="n">
        <v>1.00072135507962</v>
      </c>
      <c r="G1695" s="0" t="n">
        <v>0.994284367532962</v>
      </c>
      <c r="H1695" s="0" t="n">
        <v>0.996321191443939</v>
      </c>
      <c r="I1695" s="0" t="n">
        <v>0.998660903219743</v>
      </c>
      <c r="J1695" s="0" t="n">
        <v>0.993248708722258</v>
      </c>
      <c r="K1695" s="0" t="n">
        <v>0.994243224038612</v>
      </c>
      <c r="L1695" s="0" t="n">
        <v>0.990638079680785</v>
      </c>
      <c r="M1695" s="0" t="n">
        <v>0.997033306924449</v>
      </c>
      <c r="N1695" s="0" t="n">
        <v>1.00936334261825</v>
      </c>
      <c r="O1695" s="0" t="n">
        <v>1.01013954503682</v>
      </c>
      <c r="P1695" s="0" t="n">
        <v>1.015</v>
      </c>
      <c r="Q1695" s="0" t="n">
        <v>0.985</v>
      </c>
    </row>
    <row r="1696" customFormat="false" ht="14.4" hidden="false" customHeight="false" outlineLevel="0" collapsed="false">
      <c r="A1696" s="1" t="n">
        <v>42968</v>
      </c>
      <c r="B1696" s="0" t="n">
        <v>0.98979332874197</v>
      </c>
      <c r="C1696" s="0" t="n">
        <v>0.993147656595244</v>
      </c>
      <c r="D1696" s="0" t="n">
        <v>1.00091158644747</v>
      </c>
      <c r="E1696" s="0" t="n">
        <v>0.996240509963798</v>
      </c>
      <c r="F1696" s="0" t="n">
        <v>1.00068540456864</v>
      </c>
      <c r="G1696" s="0" t="n">
        <v>0.994100227913634</v>
      </c>
      <c r="H1696" s="0" t="n">
        <v>0.996260137573097</v>
      </c>
      <c r="I1696" s="0" t="n">
        <v>0.998699831810772</v>
      </c>
      <c r="J1696" s="0" t="n">
        <v>0.993273713445402</v>
      </c>
      <c r="K1696" s="0" t="n">
        <v>0.9940476188034</v>
      </c>
      <c r="L1696" s="0" t="n">
        <v>0.990579185483432</v>
      </c>
      <c r="M1696" s="0" t="n">
        <v>0.997007964308825</v>
      </c>
      <c r="N1696" s="0" t="n">
        <v>1.00920724442087</v>
      </c>
      <c r="O1696" s="0" t="n">
        <v>1.01002227614303</v>
      </c>
      <c r="P1696" s="0" t="n">
        <v>1.015</v>
      </c>
      <c r="Q1696" s="0" t="n">
        <v>0.985</v>
      </c>
    </row>
    <row r="1697" customFormat="false" ht="14.4" hidden="false" customHeight="false" outlineLevel="0" collapsed="false">
      <c r="A1697" s="1" t="n">
        <v>42969</v>
      </c>
      <c r="B1697" s="0" t="n">
        <v>0.989774076945859</v>
      </c>
      <c r="C1697" s="0" t="n">
        <v>0.99315634159084</v>
      </c>
      <c r="D1697" s="0" t="n">
        <v>1.00080960302665</v>
      </c>
      <c r="E1697" s="0" t="n">
        <v>0.996164869075825</v>
      </c>
      <c r="F1697" s="0" t="n">
        <v>1.00060664813432</v>
      </c>
      <c r="G1697" s="0" t="n">
        <v>0.994068152508415</v>
      </c>
      <c r="H1697" s="0" t="n">
        <v>0.996190818588035</v>
      </c>
      <c r="I1697" s="0" t="n">
        <v>0.998655193673344</v>
      </c>
      <c r="J1697" s="0" t="n">
        <v>0.993250017773685</v>
      </c>
      <c r="K1697" s="0" t="n">
        <v>0.993813464702587</v>
      </c>
      <c r="L1697" s="0" t="n">
        <v>0.990420191002906</v>
      </c>
      <c r="M1697" s="0" t="n">
        <v>0.996960557197696</v>
      </c>
      <c r="N1697" s="0" t="n">
        <v>1.00910388839862</v>
      </c>
      <c r="O1697" s="0" t="n">
        <v>1.01007019436111</v>
      </c>
      <c r="P1697" s="0" t="n">
        <v>1.015</v>
      </c>
      <c r="Q1697" s="0" t="n">
        <v>0.985</v>
      </c>
    </row>
    <row r="1698" customFormat="false" ht="14.4" hidden="false" customHeight="false" outlineLevel="0" collapsed="false">
      <c r="A1698" s="1" t="n">
        <v>42970</v>
      </c>
      <c r="B1698" s="0" t="n">
        <v>0.989859243844453</v>
      </c>
      <c r="C1698" s="0" t="n">
        <v>0.993220123756005</v>
      </c>
      <c r="D1698" s="0" t="n">
        <v>1.00089455212918</v>
      </c>
      <c r="E1698" s="0" t="n">
        <v>0.996155458547388</v>
      </c>
      <c r="F1698" s="0" t="n">
        <v>1.00061747834139</v>
      </c>
      <c r="G1698" s="0" t="n">
        <v>0.994158337423289</v>
      </c>
      <c r="H1698" s="0" t="n">
        <v>0.996213575204861</v>
      </c>
      <c r="I1698" s="0" t="n">
        <v>0.998789077445353</v>
      </c>
      <c r="J1698" s="0" t="n">
        <v>0.993381245761271</v>
      </c>
      <c r="K1698" s="0" t="n">
        <v>0.993728294333564</v>
      </c>
      <c r="L1698" s="0" t="n">
        <v>0.990511225019906</v>
      </c>
      <c r="M1698" s="0" t="n">
        <v>0.997023159326349</v>
      </c>
      <c r="N1698" s="0" t="n">
        <v>1.00912884094793</v>
      </c>
      <c r="O1698" s="0" t="n">
        <v>1.01025835976021</v>
      </c>
      <c r="P1698" s="0" t="n">
        <v>1.015</v>
      </c>
      <c r="Q1698" s="0" t="n">
        <v>0.985</v>
      </c>
    </row>
    <row r="1699" customFormat="false" ht="14.4" hidden="false" customHeight="false" outlineLevel="0" collapsed="false">
      <c r="A1699" s="1" t="n">
        <v>42971</v>
      </c>
      <c r="B1699" s="0" t="n">
        <v>0.989901961764353</v>
      </c>
      <c r="C1699" s="0" t="n">
        <v>0.993282175662695</v>
      </c>
      <c r="D1699" s="0" t="n">
        <v>1.00088543456328</v>
      </c>
      <c r="E1699" s="0" t="n">
        <v>0.996249535463503</v>
      </c>
      <c r="F1699" s="0" t="n">
        <v>1.00067293183916</v>
      </c>
      <c r="G1699" s="0" t="n">
        <v>0.99417333876017</v>
      </c>
      <c r="H1699" s="0" t="n">
        <v>0.996313463645616</v>
      </c>
      <c r="I1699" s="0" t="n">
        <v>0.998893793396305</v>
      </c>
      <c r="J1699" s="0" t="n">
        <v>0.993441462538124</v>
      </c>
      <c r="K1699" s="0" t="n">
        <v>0.993771795481882</v>
      </c>
      <c r="L1699" s="0" t="n">
        <v>0.990654116520299</v>
      </c>
      <c r="M1699" s="0" t="n">
        <v>0.997076475641387</v>
      </c>
      <c r="N1699" s="0" t="n">
        <v>1.00902572280198</v>
      </c>
      <c r="O1699" s="0" t="n">
        <v>1.0102084628006</v>
      </c>
      <c r="P1699" s="0" t="n">
        <v>1.015</v>
      </c>
      <c r="Q1699" s="0" t="n">
        <v>0.985</v>
      </c>
    </row>
    <row r="1700" customFormat="false" ht="14.4" hidden="false" customHeight="false" outlineLevel="0" collapsed="false">
      <c r="A1700" s="1" t="n">
        <v>42972</v>
      </c>
      <c r="B1700" s="0" t="n">
        <v>0.989858860783279</v>
      </c>
      <c r="C1700" s="0" t="n">
        <v>0.99327231019267</v>
      </c>
      <c r="D1700" s="0" t="n">
        <v>1.0008056460215</v>
      </c>
      <c r="E1700" s="0" t="n">
        <v>0.996378169782666</v>
      </c>
      <c r="F1700" s="0" t="n">
        <v>1.00065801275334</v>
      </c>
      <c r="G1700" s="0" t="n">
        <v>0.994261194662923</v>
      </c>
      <c r="H1700" s="0" t="n">
        <v>0.996436534972161</v>
      </c>
      <c r="I1700" s="0" t="n">
        <v>0.998899388731112</v>
      </c>
      <c r="J1700" s="0" t="n">
        <v>0.993423472068855</v>
      </c>
      <c r="K1700" s="0" t="n">
        <v>0.993777671141674</v>
      </c>
      <c r="L1700" s="0" t="n">
        <v>0.990688532430378</v>
      </c>
      <c r="M1700" s="0" t="n">
        <v>0.997087844547843</v>
      </c>
      <c r="N1700" s="0" t="n">
        <v>1.0091434536765</v>
      </c>
      <c r="O1700" s="0" t="n">
        <v>1.01035665886225</v>
      </c>
      <c r="P1700" s="0" t="n">
        <v>1.015</v>
      </c>
      <c r="Q1700" s="0" t="n">
        <v>0.985</v>
      </c>
    </row>
    <row r="1701" customFormat="false" ht="14.4" hidden="false" customHeight="false" outlineLevel="0" collapsed="false">
      <c r="A1701" s="1" t="n">
        <v>42973</v>
      </c>
      <c r="B1701" s="0" t="n">
        <v>0.989795899633031</v>
      </c>
      <c r="C1701" s="0" t="n">
        <v>0.99317075396536</v>
      </c>
      <c r="D1701" s="0" t="n">
        <v>1.00079442245219</v>
      </c>
      <c r="E1701" s="0" t="n">
        <v>0.996380711192399</v>
      </c>
      <c r="F1701" s="0" t="n">
        <v>1.000549719932</v>
      </c>
      <c r="G1701" s="0" t="n">
        <v>0.994055830160676</v>
      </c>
      <c r="H1701" s="0" t="n">
        <v>0.996395068484333</v>
      </c>
      <c r="I1701" s="0" t="n">
        <v>0.998912895489936</v>
      </c>
      <c r="J1701" s="0" t="n">
        <v>0.993399101448108</v>
      </c>
      <c r="K1701" s="0" t="n">
        <v>0.993709057236003</v>
      </c>
      <c r="L1701" s="0" t="n">
        <v>0.990647795661494</v>
      </c>
      <c r="M1701" s="0" t="n">
        <v>0.99694460151943</v>
      </c>
      <c r="N1701" s="0" t="n">
        <v>1.00920142103511</v>
      </c>
      <c r="O1701" s="0" t="n">
        <v>1.01045068260268</v>
      </c>
      <c r="P1701" s="0" t="n">
        <v>1.015</v>
      </c>
      <c r="Q1701" s="0" t="n">
        <v>0.985</v>
      </c>
    </row>
    <row r="1702" customFormat="false" ht="14.4" hidden="false" customHeight="false" outlineLevel="0" collapsed="false">
      <c r="A1702" s="1" t="n">
        <v>42974</v>
      </c>
      <c r="B1702" s="0" t="n">
        <v>0.989794271440934</v>
      </c>
      <c r="C1702" s="0" t="n">
        <v>0.993247285404327</v>
      </c>
      <c r="D1702" s="0" t="n">
        <v>1.00083334429051</v>
      </c>
      <c r="E1702" s="0" t="n">
        <v>0.996541391320768</v>
      </c>
      <c r="F1702" s="0" t="n">
        <v>1.00061038308668</v>
      </c>
      <c r="G1702" s="0" t="n">
        <v>0.994116566015365</v>
      </c>
      <c r="H1702" s="0" t="n">
        <v>0.996515560813538</v>
      </c>
      <c r="I1702" s="0" t="n">
        <v>0.999013401479568</v>
      </c>
      <c r="J1702" s="0" t="n">
        <v>0.993426020092069</v>
      </c>
      <c r="K1702" s="0" t="n">
        <v>0.993808952638981</v>
      </c>
      <c r="L1702" s="0" t="n">
        <v>0.990761348757685</v>
      </c>
      <c r="M1702" s="0" t="n">
        <v>0.996991398059031</v>
      </c>
      <c r="N1702" s="0" t="n">
        <v>1.0093843740813</v>
      </c>
      <c r="O1702" s="0" t="n">
        <v>1.01059004979472</v>
      </c>
      <c r="P1702" s="0" t="n">
        <v>1.015</v>
      </c>
      <c r="Q1702" s="0" t="n">
        <v>0.985</v>
      </c>
    </row>
    <row r="1703" customFormat="false" ht="14.4" hidden="false" customHeight="false" outlineLevel="0" collapsed="false">
      <c r="A1703" s="1" t="n">
        <v>42975</v>
      </c>
      <c r="B1703" s="0" t="n">
        <v>0.989962100031734</v>
      </c>
      <c r="C1703" s="0" t="n">
        <v>0.993281407234987</v>
      </c>
      <c r="D1703" s="0" t="n">
        <v>1.00102232584525</v>
      </c>
      <c r="E1703" s="0" t="n">
        <v>0.996671350288362</v>
      </c>
      <c r="F1703" s="0" t="n">
        <v>1.00061665893032</v>
      </c>
      <c r="G1703" s="0" t="n">
        <v>0.994311300892394</v>
      </c>
      <c r="H1703" s="0" t="n">
        <v>0.996718762575312</v>
      </c>
      <c r="I1703" s="0" t="n">
        <v>0.999228926641494</v>
      </c>
      <c r="J1703" s="0" t="n">
        <v>0.993680256679364</v>
      </c>
      <c r="K1703" s="0" t="n">
        <v>0.993879358100306</v>
      </c>
      <c r="L1703" s="0" t="n">
        <v>0.990915328563584</v>
      </c>
      <c r="M1703" s="0" t="n">
        <v>0.997057465476163</v>
      </c>
      <c r="N1703" s="0" t="n">
        <v>1.00935954695412</v>
      </c>
      <c r="O1703" s="0" t="n">
        <v>1.01064199566115</v>
      </c>
      <c r="P1703" s="0" t="n">
        <v>1.015</v>
      </c>
      <c r="Q1703" s="0" t="n">
        <v>0.985</v>
      </c>
    </row>
    <row r="1704" customFormat="false" ht="14.4" hidden="false" customHeight="false" outlineLevel="0" collapsed="false">
      <c r="A1704" s="1" t="n">
        <v>42976</v>
      </c>
      <c r="B1704" s="0" t="n">
        <v>0.989944129140393</v>
      </c>
      <c r="C1704" s="0" t="n">
        <v>0.993346682199896</v>
      </c>
      <c r="D1704" s="0" t="n">
        <v>1.00099711762252</v>
      </c>
      <c r="E1704" s="0" t="n">
        <v>0.996670664874278</v>
      </c>
      <c r="F1704" s="0" t="n">
        <v>1.00062273343156</v>
      </c>
      <c r="G1704" s="0" t="n">
        <v>0.994254110021652</v>
      </c>
      <c r="H1704" s="0" t="n">
        <v>0.996739155393087</v>
      </c>
      <c r="I1704" s="0" t="n">
        <v>0.999177073166492</v>
      </c>
      <c r="J1704" s="0" t="n">
        <v>0.993667680334972</v>
      </c>
      <c r="K1704" s="0" t="n">
        <v>0.993796912248109</v>
      </c>
      <c r="L1704" s="0" t="n">
        <v>0.990874053345559</v>
      </c>
      <c r="M1704" s="0" t="n">
        <v>0.997069901883511</v>
      </c>
      <c r="N1704" s="0" t="n">
        <v>1.00927372497043</v>
      </c>
      <c r="O1704" s="0" t="n">
        <v>1.0106022555968</v>
      </c>
      <c r="P1704" s="0" t="n">
        <v>1.015</v>
      </c>
      <c r="Q1704" s="0" t="n">
        <v>0.985</v>
      </c>
    </row>
    <row r="1705" customFormat="false" ht="14.4" hidden="false" customHeight="false" outlineLevel="0" collapsed="false">
      <c r="A1705" s="1" t="n">
        <v>42977</v>
      </c>
      <c r="B1705" s="0" t="n">
        <v>0.99006195589612</v>
      </c>
      <c r="C1705" s="0" t="n">
        <v>0.993488742882221</v>
      </c>
      <c r="D1705" s="0" t="n">
        <v>1.00100433733908</v>
      </c>
      <c r="E1705" s="0" t="n">
        <v>0.996718393077265</v>
      </c>
      <c r="F1705" s="0" t="n">
        <v>1.00072772769375</v>
      </c>
      <c r="G1705" s="0" t="n">
        <v>0.994323562457725</v>
      </c>
      <c r="H1705" s="0" t="n">
        <v>0.996813557818623</v>
      </c>
      <c r="I1705" s="0" t="n">
        <v>0.999285384361899</v>
      </c>
      <c r="J1705" s="0" t="n">
        <v>0.993802137621162</v>
      </c>
      <c r="K1705" s="0" t="n">
        <v>0.993813390386321</v>
      </c>
      <c r="L1705" s="0" t="n">
        <v>0.990960789342542</v>
      </c>
      <c r="M1705" s="0" t="n">
        <v>0.997173176485494</v>
      </c>
      <c r="N1705" s="0" t="n">
        <v>1.00939479107793</v>
      </c>
      <c r="O1705" s="0" t="n">
        <v>1.01068205352481</v>
      </c>
      <c r="P1705" s="0" t="n">
        <v>1.015</v>
      </c>
      <c r="Q1705" s="0" t="n">
        <v>0.985</v>
      </c>
    </row>
    <row r="1706" customFormat="false" ht="14.4" hidden="false" customHeight="false" outlineLevel="0" collapsed="false">
      <c r="A1706" s="1" t="n">
        <v>42978</v>
      </c>
      <c r="B1706" s="0" t="n">
        <v>0.990135066767224</v>
      </c>
      <c r="C1706" s="0" t="n">
        <v>0.993614619455386</v>
      </c>
      <c r="D1706" s="0" t="n">
        <v>1.0010805496673</v>
      </c>
      <c r="E1706" s="0" t="n">
        <v>0.996778879228386</v>
      </c>
      <c r="F1706" s="0" t="n">
        <v>1.00083190814432</v>
      </c>
      <c r="G1706" s="0" t="n">
        <v>0.994367135631576</v>
      </c>
      <c r="H1706" s="0" t="n">
        <v>0.996921444631595</v>
      </c>
      <c r="I1706" s="0" t="n">
        <v>0.999415405009391</v>
      </c>
      <c r="J1706" s="0" t="n">
        <v>0.993933561368655</v>
      </c>
      <c r="K1706" s="0" t="n">
        <v>0.993877290185528</v>
      </c>
      <c r="L1706" s="0" t="n">
        <v>0.991121949447698</v>
      </c>
      <c r="M1706" s="0" t="n">
        <v>0.997265087393632</v>
      </c>
      <c r="N1706" s="0" t="n">
        <v>1.00942006840171</v>
      </c>
      <c r="O1706" s="0" t="n">
        <v>1.01072401380053</v>
      </c>
      <c r="P1706" s="0" t="n">
        <v>1.015</v>
      </c>
      <c r="Q1706" s="0" t="n">
        <v>0.985</v>
      </c>
    </row>
    <row r="1707" customFormat="false" ht="14.4" hidden="false" customHeight="false" outlineLevel="0" collapsed="false">
      <c r="A1707" s="1" t="n">
        <v>42979</v>
      </c>
      <c r="B1707" s="0" t="n">
        <v>0.990136165905039</v>
      </c>
      <c r="C1707" s="0" t="n">
        <v>0.993647806369866</v>
      </c>
      <c r="D1707" s="0" t="n">
        <v>1.00113676632956</v>
      </c>
      <c r="E1707" s="0" t="n">
        <v>0.996829901806382</v>
      </c>
      <c r="F1707" s="0" t="n">
        <v>1.00087401502972</v>
      </c>
      <c r="G1707" s="0" t="n">
        <v>0.994403836831066</v>
      </c>
      <c r="H1707" s="0" t="n">
        <v>0.996980998337157</v>
      </c>
      <c r="I1707" s="0" t="n">
        <v>0.999470477255046</v>
      </c>
      <c r="J1707" s="0" t="n">
        <v>0.993993545875131</v>
      </c>
      <c r="K1707" s="0" t="n">
        <v>0.993856376518908</v>
      </c>
      <c r="L1707" s="0" t="n">
        <v>0.991120014826999</v>
      </c>
      <c r="M1707" s="0" t="n">
        <v>0.997318708749825</v>
      </c>
      <c r="N1707" s="0" t="n">
        <v>1.0093897752989</v>
      </c>
      <c r="O1707" s="0" t="n">
        <v>1.01073546550171</v>
      </c>
      <c r="P1707" s="0" t="n">
        <v>1.015</v>
      </c>
      <c r="Q1707" s="0" t="n">
        <v>0.985</v>
      </c>
    </row>
    <row r="1708" customFormat="false" ht="14.4" hidden="false" customHeight="false" outlineLevel="0" collapsed="false">
      <c r="A1708" s="1" t="n">
        <v>42980</v>
      </c>
      <c r="B1708" s="0" t="n">
        <v>0.99017335772519</v>
      </c>
      <c r="C1708" s="0" t="n">
        <v>0.99370245667209</v>
      </c>
      <c r="D1708" s="0" t="n">
        <v>1.00130690276141</v>
      </c>
      <c r="E1708" s="0" t="n">
        <v>0.996945248679561</v>
      </c>
      <c r="F1708" s="0" t="n">
        <v>1.0009805170478</v>
      </c>
      <c r="G1708" s="0" t="n">
        <v>0.994379044632935</v>
      </c>
      <c r="H1708" s="0" t="n">
        <v>0.997072071611552</v>
      </c>
      <c r="I1708" s="0" t="n">
        <v>0.999606357873779</v>
      </c>
      <c r="J1708" s="0" t="n">
        <v>0.99409111256444</v>
      </c>
      <c r="K1708" s="0" t="n">
        <v>0.993943380869909</v>
      </c>
      <c r="L1708" s="0" t="n">
        <v>0.991259670374842</v>
      </c>
      <c r="M1708" s="0" t="n">
        <v>0.997364462786509</v>
      </c>
      <c r="N1708" s="0" t="n">
        <v>1.0094042793848</v>
      </c>
      <c r="O1708" s="0" t="n">
        <v>1.01072260607106</v>
      </c>
      <c r="P1708" s="0" t="n">
        <v>1.015</v>
      </c>
      <c r="Q1708" s="0" t="n">
        <v>0.985</v>
      </c>
    </row>
    <row r="1709" customFormat="false" ht="14.4" hidden="false" customHeight="false" outlineLevel="0" collapsed="false">
      <c r="A1709" s="1" t="n">
        <v>42981</v>
      </c>
      <c r="B1709" s="0" t="n">
        <v>0.990296148053809</v>
      </c>
      <c r="C1709" s="0" t="n">
        <v>0.993938569661419</v>
      </c>
      <c r="D1709" s="0" t="n">
        <v>1.00151472043108</v>
      </c>
      <c r="E1709" s="0" t="n">
        <v>0.997269439335329</v>
      </c>
      <c r="F1709" s="0" t="n">
        <v>1.00125249707506</v>
      </c>
      <c r="G1709" s="0" t="n">
        <v>0.994486104276931</v>
      </c>
      <c r="H1709" s="0" t="n">
        <v>0.997355501718992</v>
      </c>
      <c r="I1709" s="0" t="n">
        <v>0.999879923275759</v>
      </c>
      <c r="J1709" s="0" t="n">
        <v>0.994277133049606</v>
      </c>
      <c r="K1709" s="0" t="n">
        <v>0.994256248616722</v>
      </c>
      <c r="L1709" s="0" t="n">
        <v>0.99157777374439</v>
      </c>
      <c r="M1709" s="0" t="n">
        <v>0.997525386376921</v>
      </c>
      <c r="N1709" s="0" t="n">
        <v>1.00962856595402</v>
      </c>
      <c r="O1709" s="0" t="n">
        <v>1.01096030361133</v>
      </c>
      <c r="P1709" s="0" t="n">
        <v>1.015</v>
      </c>
      <c r="Q1709" s="0" t="n">
        <v>0.985</v>
      </c>
    </row>
    <row r="1710" customFormat="false" ht="14.4" hidden="false" customHeight="false" outlineLevel="0" collapsed="false">
      <c r="A1710" s="1" t="n">
        <v>42982</v>
      </c>
      <c r="B1710" s="0" t="n">
        <v>0.990241920151924</v>
      </c>
      <c r="C1710" s="0" t="n">
        <v>0.993824262513753</v>
      </c>
      <c r="D1710" s="0" t="n">
        <v>1.00148156180932</v>
      </c>
      <c r="E1710" s="0" t="n">
        <v>0.997072502064036</v>
      </c>
      <c r="F1710" s="0" t="n">
        <v>1.00105241708217</v>
      </c>
      <c r="G1710" s="0" t="n">
        <v>0.994251691370144</v>
      </c>
      <c r="H1710" s="0" t="n">
        <v>0.997279714899051</v>
      </c>
      <c r="I1710" s="0" t="n">
        <v>0.999898727718456</v>
      </c>
      <c r="J1710" s="0" t="n">
        <v>0.994332259600479</v>
      </c>
      <c r="K1710" s="0" t="n">
        <v>0.993997217147991</v>
      </c>
      <c r="L1710" s="0" t="n">
        <v>0.991449431243259</v>
      </c>
      <c r="M1710" s="0" t="n">
        <v>0.997332583886739</v>
      </c>
      <c r="N1710" s="0" t="n">
        <v>1.00934226113558</v>
      </c>
      <c r="O1710" s="0" t="n">
        <v>1.01084131150518</v>
      </c>
      <c r="P1710" s="0" t="n">
        <v>1.015</v>
      </c>
      <c r="Q1710" s="0" t="n">
        <v>0.985</v>
      </c>
    </row>
    <row r="1711" customFormat="false" ht="14.4" hidden="false" customHeight="false" outlineLevel="0" collapsed="false">
      <c r="A1711" s="1" t="n">
        <v>42983</v>
      </c>
      <c r="B1711" s="0" t="n">
        <v>0.990176871984676</v>
      </c>
      <c r="C1711" s="0" t="n">
        <v>0.993801277683394</v>
      </c>
      <c r="D1711" s="0" t="n">
        <v>1.00140860496521</v>
      </c>
      <c r="E1711" s="0" t="n">
        <v>0.997018218375665</v>
      </c>
      <c r="F1711" s="0" t="n">
        <v>1.00096598223804</v>
      </c>
      <c r="G1711" s="0" t="n">
        <v>0.994075396226788</v>
      </c>
      <c r="H1711" s="0" t="n">
        <v>0.997328485773584</v>
      </c>
      <c r="I1711" s="0" t="n">
        <v>0.99989934804532</v>
      </c>
      <c r="J1711" s="0" t="n">
        <v>0.994311000925253</v>
      </c>
      <c r="K1711" s="0" t="n">
        <v>0.993803578522978</v>
      </c>
      <c r="L1711" s="0" t="n">
        <v>0.991351473978292</v>
      </c>
      <c r="M1711" s="0" t="n">
        <v>0.997275087145226</v>
      </c>
      <c r="N1711" s="0" t="n">
        <v>1.00913634925821</v>
      </c>
      <c r="O1711" s="0" t="n">
        <v>1.01077785743871</v>
      </c>
      <c r="P1711" s="0" t="n">
        <v>1.015</v>
      </c>
      <c r="Q1711" s="0" t="n">
        <v>0.985</v>
      </c>
    </row>
    <row r="1712" customFormat="false" ht="14.4" hidden="false" customHeight="false" outlineLevel="0" collapsed="false">
      <c r="A1712" s="1" t="n">
        <v>42984</v>
      </c>
      <c r="B1712" s="0" t="n">
        <v>0.990130985177885</v>
      </c>
      <c r="C1712" s="0" t="n">
        <v>0.993844029800976</v>
      </c>
      <c r="D1712" s="0" t="n">
        <v>1.00141225741322</v>
      </c>
      <c r="E1712" s="0" t="n">
        <v>0.997060723140551</v>
      </c>
      <c r="F1712" s="0" t="n">
        <v>1.00099862876642</v>
      </c>
      <c r="G1712" s="0" t="n">
        <v>0.994053619757934</v>
      </c>
      <c r="H1712" s="0" t="n">
        <v>0.997438685835387</v>
      </c>
      <c r="I1712" s="0" t="n">
        <v>0.999914188821397</v>
      </c>
      <c r="J1712" s="0" t="n">
        <v>0.994282922911442</v>
      </c>
      <c r="K1712" s="0" t="n">
        <v>0.993705149046544</v>
      </c>
      <c r="L1712" s="0" t="n">
        <v>0.991212563736625</v>
      </c>
      <c r="M1712" s="0" t="n">
        <v>0.997295739610644</v>
      </c>
      <c r="N1712" s="0" t="n">
        <v>1.00917871069998</v>
      </c>
      <c r="O1712" s="0" t="n">
        <v>1.01083790940057</v>
      </c>
      <c r="P1712" s="0" t="n">
        <v>1.015</v>
      </c>
      <c r="Q1712" s="0" t="n">
        <v>0.985</v>
      </c>
    </row>
    <row r="1713" customFormat="false" ht="14.4" hidden="false" customHeight="false" outlineLevel="0" collapsed="false">
      <c r="A1713" s="1" t="n">
        <v>42985</v>
      </c>
      <c r="B1713" s="0" t="n">
        <v>0.989949328894032</v>
      </c>
      <c r="C1713" s="0" t="n">
        <v>0.993716572696134</v>
      </c>
      <c r="D1713" s="0" t="n">
        <v>1.0012133571983</v>
      </c>
      <c r="E1713" s="0" t="n">
        <v>0.996999319560246</v>
      </c>
      <c r="F1713" s="0" t="n">
        <v>1.0008612917046</v>
      </c>
      <c r="G1713" s="0" t="n">
        <v>0.993957956800305</v>
      </c>
      <c r="H1713" s="0" t="n">
        <v>0.997451594135231</v>
      </c>
      <c r="I1713" s="0" t="n">
        <v>0.999812335437795</v>
      </c>
      <c r="J1713" s="0" t="n">
        <v>0.994122555840808</v>
      </c>
      <c r="K1713" s="0" t="n">
        <v>0.993591278099236</v>
      </c>
      <c r="L1713" s="0" t="n">
        <v>0.991086149657367</v>
      </c>
      <c r="M1713" s="0" t="n">
        <v>0.99712611840868</v>
      </c>
      <c r="N1713" s="0" t="n">
        <v>1.00912911096702</v>
      </c>
      <c r="O1713" s="0" t="n">
        <v>1.01074658225032</v>
      </c>
      <c r="P1713" s="0" t="n">
        <v>1.015</v>
      </c>
      <c r="Q1713" s="0" t="n">
        <v>0.985</v>
      </c>
    </row>
    <row r="1714" customFormat="false" ht="14.4" hidden="false" customHeight="false" outlineLevel="0" collapsed="false">
      <c r="A1714" s="1" t="n">
        <v>42986</v>
      </c>
      <c r="B1714" s="0" t="n">
        <v>0.98978137895933</v>
      </c>
      <c r="C1714" s="0" t="n">
        <v>0.993544638660713</v>
      </c>
      <c r="D1714" s="0" t="n">
        <v>1.00099727295957</v>
      </c>
      <c r="E1714" s="0" t="n">
        <v>0.99688692245657</v>
      </c>
      <c r="F1714" s="0" t="n">
        <v>1.00068244300675</v>
      </c>
      <c r="G1714" s="0" t="n">
        <v>0.993737882822669</v>
      </c>
      <c r="H1714" s="0" t="n">
        <v>0.997403705852447</v>
      </c>
      <c r="I1714" s="0" t="n">
        <v>0.999725114655443</v>
      </c>
      <c r="J1714" s="0" t="n">
        <v>0.993958244237407</v>
      </c>
      <c r="K1714" s="0" t="n">
        <v>0.993490931089851</v>
      </c>
      <c r="L1714" s="0" t="n">
        <v>0.9910515950378</v>
      </c>
      <c r="M1714" s="0" t="n">
        <v>0.996851521745592</v>
      </c>
      <c r="N1714" s="0" t="n">
        <v>1.00899627538291</v>
      </c>
      <c r="O1714" s="0" t="n">
        <v>1.01070953599953</v>
      </c>
      <c r="P1714" s="0" t="n">
        <v>1.015</v>
      </c>
      <c r="Q1714" s="0" t="n">
        <v>0.985</v>
      </c>
    </row>
    <row r="1715" customFormat="false" ht="14.4" hidden="false" customHeight="false" outlineLevel="0" collapsed="false">
      <c r="A1715" s="1" t="n">
        <v>42987</v>
      </c>
      <c r="B1715" s="0" t="n">
        <v>0.989634741016034</v>
      </c>
      <c r="C1715" s="0" t="n">
        <v>0.993459989357713</v>
      </c>
      <c r="D1715" s="0" t="n">
        <v>1.00091790929642</v>
      </c>
      <c r="E1715" s="0" t="n">
        <v>0.996944772693334</v>
      </c>
      <c r="F1715" s="0" t="n">
        <v>1.00063609086773</v>
      </c>
      <c r="G1715" s="0" t="n">
        <v>0.993716477486557</v>
      </c>
      <c r="H1715" s="0" t="n">
        <v>0.997350326981057</v>
      </c>
      <c r="I1715" s="0" t="n">
        <v>0.999699933607118</v>
      </c>
      <c r="J1715" s="0" t="n">
        <v>0.993822984849432</v>
      </c>
      <c r="K1715" s="0" t="n">
        <v>0.993497543815427</v>
      </c>
      <c r="L1715" s="0" t="n">
        <v>0.991090806551208</v>
      </c>
      <c r="M1715" s="0" t="n">
        <v>0.996753647021239</v>
      </c>
      <c r="N1715" s="0" t="n">
        <v>1.0089613698487</v>
      </c>
      <c r="O1715" s="0" t="n">
        <v>1.01061297020866</v>
      </c>
      <c r="P1715" s="0" t="n">
        <v>1.015</v>
      </c>
      <c r="Q1715" s="0" t="n">
        <v>0.985</v>
      </c>
    </row>
    <row r="1716" customFormat="false" ht="14.4" hidden="false" customHeight="false" outlineLevel="0" collapsed="false">
      <c r="A1716" s="1" t="n">
        <v>42988</v>
      </c>
      <c r="B1716" s="0" t="n">
        <v>0.98972431759975</v>
      </c>
      <c r="C1716" s="0" t="n">
        <v>0.993702132500787</v>
      </c>
      <c r="D1716" s="0" t="n">
        <v>1.00094936464597</v>
      </c>
      <c r="E1716" s="0" t="n">
        <v>0.99715845083753</v>
      </c>
      <c r="F1716" s="0" t="n">
        <v>1.00083056892471</v>
      </c>
      <c r="G1716" s="0" t="n">
        <v>0.993916239445448</v>
      </c>
      <c r="H1716" s="0" t="n">
        <v>0.997524688406935</v>
      </c>
      <c r="I1716" s="0" t="n">
        <v>0.999806531100852</v>
      </c>
      <c r="J1716" s="0" t="n">
        <v>0.993957582277314</v>
      </c>
      <c r="K1716" s="0" t="n">
        <v>0.993664902192385</v>
      </c>
      <c r="L1716" s="0" t="n">
        <v>0.991342964017534</v>
      </c>
      <c r="M1716" s="0" t="n">
        <v>0.996850247200601</v>
      </c>
      <c r="N1716" s="0" t="n">
        <v>1.00920616262666</v>
      </c>
      <c r="O1716" s="0" t="n">
        <v>1.01084515886308</v>
      </c>
      <c r="P1716" s="0" t="n">
        <v>1.015</v>
      </c>
      <c r="Q1716" s="0" t="n">
        <v>0.985</v>
      </c>
    </row>
    <row r="1717" customFormat="false" ht="14.4" hidden="false" customHeight="false" outlineLevel="0" collapsed="false">
      <c r="A1717" s="1" t="n">
        <v>42989</v>
      </c>
      <c r="B1717" s="0" t="n">
        <v>0.989566380516277</v>
      </c>
      <c r="C1717" s="0" t="n">
        <v>0.993712690935651</v>
      </c>
      <c r="D1717" s="0" t="n">
        <v>1.00077088170691</v>
      </c>
      <c r="E1717" s="0" t="n">
        <v>0.997210806634964</v>
      </c>
      <c r="F1717" s="0" t="n">
        <v>1.00077413607971</v>
      </c>
      <c r="G1717" s="0" t="n">
        <v>0.993930669685922</v>
      </c>
      <c r="H1717" s="0" t="n">
        <v>0.99760103577544</v>
      </c>
      <c r="I1717" s="0" t="n">
        <v>0.99972438014399</v>
      </c>
      <c r="J1717" s="0" t="n">
        <v>0.993833940973831</v>
      </c>
      <c r="K1717" s="0" t="n">
        <v>0.993596073316157</v>
      </c>
      <c r="L1717" s="0" t="n">
        <v>0.991353648443874</v>
      </c>
      <c r="M1717" s="0" t="n">
        <v>0.996786172229022</v>
      </c>
      <c r="N1717" s="0" t="n">
        <v>1.00912417192048</v>
      </c>
      <c r="O1717" s="0" t="n">
        <v>1.010909424607</v>
      </c>
      <c r="P1717" s="0" t="n">
        <v>1.015</v>
      </c>
      <c r="Q1717" s="0" t="n">
        <v>0.985</v>
      </c>
    </row>
    <row r="1718" customFormat="false" ht="14.4" hidden="false" customHeight="false" outlineLevel="0" collapsed="false">
      <c r="A1718" s="1" t="n">
        <v>42990</v>
      </c>
      <c r="B1718" s="0" t="n">
        <v>0.989573000319261</v>
      </c>
      <c r="C1718" s="0" t="n">
        <v>0.993775653810981</v>
      </c>
      <c r="D1718" s="0" t="n">
        <v>1.00069671494797</v>
      </c>
      <c r="E1718" s="0" t="n">
        <v>0.997220327141783</v>
      </c>
      <c r="F1718" s="0" t="n">
        <v>1.00075149909165</v>
      </c>
      <c r="G1718" s="0" t="n">
        <v>0.993892593162883</v>
      </c>
      <c r="H1718" s="0" t="n">
        <v>0.997707190366086</v>
      </c>
      <c r="I1718" s="0" t="n">
        <v>0.999761150280111</v>
      </c>
      <c r="J1718" s="0" t="n">
        <v>0.993827787018707</v>
      </c>
      <c r="K1718" s="0" t="n">
        <v>0.993505247981636</v>
      </c>
      <c r="L1718" s="0" t="n">
        <v>0.991411009575317</v>
      </c>
      <c r="M1718" s="0" t="n">
        <v>0.996827244846836</v>
      </c>
      <c r="N1718" s="0" t="n">
        <v>1.00899213341793</v>
      </c>
      <c r="O1718" s="0" t="n">
        <v>1.01082312029454</v>
      </c>
      <c r="P1718" s="0" t="n">
        <v>1.015</v>
      </c>
      <c r="Q1718" s="0" t="n">
        <v>0.985</v>
      </c>
    </row>
    <row r="1719" customFormat="false" ht="14.4" hidden="false" customHeight="false" outlineLevel="0" collapsed="false">
      <c r="A1719" s="1" t="n">
        <v>42991</v>
      </c>
      <c r="B1719" s="0" t="n">
        <v>0.989471390278816</v>
      </c>
      <c r="C1719" s="0" t="n">
        <v>0.993827632124415</v>
      </c>
      <c r="D1719" s="0" t="n">
        <v>1.00071465907525</v>
      </c>
      <c r="E1719" s="0" t="n">
        <v>0.997197434833396</v>
      </c>
      <c r="F1719" s="0" t="n">
        <v>1.00074538584788</v>
      </c>
      <c r="G1719" s="0" t="n">
        <v>0.993914706551002</v>
      </c>
      <c r="H1719" s="0" t="n">
        <v>0.997832143610523</v>
      </c>
      <c r="I1719" s="0" t="n">
        <v>0.999796376430554</v>
      </c>
      <c r="J1719" s="0" t="n">
        <v>0.993773422626349</v>
      </c>
      <c r="K1719" s="0" t="n">
        <v>0.993425132098168</v>
      </c>
      <c r="L1719" s="0" t="n">
        <v>0.991424831385651</v>
      </c>
      <c r="M1719" s="0" t="n">
        <v>0.996815496330474</v>
      </c>
      <c r="N1719" s="0" t="n">
        <v>1.00896113225706</v>
      </c>
      <c r="O1719" s="0" t="n">
        <v>1.01069752137032</v>
      </c>
      <c r="P1719" s="0" t="n">
        <v>1.015</v>
      </c>
      <c r="Q1719" s="0" t="n">
        <v>0.985</v>
      </c>
    </row>
    <row r="1720" customFormat="false" ht="14.4" hidden="false" customHeight="false" outlineLevel="0" collapsed="false">
      <c r="A1720" s="1" t="n">
        <v>42992</v>
      </c>
      <c r="B1720" s="0" t="n">
        <v>0.989191426297789</v>
      </c>
      <c r="C1720" s="0" t="n">
        <v>0.993664792297503</v>
      </c>
      <c r="D1720" s="0" t="n">
        <v>1.00038106916205</v>
      </c>
      <c r="E1720" s="0" t="n">
        <v>0.99712789675212</v>
      </c>
      <c r="F1720" s="0" t="n">
        <v>1.00051832707663</v>
      </c>
      <c r="G1720" s="0" t="n">
        <v>0.993786740441879</v>
      </c>
      <c r="H1720" s="0" t="n">
        <v>0.997738003251651</v>
      </c>
      <c r="I1720" s="0" t="n">
        <v>0.999556143026264</v>
      </c>
      <c r="J1720" s="0" t="n">
        <v>0.993511207629175</v>
      </c>
      <c r="K1720" s="0" t="n">
        <v>0.993280540306945</v>
      </c>
      <c r="L1720" s="0" t="n">
        <v>0.991383045865812</v>
      </c>
      <c r="M1720" s="0" t="n">
        <v>0.996589614260462</v>
      </c>
      <c r="N1720" s="0" t="n">
        <v>1.00885555000442</v>
      </c>
      <c r="O1720" s="0" t="n">
        <v>1.01055415539438</v>
      </c>
      <c r="P1720" s="0" t="n">
        <v>1.015</v>
      </c>
      <c r="Q1720" s="0" t="n">
        <v>0.985</v>
      </c>
    </row>
    <row r="1721" customFormat="false" ht="14.4" hidden="false" customHeight="false" outlineLevel="0" collapsed="false">
      <c r="A1721" s="1" t="n">
        <v>42993</v>
      </c>
      <c r="B1721" s="0" t="n">
        <v>0.988874416719999</v>
      </c>
      <c r="C1721" s="0" t="n">
        <v>0.993574873883902</v>
      </c>
      <c r="D1721" s="0" t="n">
        <v>0.999983527576557</v>
      </c>
      <c r="E1721" s="0" t="n">
        <v>0.997055991446025</v>
      </c>
      <c r="F1721" s="0" t="n">
        <v>1.00037192873208</v>
      </c>
      <c r="G1721" s="0" t="n">
        <v>0.993676295415897</v>
      </c>
      <c r="H1721" s="0" t="n">
        <v>0.997684463639677</v>
      </c>
      <c r="I1721" s="0" t="n">
        <v>0.999293273628799</v>
      </c>
      <c r="J1721" s="0" t="n">
        <v>0.993283016296929</v>
      </c>
      <c r="K1721" s="0" t="n">
        <v>0.993222425448128</v>
      </c>
      <c r="L1721" s="0" t="n">
        <v>0.991412557122757</v>
      </c>
      <c r="M1721" s="0" t="n">
        <v>0.996392049187565</v>
      </c>
      <c r="N1721" s="0" t="n">
        <v>1.00879238563469</v>
      </c>
      <c r="O1721" s="0" t="n">
        <v>1.01062187704932</v>
      </c>
      <c r="P1721" s="0" t="n">
        <v>1.015</v>
      </c>
      <c r="Q1721" s="0" t="n">
        <v>0.985</v>
      </c>
    </row>
    <row r="1722" customFormat="false" ht="14.4" hidden="false" customHeight="false" outlineLevel="0" collapsed="false">
      <c r="A1722" s="1" t="n">
        <v>42994</v>
      </c>
      <c r="B1722" s="0" t="n">
        <v>0.988626595862908</v>
      </c>
      <c r="C1722" s="0" t="n">
        <v>0.99358748887053</v>
      </c>
      <c r="D1722" s="0" t="n">
        <v>0.999738035474101</v>
      </c>
      <c r="E1722" s="0" t="n">
        <v>0.997039359444862</v>
      </c>
      <c r="F1722" s="0" t="n">
        <v>1.00043129352448</v>
      </c>
      <c r="G1722" s="0" t="n">
        <v>0.993747965506927</v>
      </c>
      <c r="H1722" s="0" t="n">
        <v>0.99766723116007</v>
      </c>
      <c r="I1722" s="0" t="n">
        <v>0.999120764368566</v>
      </c>
      <c r="J1722" s="0" t="n">
        <v>0.993134240893637</v>
      </c>
      <c r="K1722" s="0" t="n">
        <v>0.993349683397909</v>
      </c>
      <c r="L1722" s="0" t="n">
        <v>0.991487804500825</v>
      </c>
      <c r="M1722" s="0" t="n">
        <v>0.996336991078863</v>
      </c>
      <c r="N1722" s="0" t="n">
        <v>1.00891927452722</v>
      </c>
      <c r="O1722" s="0" t="n">
        <v>1.01088031212396</v>
      </c>
      <c r="P1722" s="0" t="n">
        <v>1.015</v>
      </c>
      <c r="Q1722" s="0" t="n">
        <v>0.985</v>
      </c>
    </row>
    <row r="1723" customFormat="false" ht="14.4" hidden="false" customHeight="false" outlineLevel="0" collapsed="false">
      <c r="A1723" s="1" t="n">
        <v>42995</v>
      </c>
      <c r="B1723" s="0" t="n">
        <v>0.9886895813715</v>
      </c>
      <c r="C1723" s="0" t="n">
        <v>0.993842957784444</v>
      </c>
      <c r="D1723" s="0" t="n">
        <v>0.999845510743973</v>
      </c>
      <c r="E1723" s="0" t="n">
        <v>0.997331008367366</v>
      </c>
      <c r="F1723" s="0" t="n">
        <v>1.00075573115806</v>
      </c>
      <c r="G1723" s="0" t="n">
        <v>0.994008107167253</v>
      </c>
      <c r="H1723" s="0" t="n">
        <v>0.997907692220318</v>
      </c>
      <c r="I1723" s="0" t="n">
        <v>0.999341228790545</v>
      </c>
      <c r="J1723" s="0" t="n">
        <v>0.993276808404263</v>
      </c>
      <c r="K1723" s="0" t="n">
        <v>0.9936008351727</v>
      </c>
      <c r="L1723" s="0" t="n">
        <v>0.991714838725839</v>
      </c>
      <c r="M1723" s="0" t="n">
        <v>0.996517928259521</v>
      </c>
      <c r="N1723" s="0" t="n">
        <v>1.00925360388159</v>
      </c>
      <c r="O1723" s="0" t="n">
        <v>1.01133365368716</v>
      </c>
      <c r="P1723" s="0" t="n">
        <v>1.015</v>
      </c>
      <c r="Q1723" s="0" t="n">
        <v>0.985</v>
      </c>
    </row>
    <row r="1724" customFormat="false" ht="14.4" hidden="false" customHeight="false" outlineLevel="0" collapsed="false">
      <c r="A1724" s="1" t="n">
        <v>42996</v>
      </c>
      <c r="B1724" s="0" t="n">
        <v>0.988586659785993</v>
      </c>
      <c r="C1724" s="0" t="n">
        <v>0.993909665291506</v>
      </c>
      <c r="D1724" s="0" t="n">
        <v>0.99979404988865</v>
      </c>
      <c r="E1724" s="0" t="n">
        <v>0.997444364343175</v>
      </c>
      <c r="F1724" s="0" t="n">
        <v>1.00084273861616</v>
      </c>
      <c r="G1724" s="0" t="n">
        <v>0.994108293065832</v>
      </c>
      <c r="H1724" s="0" t="n">
        <v>0.998061439542114</v>
      </c>
      <c r="I1724" s="0" t="n">
        <v>0.999370121527996</v>
      </c>
      <c r="J1724" s="0" t="n">
        <v>0.993224555069617</v>
      </c>
      <c r="K1724" s="0" t="n">
        <v>0.993660325756223</v>
      </c>
      <c r="L1724" s="0" t="n">
        <v>0.991792810790659</v>
      </c>
      <c r="M1724" s="0" t="n">
        <v>0.996580835176134</v>
      </c>
      <c r="N1724" s="0" t="n">
        <v>1.00929140416521</v>
      </c>
      <c r="O1724" s="0" t="n">
        <v>1.01134440434079</v>
      </c>
      <c r="P1724" s="0" t="n">
        <v>1.015</v>
      </c>
      <c r="Q1724" s="0" t="n">
        <v>0.985</v>
      </c>
    </row>
    <row r="1725" customFormat="false" ht="14.4" hidden="false" customHeight="false" outlineLevel="0" collapsed="false">
      <c r="A1725" s="1" t="n">
        <v>42997</v>
      </c>
      <c r="B1725" s="0" t="n">
        <v>0.988513600256624</v>
      </c>
      <c r="C1725" s="0" t="n">
        <v>0.993926535453734</v>
      </c>
      <c r="D1725" s="0" t="n">
        <v>0.999757421352309</v>
      </c>
      <c r="E1725" s="0" t="n">
        <v>0.997450545038295</v>
      </c>
      <c r="F1725" s="0" t="n">
        <v>1.00081550109173</v>
      </c>
      <c r="G1725" s="0" t="n">
        <v>0.994071453700534</v>
      </c>
      <c r="H1725" s="0" t="n">
        <v>0.998115388198576</v>
      </c>
      <c r="I1725" s="0" t="n">
        <v>0.999368008641334</v>
      </c>
      <c r="J1725" s="0" t="n">
        <v>0.993174118801806</v>
      </c>
      <c r="K1725" s="0" t="n">
        <v>0.993578875616573</v>
      </c>
      <c r="L1725" s="0" t="n">
        <v>0.991824973964985</v>
      </c>
      <c r="M1725" s="0" t="n">
        <v>0.996610836854592</v>
      </c>
      <c r="N1725" s="0" t="n">
        <v>1.0091438958864</v>
      </c>
      <c r="O1725" s="0" t="n">
        <v>1.01116465815713</v>
      </c>
      <c r="P1725" s="0" t="n">
        <v>1.015</v>
      </c>
      <c r="Q1725" s="0" t="n">
        <v>0.985</v>
      </c>
    </row>
    <row r="1726" customFormat="false" ht="14.4" hidden="false" customHeight="false" outlineLevel="0" collapsed="false">
      <c r="A1726" s="1" t="n">
        <v>42998</v>
      </c>
      <c r="B1726" s="0" t="n">
        <v>0.988592980219772</v>
      </c>
      <c r="C1726" s="0" t="n">
        <v>0.994000008919311</v>
      </c>
      <c r="D1726" s="0" t="n">
        <v>0.999862791080345</v>
      </c>
      <c r="E1726" s="0" t="n">
        <v>0.997709911341759</v>
      </c>
      <c r="F1726" s="0" t="n">
        <v>1.00094034750134</v>
      </c>
      <c r="G1726" s="0" t="n">
        <v>0.994178860620209</v>
      </c>
      <c r="H1726" s="0" t="n">
        <v>0.998380407572045</v>
      </c>
      <c r="I1726" s="0" t="n">
        <v>0.999444129108422</v>
      </c>
      <c r="J1726" s="0" t="n">
        <v>0.99323676595405</v>
      </c>
      <c r="K1726" s="0" t="n">
        <v>0.99373572845909</v>
      </c>
      <c r="L1726" s="0" t="n">
        <v>0.991994112959485</v>
      </c>
      <c r="M1726" s="0" t="n">
        <v>0.996703168961511</v>
      </c>
      <c r="N1726" s="0" t="n">
        <v>1.00934084999502</v>
      </c>
      <c r="O1726" s="0" t="n">
        <v>1.01135622830236</v>
      </c>
      <c r="P1726" s="0" t="n">
        <v>1.015</v>
      </c>
      <c r="Q1726" s="0" t="n">
        <v>0.985</v>
      </c>
    </row>
    <row r="1727" customFormat="false" ht="14.4" hidden="false" customHeight="false" outlineLevel="0" collapsed="false">
      <c r="A1727" s="1" t="n">
        <v>42999</v>
      </c>
      <c r="B1727" s="0" t="n">
        <v>0.988666056537354</v>
      </c>
      <c r="C1727" s="0" t="n">
        <v>0.994177630728854</v>
      </c>
      <c r="D1727" s="0" t="n">
        <v>0.999933953441997</v>
      </c>
      <c r="E1727" s="0" t="n">
        <v>0.997882112822039</v>
      </c>
      <c r="F1727" s="0" t="n">
        <v>1.00109157541957</v>
      </c>
      <c r="G1727" s="0" t="n">
        <v>0.994270406559849</v>
      </c>
      <c r="H1727" s="0" t="n">
        <v>0.998583108699565</v>
      </c>
      <c r="I1727" s="0" t="n">
        <v>0.999562606151819</v>
      </c>
      <c r="J1727" s="0" t="n">
        <v>0.993236792902944</v>
      </c>
      <c r="K1727" s="0" t="n">
        <v>0.993830971294639</v>
      </c>
      <c r="L1727" s="0" t="n">
        <v>0.992155158735208</v>
      </c>
      <c r="M1727" s="0" t="n">
        <v>0.996866048846485</v>
      </c>
      <c r="N1727" s="0" t="n">
        <v>1.00939330332364</v>
      </c>
      <c r="O1727" s="0" t="n">
        <v>1.01157596621029</v>
      </c>
      <c r="P1727" s="0" t="n">
        <v>1.015</v>
      </c>
      <c r="Q1727" s="0" t="n">
        <v>0.985</v>
      </c>
    </row>
    <row r="1728" customFormat="false" ht="14.4" hidden="false" customHeight="false" outlineLevel="0" collapsed="false">
      <c r="A1728" s="1" t="n">
        <v>43000</v>
      </c>
      <c r="B1728" s="0" t="n">
        <v>0.988676103330527</v>
      </c>
      <c r="C1728" s="0" t="n">
        <v>0.994200424679203</v>
      </c>
      <c r="D1728" s="0" t="n">
        <v>0.999946663925911</v>
      </c>
      <c r="E1728" s="0" t="n">
        <v>0.997974248432859</v>
      </c>
      <c r="F1728" s="0" t="n">
        <v>1.00116146187447</v>
      </c>
      <c r="G1728" s="0" t="n">
        <v>0.994328985005353</v>
      </c>
      <c r="H1728" s="0" t="n">
        <v>0.998693502621439</v>
      </c>
      <c r="I1728" s="0" t="n">
        <v>0.999609383611944</v>
      </c>
      <c r="J1728" s="0" t="n">
        <v>0.993176071302159</v>
      </c>
      <c r="K1728" s="0" t="n">
        <v>0.993911209203712</v>
      </c>
      <c r="L1728" s="0" t="n">
        <v>0.992293188794846</v>
      </c>
      <c r="M1728" s="0" t="n">
        <v>0.996959188100541</v>
      </c>
      <c r="N1728" s="0" t="n">
        <v>1.00943872357802</v>
      </c>
      <c r="O1728" s="0" t="n">
        <v>1.01176171904483</v>
      </c>
      <c r="P1728" s="0" t="n">
        <v>1.015</v>
      </c>
      <c r="Q1728" s="0" t="n">
        <v>0.985</v>
      </c>
    </row>
    <row r="1729" customFormat="false" ht="14.4" hidden="false" customHeight="false" outlineLevel="0" collapsed="false">
      <c r="A1729" s="1" t="n">
        <v>43001</v>
      </c>
      <c r="B1729" s="0" t="n">
        <v>0.988737256233456</v>
      </c>
      <c r="C1729" s="0" t="n">
        <v>0.994351316868569</v>
      </c>
      <c r="D1729" s="0" t="n">
        <v>1.0000894777687</v>
      </c>
      <c r="E1729" s="0" t="n">
        <v>0.998309664175637</v>
      </c>
      <c r="F1729" s="0" t="n">
        <v>1.00135263201543</v>
      </c>
      <c r="G1729" s="0" t="n">
        <v>0.994547352314702</v>
      </c>
      <c r="H1729" s="0" t="n">
        <v>0.998993200586837</v>
      </c>
      <c r="I1729" s="0" t="n">
        <v>0.999719552733705</v>
      </c>
      <c r="J1729" s="0" t="n">
        <v>0.993209740711895</v>
      </c>
      <c r="K1729" s="0" t="n">
        <v>0.99416512142301</v>
      </c>
      <c r="L1729" s="0" t="n">
        <v>0.992509716401601</v>
      </c>
      <c r="M1729" s="0" t="n">
        <v>0.99716015311854</v>
      </c>
      <c r="N1729" s="0" t="n">
        <v>1.00963335715294</v>
      </c>
      <c r="O1729" s="0" t="n">
        <v>1.01211728783944</v>
      </c>
      <c r="P1729" s="0" t="n">
        <v>1.015</v>
      </c>
      <c r="Q1729" s="0" t="n">
        <v>0.985</v>
      </c>
    </row>
    <row r="1730" customFormat="false" ht="14.4" hidden="false" customHeight="false" outlineLevel="0" collapsed="false">
      <c r="A1730" s="1" t="n">
        <v>43002</v>
      </c>
      <c r="B1730" s="0" t="n">
        <v>0.98882575077325</v>
      </c>
      <c r="C1730" s="0" t="n">
        <v>0.994520254764815</v>
      </c>
      <c r="D1730" s="0" t="n">
        <v>1.00023768134743</v>
      </c>
      <c r="E1730" s="0" t="n">
        <v>0.998632101962332</v>
      </c>
      <c r="F1730" s="0" t="n">
        <v>1.00159496449621</v>
      </c>
      <c r="G1730" s="0" t="n">
        <v>0.99479516963568</v>
      </c>
      <c r="H1730" s="0" t="n">
        <v>0.999264867908833</v>
      </c>
      <c r="I1730" s="0" t="n">
        <v>0.999871598638903</v>
      </c>
      <c r="J1730" s="0" t="n">
        <v>0.99329278759928</v>
      </c>
      <c r="K1730" s="0" t="n">
        <v>0.99445250171143</v>
      </c>
      <c r="L1730" s="0" t="n">
        <v>0.992840466800434</v>
      </c>
      <c r="M1730" s="0" t="n">
        <v>0.997325573252678</v>
      </c>
      <c r="N1730" s="0" t="n">
        <v>1.0099003289628</v>
      </c>
      <c r="O1730" s="0" t="n">
        <v>1.01243687583493</v>
      </c>
      <c r="P1730" s="0" t="n">
        <v>1.015</v>
      </c>
      <c r="Q1730" s="0" t="n">
        <v>0.985</v>
      </c>
    </row>
    <row r="1731" customFormat="false" ht="14.4" hidden="false" customHeight="false" outlineLevel="0" collapsed="false">
      <c r="A1731" s="1" t="n">
        <v>43003</v>
      </c>
      <c r="B1731" s="0" t="n">
        <v>0.988912255362587</v>
      </c>
      <c r="C1731" s="0" t="n">
        <v>0.994607796342175</v>
      </c>
      <c r="D1731" s="0" t="n">
        <v>1.00021331624899</v>
      </c>
      <c r="E1731" s="0" t="n">
        <v>0.998634335191078</v>
      </c>
      <c r="F1731" s="0" t="n">
        <v>1.00165778874082</v>
      </c>
      <c r="G1731" s="0" t="n">
        <v>0.994798026659901</v>
      </c>
      <c r="H1731" s="0" t="n">
        <v>0.999262367547748</v>
      </c>
      <c r="I1731" s="0" t="n">
        <v>0.999969026774546</v>
      </c>
      <c r="J1731" s="0" t="n">
        <v>0.993341615348558</v>
      </c>
      <c r="K1731" s="0" t="n">
        <v>0.994426344687798</v>
      </c>
      <c r="L1731" s="0" t="n">
        <v>0.992844100030317</v>
      </c>
      <c r="M1731" s="0" t="n">
        <v>0.997382996321009</v>
      </c>
      <c r="N1731" s="0" t="n">
        <v>1.00976750096211</v>
      </c>
      <c r="O1731" s="0" t="n">
        <v>1.01225947418296</v>
      </c>
      <c r="P1731" s="0" t="n">
        <v>1.015</v>
      </c>
      <c r="Q1731" s="0" t="n">
        <v>0.985</v>
      </c>
    </row>
    <row r="1732" customFormat="false" ht="14.4" hidden="false" customHeight="false" outlineLevel="0" collapsed="false">
      <c r="A1732" s="1" t="n">
        <v>43004</v>
      </c>
      <c r="B1732" s="0" t="n">
        <v>0.988976691257962</v>
      </c>
      <c r="C1732" s="0" t="n">
        <v>0.994684961710232</v>
      </c>
      <c r="D1732" s="0" t="n">
        <v>1.00020646491625</v>
      </c>
      <c r="E1732" s="0" t="n">
        <v>0.998649827551518</v>
      </c>
      <c r="F1732" s="0" t="n">
        <v>1.00163182262424</v>
      </c>
      <c r="G1732" s="0" t="n">
        <v>0.994774394488909</v>
      </c>
      <c r="H1732" s="0" t="n">
        <v>0.999260923497778</v>
      </c>
      <c r="I1732" s="0" t="n">
        <v>1.00007876186563</v>
      </c>
      <c r="J1732" s="0" t="n">
        <v>0.993392957767232</v>
      </c>
      <c r="K1732" s="0" t="n">
        <v>0.994352011444654</v>
      </c>
      <c r="L1732" s="0" t="n">
        <v>0.9929143713082</v>
      </c>
      <c r="M1732" s="0" t="n">
        <v>0.997424536236073</v>
      </c>
      <c r="N1732" s="0" t="n">
        <v>1.00971103030365</v>
      </c>
      <c r="O1732" s="0" t="n">
        <v>1.01206958974934</v>
      </c>
      <c r="P1732" s="0" t="n">
        <v>1.015</v>
      </c>
      <c r="Q1732" s="0" t="n">
        <v>0.985</v>
      </c>
    </row>
    <row r="1733" customFormat="false" ht="14.4" hidden="false" customHeight="false" outlineLevel="0" collapsed="false">
      <c r="A1733" s="1" t="n">
        <v>43005</v>
      </c>
      <c r="B1733" s="0" t="n">
        <v>0.989025859216511</v>
      </c>
      <c r="C1733" s="0" t="n">
        <v>0.994744037497315</v>
      </c>
      <c r="D1733" s="0" t="n">
        <v>1.00029108219647</v>
      </c>
      <c r="E1733" s="0" t="n">
        <v>0.998803309738648</v>
      </c>
      <c r="F1733" s="0" t="n">
        <v>1.00169240231805</v>
      </c>
      <c r="G1733" s="0" t="n">
        <v>0.994823553904809</v>
      </c>
      <c r="H1733" s="0" t="n">
        <v>0.999368772941765</v>
      </c>
      <c r="I1733" s="0" t="n">
        <v>1.00019247795516</v>
      </c>
      <c r="J1733" s="0" t="n">
        <v>0.993471486310076</v>
      </c>
      <c r="K1733" s="0" t="n">
        <v>0.994457421001271</v>
      </c>
      <c r="L1733" s="0" t="n">
        <v>0.993098854440333</v>
      </c>
      <c r="M1733" s="0" t="n">
        <v>0.997455218897815</v>
      </c>
      <c r="N1733" s="0" t="n">
        <v>1.00984938752435</v>
      </c>
      <c r="O1733" s="0" t="n">
        <v>1.01232552516665</v>
      </c>
      <c r="P1733" s="0" t="n">
        <v>1.015</v>
      </c>
      <c r="Q1733" s="0" t="n">
        <v>0.985</v>
      </c>
    </row>
    <row r="1734" customFormat="false" ht="14.4" hidden="false" customHeight="false" outlineLevel="0" collapsed="false">
      <c r="A1734" s="1" t="n">
        <v>43006</v>
      </c>
      <c r="B1734" s="0" t="n">
        <v>0.988953779425573</v>
      </c>
      <c r="C1734" s="0" t="n">
        <v>0.994718819177382</v>
      </c>
      <c r="D1734" s="0" t="n">
        <v>1.00029383802015</v>
      </c>
      <c r="E1734" s="0" t="n">
        <v>0.99876005264545</v>
      </c>
      <c r="F1734" s="0" t="n">
        <v>1.00164792746493</v>
      </c>
      <c r="G1734" s="0" t="n">
        <v>0.994693708271721</v>
      </c>
      <c r="H1734" s="0" t="n">
        <v>0.999282104493754</v>
      </c>
      <c r="I1734" s="0" t="n">
        <v>1.00017511556921</v>
      </c>
      <c r="J1734" s="0" t="n">
        <v>0.993483018568221</v>
      </c>
      <c r="K1734" s="0" t="n">
        <v>0.994353475554895</v>
      </c>
      <c r="L1734" s="0" t="n">
        <v>0.993079648246219</v>
      </c>
      <c r="M1734" s="0" t="n">
        <v>0.997360980774391</v>
      </c>
      <c r="N1734" s="0" t="n">
        <v>1.00979811842113</v>
      </c>
      <c r="O1734" s="0" t="n">
        <v>1.01230551013248</v>
      </c>
      <c r="P1734" s="0" t="n">
        <v>1.015</v>
      </c>
      <c r="Q1734" s="0" t="n">
        <v>0.985</v>
      </c>
    </row>
    <row r="1735" customFormat="false" ht="14.4" hidden="false" customHeight="false" outlineLevel="0" collapsed="false">
      <c r="A1735" s="1" t="n">
        <v>43007</v>
      </c>
      <c r="B1735" s="0" t="n">
        <v>0.988960392248934</v>
      </c>
      <c r="C1735" s="0" t="n">
        <v>0.994730325005883</v>
      </c>
      <c r="D1735" s="0" t="n">
        <v>1.00034896278506</v>
      </c>
      <c r="E1735" s="0" t="n">
        <v>0.998750334785564</v>
      </c>
      <c r="F1735" s="0" t="n">
        <v>1.00164282351243</v>
      </c>
      <c r="G1735" s="0" t="n">
        <v>0.99458855539652</v>
      </c>
      <c r="H1735" s="0" t="n">
        <v>0.999184093937461</v>
      </c>
      <c r="I1735" s="0" t="n">
        <v>1.00025968041201</v>
      </c>
      <c r="J1735" s="0" t="n">
        <v>0.993576794832216</v>
      </c>
      <c r="K1735" s="0" t="n">
        <v>0.994188073030149</v>
      </c>
      <c r="L1735" s="0" t="n">
        <v>0.99305341045515</v>
      </c>
      <c r="M1735" s="0" t="n">
        <v>0.997354901643852</v>
      </c>
      <c r="N1735" s="0" t="n">
        <v>1.00969622628475</v>
      </c>
      <c r="O1735" s="0" t="n">
        <v>1.01230324756029</v>
      </c>
      <c r="P1735" s="0" t="n">
        <v>1.015</v>
      </c>
      <c r="Q1735" s="0" t="n">
        <v>0.985</v>
      </c>
    </row>
    <row r="1736" customFormat="false" ht="14.4" hidden="false" customHeight="false" outlineLevel="0" collapsed="false">
      <c r="A1736" s="1" t="n">
        <v>43008</v>
      </c>
      <c r="B1736" s="0" t="n">
        <v>0.988963603886705</v>
      </c>
      <c r="C1736" s="0" t="n">
        <v>0.99481867832872</v>
      </c>
      <c r="D1736" s="0" t="n">
        <v>1.00051116892387</v>
      </c>
      <c r="E1736" s="0" t="n">
        <v>0.998930156987228</v>
      </c>
      <c r="F1736" s="0" t="n">
        <v>1.00183504983819</v>
      </c>
      <c r="G1736" s="0" t="n">
        <v>0.994676217969295</v>
      </c>
      <c r="H1736" s="0" t="n">
        <v>0.999272781238303</v>
      </c>
      <c r="I1736" s="0" t="n">
        <v>1.00046707018392</v>
      </c>
      <c r="J1736" s="0" t="n">
        <v>0.99366879600678</v>
      </c>
      <c r="K1736" s="0" t="n">
        <v>0.994325350133704</v>
      </c>
      <c r="L1736" s="0" t="n">
        <v>0.993234257119569</v>
      </c>
      <c r="M1736" s="0" t="n">
        <v>0.997452871877224</v>
      </c>
      <c r="N1736" s="0" t="n">
        <v>1.00970479829716</v>
      </c>
      <c r="O1736" s="0" t="n">
        <v>1.0122717101822</v>
      </c>
      <c r="P1736" s="0" t="n">
        <v>1.015</v>
      </c>
      <c r="Q1736" s="0" t="n">
        <v>0.985</v>
      </c>
    </row>
    <row r="1737" customFormat="false" ht="14.4" hidden="false" customHeight="false" outlineLevel="0" collapsed="false">
      <c r="A1737" s="1" t="n">
        <v>43009</v>
      </c>
      <c r="B1737" s="0" t="n">
        <v>0.989143963693236</v>
      </c>
      <c r="C1737" s="0" t="n">
        <v>0.995077203144126</v>
      </c>
      <c r="D1737" s="0" t="n">
        <v>1.00071457122037</v>
      </c>
      <c r="E1737" s="0" t="n">
        <v>0.999256705834674</v>
      </c>
      <c r="F1737" s="0" t="n">
        <v>1.00207737043779</v>
      </c>
      <c r="G1737" s="0" t="n">
        <v>0.995044417325264</v>
      </c>
      <c r="H1737" s="0" t="n">
        <v>0.999494381754668</v>
      </c>
      <c r="I1737" s="0" t="n">
        <v>1.0007259805377</v>
      </c>
      <c r="J1737" s="0" t="n">
        <v>0.993911058691104</v>
      </c>
      <c r="K1737" s="0" t="n">
        <v>0.994607432239781</v>
      </c>
      <c r="L1737" s="0" t="n">
        <v>0.993545789590679</v>
      </c>
      <c r="M1737" s="0" t="n">
        <v>0.997652367243187</v>
      </c>
      <c r="N1737" s="0" t="n">
        <v>1.01007533030522</v>
      </c>
      <c r="O1737" s="0" t="n">
        <v>1.01265944688173</v>
      </c>
      <c r="P1737" s="0" t="n">
        <v>1.015</v>
      </c>
      <c r="Q1737" s="0" t="n">
        <v>0.985</v>
      </c>
    </row>
    <row r="1738" customFormat="false" ht="14.4" hidden="false" customHeight="false" outlineLevel="0" collapsed="false">
      <c r="A1738" s="1" t="n">
        <v>43010</v>
      </c>
      <c r="B1738" s="0" t="n">
        <v>0.989086832291949</v>
      </c>
      <c r="C1738" s="0" t="n">
        <v>0.995060242514223</v>
      </c>
      <c r="D1738" s="0" t="n">
        <v>1.00068075799785</v>
      </c>
      <c r="E1738" s="0" t="n">
        <v>0.999247549478522</v>
      </c>
      <c r="F1738" s="0" t="n">
        <v>1.00201270946769</v>
      </c>
      <c r="G1738" s="0" t="n">
        <v>0.995044032953105</v>
      </c>
      <c r="H1738" s="0" t="n">
        <v>0.999584449652943</v>
      </c>
      <c r="I1738" s="0" t="n">
        <v>1.00078706067542</v>
      </c>
      <c r="J1738" s="0" t="n">
        <v>0.993934774237066</v>
      </c>
      <c r="K1738" s="0" t="n">
        <v>0.994577082327624</v>
      </c>
      <c r="L1738" s="0" t="n">
        <v>0.993643772842871</v>
      </c>
      <c r="M1738" s="0" t="n">
        <v>0.997575391289605</v>
      </c>
      <c r="N1738" s="0" t="n">
        <v>1.0100590280538</v>
      </c>
      <c r="O1738" s="0" t="n">
        <v>1.01283081924552</v>
      </c>
      <c r="P1738" s="0" t="n">
        <v>1.015</v>
      </c>
      <c r="Q1738" s="0" t="n">
        <v>0.985</v>
      </c>
    </row>
    <row r="1739" customFormat="false" ht="14.4" hidden="false" customHeight="false" outlineLevel="0" collapsed="false">
      <c r="A1739" s="1" t="n">
        <v>43011</v>
      </c>
      <c r="B1739" s="0" t="n">
        <v>0.989062766083041</v>
      </c>
      <c r="C1739" s="0" t="n">
        <v>0.995096898757204</v>
      </c>
      <c r="D1739" s="0" t="n">
        <v>1.00061614682455</v>
      </c>
      <c r="E1739" s="0" t="n">
        <v>0.999246908206968</v>
      </c>
      <c r="F1739" s="0" t="n">
        <v>1.00197084533411</v>
      </c>
      <c r="G1739" s="0" t="n">
        <v>0.994991711346662</v>
      </c>
      <c r="H1739" s="0" t="n">
        <v>0.99965424903082</v>
      </c>
      <c r="I1739" s="0" t="n">
        <v>1.00081090438532</v>
      </c>
      <c r="J1739" s="0" t="n">
        <v>0.993904019754436</v>
      </c>
      <c r="K1739" s="0" t="n">
        <v>0.994487267931394</v>
      </c>
      <c r="L1739" s="0" t="n">
        <v>0.99369663962149</v>
      </c>
      <c r="M1739" s="0" t="n">
        <v>0.99759993030345</v>
      </c>
      <c r="N1739" s="0" t="n">
        <v>1.01001223679723</v>
      </c>
      <c r="O1739" s="0" t="n">
        <v>1.01288730071244</v>
      </c>
      <c r="P1739" s="0" t="n">
        <v>1.015</v>
      </c>
      <c r="Q1739" s="0" t="n">
        <v>0.985</v>
      </c>
    </row>
    <row r="1740" customFormat="false" ht="14.4" hidden="false" customHeight="false" outlineLevel="0" collapsed="false">
      <c r="A1740" s="1" t="n">
        <v>43012</v>
      </c>
      <c r="B1740" s="0" t="n">
        <v>0.989214167692146</v>
      </c>
      <c r="C1740" s="0" t="n">
        <v>0.995279072981542</v>
      </c>
      <c r="D1740" s="0" t="n">
        <v>1.00073003086644</v>
      </c>
      <c r="E1740" s="0" t="n">
        <v>0.99949457552131</v>
      </c>
      <c r="F1740" s="0" t="n">
        <v>1.00213850806288</v>
      </c>
      <c r="G1740" s="0" t="n">
        <v>0.995188345907709</v>
      </c>
      <c r="H1740" s="0" t="n">
        <v>0.999988594812113</v>
      </c>
      <c r="I1740" s="0" t="n">
        <v>1.00096502468882</v>
      </c>
      <c r="J1740" s="0" t="n">
        <v>0.994040711841123</v>
      </c>
      <c r="K1740" s="0" t="n">
        <v>0.994688064352795</v>
      </c>
      <c r="L1740" s="0" t="n">
        <v>0.993895514778335</v>
      </c>
      <c r="M1740" s="0" t="n">
        <v>0.997762929480611</v>
      </c>
      <c r="N1740" s="0" t="n">
        <v>1.01024759664866</v>
      </c>
      <c r="O1740" s="0" t="n">
        <v>1.01311085027235</v>
      </c>
      <c r="P1740" s="0" t="n">
        <v>1.015</v>
      </c>
      <c r="Q1740" s="0" t="n">
        <v>0.985</v>
      </c>
    </row>
    <row r="1741" customFormat="false" ht="14.4" hidden="false" customHeight="false" outlineLevel="0" collapsed="false">
      <c r="A1741" s="1" t="n">
        <v>43013</v>
      </c>
      <c r="B1741" s="0" t="n">
        <v>0.989179200727706</v>
      </c>
      <c r="C1741" s="0" t="n">
        <v>0.995294790238684</v>
      </c>
      <c r="D1741" s="0" t="n">
        <v>1.00071189420538</v>
      </c>
      <c r="E1741" s="0" t="n">
        <v>0.999550972913144</v>
      </c>
      <c r="F1741" s="0" t="n">
        <v>1.00208170332403</v>
      </c>
      <c r="G1741" s="0" t="n">
        <v>0.995137218951876</v>
      </c>
      <c r="H1741" s="0" t="n">
        <v>1.00009387222856</v>
      </c>
      <c r="I1741" s="0" t="n">
        <v>1.00093905256085</v>
      </c>
      <c r="J1741" s="0" t="n">
        <v>0.994013419492257</v>
      </c>
      <c r="K1741" s="0" t="n">
        <v>0.994633267497723</v>
      </c>
      <c r="L1741" s="0" t="n">
        <v>0.993910959836113</v>
      </c>
      <c r="M1741" s="0" t="n">
        <v>0.99766333453275</v>
      </c>
      <c r="N1741" s="0" t="n">
        <v>1.01028952096435</v>
      </c>
      <c r="O1741" s="0" t="n">
        <v>1.01317430266041</v>
      </c>
      <c r="P1741" s="0" t="n">
        <v>1.015</v>
      </c>
      <c r="Q1741" s="0" t="n">
        <v>0.985</v>
      </c>
    </row>
    <row r="1742" customFormat="false" ht="14.4" hidden="false" customHeight="false" outlineLevel="0" collapsed="false">
      <c r="A1742" s="1" t="n">
        <v>43014</v>
      </c>
      <c r="B1742" s="0" t="n">
        <v>0.989141222747988</v>
      </c>
      <c r="C1742" s="0" t="n">
        <v>0.995311910676598</v>
      </c>
      <c r="D1742" s="0" t="n">
        <v>1.0006736088789</v>
      </c>
      <c r="E1742" s="0" t="n">
        <v>0.999625169985555</v>
      </c>
      <c r="F1742" s="0" t="n">
        <v>1.00209477161845</v>
      </c>
      <c r="G1742" s="0" t="n">
        <v>0.995078715380997</v>
      </c>
      <c r="H1742" s="0" t="n">
        <v>1.00018407395315</v>
      </c>
      <c r="I1742" s="0" t="n">
        <v>1.00096190476902</v>
      </c>
      <c r="J1742" s="0" t="n">
        <v>0.994008672319738</v>
      </c>
      <c r="K1742" s="0" t="n">
        <v>0.994638649310766</v>
      </c>
      <c r="L1742" s="0" t="n">
        <v>0.993975914639801</v>
      </c>
      <c r="M1742" s="0" t="n">
        <v>0.997598134065962</v>
      </c>
      <c r="N1742" s="0" t="n">
        <v>1.01037333140604</v>
      </c>
      <c r="O1742" s="0" t="n">
        <v>1.01326355783573</v>
      </c>
      <c r="P1742" s="0" t="n">
        <v>1.015</v>
      </c>
      <c r="Q1742" s="0" t="n">
        <v>0.985</v>
      </c>
    </row>
    <row r="1743" customFormat="false" ht="14.4" hidden="false" customHeight="false" outlineLevel="0" collapsed="false">
      <c r="A1743" s="1" t="n">
        <v>43015</v>
      </c>
      <c r="B1743" s="0" t="n">
        <v>0.989243206765192</v>
      </c>
      <c r="C1743" s="0" t="n">
        <v>0.995446536831273</v>
      </c>
      <c r="D1743" s="0" t="n">
        <v>1.00085045163259</v>
      </c>
      <c r="E1743" s="0" t="n">
        <v>0.999922725370218</v>
      </c>
      <c r="F1743" s="0" t="n">
        <v>1.00223449402793</v>
      </c>
      <c r="G1743" s="0" t="n">
        <v>0.995225721579077</v>
      </c>
      <c r="H1743" s="0" t="n">
        <v>1.00050280371618</v>
      </c>
      <c r="I1743" s="0" t="n">
        <v>1.00111679365947</v>
      </c>
      <c r="J1743" s="0" t="n">
        <v>0.994160891578943</v>
      </c>
      <c r="K1743" s="0" t="n">
        <v>0.9947808139848</v>
      </c>
      <c r="L1743" s="0" t="n">
        <v>0.994274388668087</v>
      </c>
      <c r="M1743" s="0" t="n">
        <v>0.997731966737323</v>
      </c>
      <c r="N1743" s="0" t="n">
        <v>1.01053169331348</v>
      </c>
      <c r="O1743" s="0" t="n">
        <v>1.01354836941471</v>
      </c>
      <c r="P1743" s="0" t="n">
        <v>1.015</v>
      </c>
      <c r="Q1743" s="0" t="n">
        <v>0.985</v>
      </c>
    </row>
    <row r="1744" customFormat="false" ht="14.4" hidden="false" customHeight="false" outlineLevel="0" collapsed="false">
      <c r="A1744" s="1" t="n">
        <v>43016</v>
      </c>
      <c r="B1744" s="0" t="n">
        <v>0.989330792107419</v>
      </c>
      <c r="C1744" s="0" t="n">
        <v>0.995527145623192</v>
      </c>
      <c r="D1744" s="0" t="n">
        <v>1.00094239357546</v>
      </c>
      <c r="E1744" s="0" t="n">
        <v>1.00015568409117</v>
      </c>
      <c r="F1744" s="0" t="n">
        <v>1.00226441069236</v>
      </c>
      <c r="G1744" s="0" t="n">
        <v>0.995311864112371</v>
      </c>
      <c r="H1744" s="0" t="n">
        <v>1.00067073583645</v>
      </c>
      <c r="I1744" s="0" t="n">
        <v>1.00112641826915</v>
      </c>
      <c r="J1744" s="0" t="n">
        <v>0.99421534656661</v>
      </c>
      <c r="K1744" s="0" t="n">
        <v>0.994853569311705</v>
      </c>
      <c r="L1744" s="0" t="n">
        <v>0.994290143329731</v>
      </c>
      <c r="M1744" s="0" t="n">
        <v>0.99777848020923</v>
      </c>
      <c r="N1744" s="0" t="n">
        <v>1.01067664815482</v>
      </c>
      <c r="O1744" s="0" t="n">
        <v>1.01370826133122</v>
      </c>
      <c r="P1744" s="0" t="n">
        <v>1.015</v>
      </c>
      <c r="Q1744" s="0" t="n">
        <v>0.985</v>
      </c>
    </row>
    <row r="1745" customFormat="false" ht="14.4" hidden="false" customHeight="false" outlineLevel="0" collapsed="false">
      <c r="A1745" s="1" t="n">
        <v>43017</v>
      </c>
      <c r="B1745" s="0" t="n">
        <v>0.98933207095906</v>
      </c>
      <c r="C1745" s="0" t="n">
        <v>0.995524140273023</v>
      </c>
      <c r="D1745" s="0" t="n">
        <v>1.00089471046093</v>
      </c>
      <c r="E1745" s="0" t="n">
        <v>1.00007611432369</v>
      </c>
      <c r="F1745" s="0" t="n">
        <v>1.00220819490837</v>
      </c>
      <c r="G1745" s="0" t="n">
        <v>0.995208833802191</v>
      </c>
      <c r="H1745" s="0" t="n">
        <v>1.00075154612033</v>
      </c>
      <c r="I1745" s="0" t="n">
        <v>1.00114825327563</v>
      </c>
      <c r="J1745" s="0" t="n">
        <v>0.994158659140213</v>
      </c>
      <c r="K1745" s="0" t="n">
        <v>0.994739185407423</v>
      </c>
      <c r="L1745" s="0" t="n">
        <v>0.994267334429278</v>
      </c>
      <c r="M1745" s="0" t="n">
        <v>0.997712096586547</v>
      </c>
      <c r="N1745" s="0" t="n">
        <v>1.01062446929139</v>
      </c>
      <c r="O1745" s="0" t="n">
        <v>1.01369239352423</v>
      </c>
      <c r="P1745" s="0" t="n">
        <v>1.015</v>
      </c>
      <c r="Q1745" s="0" t="n">
        <v>0.985</v>
      </c>
    </row>
    <row r="1746" customFormat="false" ht="14.4" hidden="false" customHeight="false" outlineLevel="0" collapsed="false">
      <c r="A1746" s="1" t="n">
        <v>43018</v>
      </c>
      <c r="B1746" s="0" t="n">
        <v>0.989234014791071</v>
      </c>
      <c r="C1746" s="0" t="n">
        <v>0.995499364015211</v>
      </c>
      <c r="D1746" s="0" t="n">
        <v>1.00076626786423</v>
      </c>
      <c r="E1746" s="0" t="n">
        <v>0.999975331595498</v>
      </c>
      <c r="F1746" s="0" t="n">
        <v>1.00213129532051</v>
      </c>
      <c r="G1746" s="0" t="n">
        <v>0.995075584661399</v>
      </c>
      <c r="H1746" s="0" t="n">
        <v>1.00082892703505</v>
      </c>
      <c r="I1746" s="0" t="n">
        <v>1.00115762425951</v>
      </c>
      <c r="J1746" s="0" t="n">
        <v>0.994091971141642</v>
      </c>
      <c r="K1746" s="0" t="n">
        <v>0.994656473615835</v>
      </c>
      <c r="L1746" s="0" t="n">
        <v>0.994328979200631</v>
      </c>
      <c r="M1746" s="0" t="n">
        <v>0.997658534421531</v>
      </c>
      <c r="N1746" s="0" t="n">
        <v>1.01054832915574</v>
      </c>
      <c r="O1746" s="0" t="n">
        <v>1.01376484343454</v>
      </c>
      <c r="P1746" s="0" t="n">
        <v>1.015</v>
      </c>
      <c r="Q1746" s="0" t="n">
        <v>0.985</v>
      </c>
    </row>
    <row r="1747" customFormat="false" ht="14.4" hidden="false" customHeight="false" outlineLevel="0" collapsed="false">
      <c r="A1747" s="1" t="n">
        <v>43019</v>
      </c>
      <c r="B1747" s="0" t="n">
        <v>0.989282269165951</v>
      </c>
      <c r="C1747" s="0" t="n">
        <v>0.995645595819682</v>
      </c>
      <c r="D1747" s="0" t="n">
        <v>1.0008076887849</v>
      </c>
      <c r="E1747" s="0" t="n">
        <v>1.00015320388585</v>
      </c>
      <c r="F1747" s="0" t="n">
        <v>1.00222806366067</v>
      </c>
      <c r="G1747" s="0" t="n">
        <v>0.995145184514397</v>
      </c>
      <c r="H1747" s="0" t="n">
        <v>1.0011403971124</v>
      </c>
      <c r="I1747" s="0" t="n">
        <v>1.00130350649445</v>
      </c>
      <c r="J1747" s="0" t="n">
        <v>0.994191417358829</v>
      </c>
      <c r="K1747" s="0" t="n">
        <v>0.994855840748843</v>
      </c>
      <c r="L1747" s="0" t="n">
        <v>0.994555657162117</v>
      </c>
      <c r="M1747" s="0" t="n">
        <v>0.997769830418903</v>
      </c>
      <c r="N1747" s="0" t="n">
        <v>1.01059140797747</v>
      </c>
      <c r="O1747" s="0" t="n">
        <v>1.01397669285817</v>
      </c>
      <c r="P1747" s="0" t="n">
        <v>1.015</v>
      </c>
      <c r="Q1747" s="0" t="n">
        <v>0.985</v>
      </c>
    </row>
    <row r="1748" customFormat="false" ht="14.4" hidden="false" customHeight="false" outlineLevel="0" collapsed="false">
      <c r="A1748" s="1" t="n">
        <v>43020</v>
      </c>
      <c r="B1748" s="0" t="n">
        <v>0.989146973665958</v>
      </c>
      <c r="C1748" s="0" t="n">
        <v>0.99561890190505</v>
      </c>
      <c r="D1748" s="0" t="n">
        <v>1.00073932382969</v>
      </c>
      <c r="E1748" s="0" t="n">
        <v>1.00005221154747</v>
      </c>
      <c r="F1748" s="0" t="n">
        <v>1.00221132170683</v>
      </c>
      <c r="G1748" s="0" t="n">
        <v>0.995051197999479</v>
      </c>
      <c r="H1748" s="0" t="n">
        <v>1.00120013366716</v>
      </c>
      <c r="I1748" s="0" t="n">
        <v>1.00131754181322</v>
      </c>
      <c r="J1748" s="0" t="n">
        <v>0.994134515157474</v>
      </c>
      <c r="K1748" s="0" t="n">
        <v>0.994944029488266</v>
      </c>
      <c r="L1748" s="0" t="n">
        <v>0.994594538111837</v>
      </c>
      <c r="M1748" s="0" t="n">
        <v>0.997607070192321</v>
      </c>
      <c r="N1748" s="0" t="n">
        <v>1.01056591318046</v>
      </c>
      <c r="O1748" s="0" t="n">
        <v>1.01416591121835</v>
      </c>
      <c r="P1748" s="0" t="n">
        <v>1.015</v>
      </c>
      <c r="Q1748" s="0" t="n">
        <v>0.985</v>
      </c>
    </row>
    <row r="1749" customFormat="false" ht="14.4" hidden="false" customHeight="false" outlineLevel="0" collapsed="false">
      <c r="A1749" s="1" t="n">
        <v>43021</v>
      </c>
      <c r="B1749" s="0" t="n">
        <v>0.989126615206251</v>
      </c>
      <c r="C1749" s="0" t="n">
        <v>0.995671930674153</v>
      </c>
      <c r="D1749" s="0" t="n">
        <v>1.0007249685487</v>
      </c>
      <c r="E1749" s="0" t="n">
        <v>1.00019858834803</v>
      </c>
      <c r="F1749" s="0" t="n">
        <v>1.00228003862703</v>
      </c>
      <c r="G1749" s="0" t="n">
        <v>0.995012359224154</v>
      </c>
      <c r="H1749" s="0" t="n">
        <v>1.00139994820829</v>
      </c>
      <c r="I1749" s="0" t="n">
        <v>1.00138477238585</v>
      </c>
      <c r="J1749" s="0" t="n">
        <v>0.994151153640189</v>
      </c>
      <c r="K1749" s="0" t="n">
        <v>0.995083645100875</v>
      </c>
      <c r="L1749" s="0" t="n">
        <v>0.994701852119957</v>
      </c>
      <c r="M1749" s="0" t="n">
        <v>0.997556495131671</v>
      </c>
      <c r="N1749" s="0" t="n">
        <v>1.0105317411041</v>
      </c>
      <c r="O1749" s="0" t="n">
        <v>1.01444237671039</v>
      </c>
      <c r="P1749" s="0" t="n">
        <v>1.015</v>
      </c>
      <c r="Q1749" s="0" t="n">
        <v>0.985</v>
      </c>
    </row>
    <row r="1750" customFormat="false" ht="14.4" hidden="false" customHeight="false" outlineLevel="0" collapsed="false">
      <c r="A1750" s="1" t="n">
        <v>43022</v>
      </c>
      <c r="B1750" s="0" t="n">
        <v>0.989042014326958</v>
      </c>
      <c r="C1750" s="0" t="n">
        <v>0.995648360096887</v>
      </c>
      <c r="D1750" s="0" t="n">
        <v>1.000770545796</v>
      </c>
      <c r="E1750" s="0" t="n">
        <v>1.00035736609793</v>
      </c>
      <c r="F1750" s="0" t="n">
        <v>1.002329033222</v>
      </c>
      <c r="G1750" s="0" t="n">
        <v>0.994960440620396</v>
      </c>
      <c r="H1750" s="0" t="n">
        <v>1.00152848643641</v>
      </c>
      <c r="I1750" s="0" t="n">
        <v>1.0014958427733</v>
      </c>
      <c r="J1750" s="0" t="n">
        <v>0.994130003662081</v>
      </c>
      <c r="K1750" s="0" t="n">
        <v>0.995165218971043</v>
      </c>
      <c r="L1750" s="0" t="n">
        <v>0.99491480278711</v>
      </c>
      <c r="M1750" s="0" t="n">
        <v>0.997446865903543</v>
      </c>
      <c r="N1750" s="0" t="n">
        <v>1.01060060075674</v>
      </c>
      <c r="O1750" s="0" t="n">
        <v>1.01467162582126</v>
      </c>
      <c r="P1750" s="0" t="n">
        <v>1.015</v>
      </c>
      <c r="Q1750" s="0" t="n">
        <v>0.985</v>
      </c>
    </row>
    <row r="1751" customFormat="false" ht="14.4" hidden="false" customHeight="false" outlineLevel="0" collapsed="false">
      <c r="A1751" s="1" t="n">
        <v>43023</v>
      </c>
      <c r="B1751" s="0" t="n">
        <v>0.988816876052741</v>
      </c>
      <c r="C1751" s="0" t="n">
        <v>0.995565853351844</v>
      </c>
      <c r="D1751" s="0" t="n">
        <v>1.00066494784785</v>
      </c>
      <c r="E1751" s="0" t="n">
        <v>1.0004402698275</v>
      </c>
      <c r="F1751" s="0" t="n">
        <v>1.00226996505964</v>
      </c>
      <c r="G1751" s="0" t="n">
        <v>0.994895290674735</v>
      </c>
      <c r="H1751" s="0" t="n">
        <v>1.00154742299366</v>
      </c>
      <c r="I1751" s="0" t="n">
        <v>1.00141826282078</v>
      </c>
      <c r="J1751" s="0" t="n">
        <v>0.994001055958863</v>
      </c>
      <c r="K1751" s="0" t="n">
        <v>0.995074610952164</v>
      </c>
      <c r="L1751" s="0" t="n">
        <v>0.994859603604293</v>
      </c>
      <c r="M1751" s="0" t="n">
        <v>0.997268776198489</v>
      </c>
      <c r="N1751" s="0" t="n">
        <v>1.01059765406958</v>
      </c>
      <c r="O1751" s="0" t="n">
        <v>1.01470745740387</v>
      </c>
      <c r="P1751" s="0" t="n">
        <v>1.015</v>
      </c>
      <c r="Q1751" s="0" t="n">
        <v>0.985</v>
      </c>
    </row>
    <row r="1752" customFormat="false" ht="14.4" hidden="false" customHeight="false" outlineLevel="0" collapsed="false">
      <c r="A1752" s="1" t="n">
        <v>43024</v>
      </c>
      <c r="B1752" s="0" t="n">
        <v>0.988767116001745</v>
      </c>
      <c r="C1752" s="0" t="n">
        <v>0.995598881550879</v>
      </c>
      <c r="D1752" s="0" t="n">
        <v>1.00056311229555</v>
      </c>
      <c r="E1752" s="0" t="n">
        <v>1.00047565082343</v>
      </c>
      <c r="F1752" s="0" t="n">
        <v>1.00223256545583</v>
      </c>
      <c r="G1752" s="0" t="n">
        <v>0.994816410227607</v>
      </c>
      <c r="H1752" s="0" t="n">
        <v>1.00156151628038</v>
      </c>
      <c r="I1752" s="0" t="n">
        <v>1.00145906643776</v>
      </c>
      <c r="J1752" s="0" t="n">
        <v>0.993940391495842</v>
      </c>
      <c r="K1752" s="0" t="n">
        <v>0.994880282389398</v>
      </c>
      <c r="L1752" s="0" t="n">
        <v>0.994702612501729</v>
      </c>
      <c r="M1752" s="0" t="n">
        <v>0.997194466137469</v>
      </c>
      <c r="N1752" s="0" t="n">
        <v>1.01046519935111</v>
      </c>
      <c r="O1752" s="0" t="n">
        <v>1.01452837976104</v>
      </c>
      <c r="P1752" s="0" t="n">
        <v>1.015</v>
      </c>
      <c r="Q1752" s="0" t="n">
        <v>0.985</v>
      </c>
    </row>
    <row r="1753" customFormat="false" ht="14.4" hidden="false" customHeight="false" outlineLevel="0" collapsed="false">
      <c r="A1753" s="1" t="n">
        <v>43025</v>
      </c>
      <c r="B1753" s="0" t="n">
        <v>0.988642963588194</v>
      </c>
      <c r="C1753" s="0" t="n">
        <v>0.99546145389005</v>
      </c>
      <c r="D1753" s="0" t="n">
        <v>1.00036669782933</v>
      </c>
      <c r="E1753" s="0" t="n">
        <v>1.00033722794991</v>
      </c>
      <c r="F1753" s="0" t="n">
        <v>1.00206645337391</v>
      </c>
      <c r="G1753" s="0" t="n">
        <v>0.994559711769008</v>
      </c>
      <c r="H1753" s="0" t="n">
        <v>1.0014366216491</v>
      </c>
      <c r="I1753" s="0" t="n">
        <v>1.00146329409446</v>
      </c>
      <c r="J1753" s="0" t="n">
        <v>0.993812765190472</v>
      </c>
      <c r="K1753" s="0" t="n">
        <v>0.994558843675457</v>
      </c>
      <c r="L1753" s="0" t="n">
        <v>0.994642562596422</v>
      </c>
      <c r="M1753" s="0" t="n">
        <v>0.996959622686437</v>
      </c>
      <c r="N1753" s="0" t="n">
        <v>1.01028839116721</v>
      </c>
      <c r="O1753" s="0" t="n">
        <v>1.0143631999657</v>
      </c>
      <c r="P1753" s="0" t="n">
        <v>1.015</v>
      </c>
      <c r="Q1753" s="0" t="n">
        <v>0.985</v>
      </c>
    </row>
    <row r="1754" customFormat="false" ht="14.4" hidden="false" customHeight="false" outlineLevel="0" collapsed="false">
      <c r="A1754" s="1" t="n">
        <v>43026</v>
      </c>
      <c r="B1754" s="0" t="n">
        <v>0.988661570210931</v>
      </c>
      <c r="C1754" s="0" t="n">
        <v>0.995533361355075</v>
      </c>
      <c r="D1754" s="0" t="n">
        <v>1.00028164938101</v>
      </c>
      <c r="E1754" s="0" t="n">
        <v>1.00038322028395</v>
      </c>
      <c r="F1754" s="0" t="n">
        <v>1.00208706272509</v>
      </c>
      <c r="G1754" s="0" t="n">
        <v>0.994529782277693</v>
      </c>
      <c r="H1754" s="0" t="n">
        <v>1.0013883808329</v>
      </c>
      <c r="I1754" s="0" t="n">
        <v>1.00153739792288</v>
      </c>
      <c r="J1754" s="0" t="n">
        <v>0.993790508737587</v>
      </c>
      <c r="K1754" s="0" t="n">
        <v>0.99443459719728</v>
      </c>
      <c r="L1754" s="0" t="n">
        <v>0.994652262881648</v>
      </c>
      <c r="M1754" s="0" t="n">
        <v>0.996952608413451</v>
      </c>
      <c r="N1754" s="0" t="n">
        <v>1.01026391354265</v>
      </c>
      <c r="O1754" s="0" t="n">
        <v>1.01422073208389</v>
      </c>
      <c r="P1754" s="0" t="n">
        <v>1.015</v>
      </c>
      <c r="Q1754" s="0" t="n">
        <v>0.985</v>
      </c>
    </row>
    <row r="1755" customFormat="false" ht="14.4" hidden="false" customHeight="false" outlineLevel="0" collapsed="false">
      <c r="A1755" s="1" t="n">
        <v>43027</v>
      </c>
      <c r="B1755" s="0" t="n">
        <v>0.988641409772225</v>
      </c>
      <c r="C1755" s="0" t="n">
        <v>0.995557051880461</v>
      </c>
      <c r="D1755" s="0" t="n">
        <v>1.00012790884359</v>
      </c>
      <c r="E1755" s="0" t="n">
        <v>1.00037087700455</v>
      </c>
      <c r="F1755" s="0" t="n">
        <v>1.00212440481791</v>
      </c>
      <c r="G1755" s="0" t="n">
        <v>0.994522628325424</v>
      </c>
      <c r="H1755" s="0" t="n">
        <v>1.00128285878905</v>
      </c>
      <c r="I1755" s="0" t="n">
        <v>1.00156404271391</v>
      </c>
      <c r="J1755" s="0" t="n">
        <v>0.993684772508495</v>
      </c>
      <c r="K1755" s="0" t="n">
        <v>0.994355145719192</v>
      </c>
      <c r="L1755" s="0" t="n">
        <v>0.994781530009508</v>
      </c>
      <c r="M1755" s="0" t="n">
        <v>0.996936361928236</v>
      </c>
      <c r="N1755" s="0" t="n">
        <v>1.01024205346808</v>
      </c>
      <c r="O1755" s="0" t="n">
        <v>1.01422278000732</v>
      </c>
      <c r="P1755" s="0" t="n">
        <v>1.015</v>
      </c>
      <c r="Q1755" s="0" t="n">
        <v>0.985</v>
      </c>
    </row>
    <row r="1756" customFormat="false" ht="14.4" hidden="false" customHeight="false" outlineLevel="0" collapsed="false">
      <c r="A1756" s="1" t="n">
        <v>43028</v>
      </c>
      <c r="B1756" s="0" t="n">
        <v>0.988576850013921</v>
      </c>
      <c r="C1756" s="0" t="n">
        <v>0.995509463686933</v>
      </c>
      <c r="D1756" s="0" t="n">
        <v>0.999957302742933</v>
      </c>
      <c r="E1756" s="0" t="n">
        <v>1.00039697855753</v>
      </c>
      <c r="F1756" s="0" t="n">
        <v>1.00209497559224</v>
      </c>
      <c r="G1756" s="0" t="n">
        <v>0.994434479848572</v>
      </c>
      <c r="H1756" s="0" t="n">
        <v>1.00131444995234</v>
      </c>
      <c r="I1756" s="0" t="n">
        <v>1.00150721626835</v>
      </c>
      <c r="J1756" s="0" t="n">
        <v>0.993506727915691</v>
      </c>
      <c r="K1756" s="0" t="n">
        <v>0.994249783370369</v>
      </c>
      <c r="L1756" s="0" t="n">
        <v>0.99478389319268</v>
      </c>
      <c r="M1756" s="0" t="n">
        <v>0.996851972265892</v>
      </c>
      <c r="N1756" s="0" t="n">
        <v>1.0101551202407</v>
      </c>
      <c r="O1756" s="0" t="n">
        <v>1.0141241505658</v>
      </c>
      <c r="P1756" s="0" t="n">
        <v>1.015</v>
      </c>
      <c r="Q1756" s="0" t="n">
        <v>0.985</v>
      </c>
    </row>
    <row r="1757" customFormat="false" ht="14.4" hidden="false" customHeight="false" outlineLevel="0" collapsed="false">
      <c r="A1757" s="1" t="n">
        <v>43029</v>
      </c>
      <c r="B1757" s="0" t="n">
        <v>0.988584074408136</v>
      </c>
      <c r="C1757" s="0" t="n">
        <v>0.995553118749948</v>
      </c>
      <c r="D1757" s="0" t="n">
        <v>0.99993645908381</v>
      </c>
      <c r="E1757" s="0" t="n">
        <v>1.00066146438313</v>
      </c>
      <c r="F1757" s="0" t="n">
        <v>1.00218235236825</v>
      </c>
      <c r="G1757" s="0" t="n">
        <v>0.994473196078628</v>
      </c>
      <c r="H1757" s="0" t="n">
        <v>1.001517160404</v>
      </c>
      <c r="I1757" s="0" t="n">
        <v>1.00155398981251</v>
      </c>
      <c r="J1757" s="0" t="n">
        <v>0.993418160135054</v>
      </c>
      <c r="K1757" s="0" t="n">
        <v>0.994376304080536</v>
      </c>
      <c r="L1757" s="0" t="n">
        <v>0.994991214401649</v>
      </c>
      <c r="M1757" s="0" t="n">
        <v>0.996877614641337</v>
      </c>
      <c r="N1757" s="0" t="n">
        <v>1.01024675094996</v>
      </c>
      <c r="O1757" s="0" t="n">
        <v>1.01425770329797</v>
      </c>
      <c r="P1757" s="0" t="n">
        <v>1.015</v>
      </c>
      <c r="Q1757" s="0" t="n">
        <v>0.985</v>
      </c>
    </row>
    <row r="1758" customFormat="false" ht="14.4" hidden="false" customHeight="false" outlineLevel="0" collapsed="false">
      <c r="A1758" s="1" t="n">
        <v>43030</v>
      </c>
      <c r="B1758" s="0" t="n">
        <v>0.98852925034818</v>
      </c>
      <c r="C1758" s="0" t="n">
        <v>0.995607853385653</v>
      </c>
      <c r="D1758" s="0" t="n">
        <v>0.99990321635074</v>
      </c>
      <c r="E1758" s="0" t="n">
        <v>1.00091491694117</v>
      </c>
      <c r="F1758" s="0" t="n">
        <v>1.00222849061955</v>
      </c>
      <c r="G1758" s="0" t="n">
        <v>0.994519942291513</v>
      </c>
      <c r="H1758" s="0" t="n">
        <v>1.00173931444559</v>
      </c>
      <c r="I1758" s="0" t="n">
        <v>1.00157318224889</v>
      </c>
      <c r="J1758" s="0" t="n">
        <v>0.993353705359012</v>
      </c>
      <c r="K1758" s="0" t="n">
        <v>0.994541028049669</v>
      </c>
      <c r="L1758" s="0" t="n">
        <v>0.995225749496883</v>
      </c>
      <c r="M1758" s="0" t="n">
        <v>0.996882158511983</v>
      </c>
      <c r="N1758" s="0" t="n">
        <v>1.01038087997324</v>
      </c>
      <c r="O1758" s="0" t="n">
        <v>1.01432883509427</v>
      </c>
      <c r="P1758" s="0" t="n">
        <v>1.015</v>
      </c>
      <c r="Q1758" s="0" t="n">
        <v>0.985</v>
      </c>
    </row>
    <row r="1759" customFormat="false" ht="14.4" hidden="false" customHeight="false" outlineLevel="0" collapsed="false">
      <c r="A1759" s="1" t="n">
        <v>43031</v>
      </c>
      <c r="B1759" s="0" t="n">
        <v>0.988408446400991</v>
      </c>
      <c r="C1759" s="0" t="n">
        <v>0.995520076610828</v>
      </c>
      <c r="D1759" s="0" t="n">
        <v>0.99970682581947</v>
      </c>
      <c r="E1759" s="0" t="n">
        <v>1.00086510007626</v>
      </c>
      <c r="F1759" s="0" t="n">
        <v>1.00209432479258</v>
      </c>
      <c r="G1759" s="0" t="n">
        <v>0.994358786664031</v>
      </c>
      <c r="H1759" s="0" t="n">
        <v>1.001762052905</v>
      </c>
      <c r="I1759" s="0" t="n">
        <v>1.00150982204475</v>
      </c>
      <c r="J1759" s="0" t="n">
        <v>0.993266412318895</v>
      </c>
      <c r="K1759" s="0" t="n">
        <v>0.994451573030721</v>
      </c>
      <c r="L1759" s="0" t="n">
        <v>0.995285730794543</v>
      </c>
      <c r="M1759" s="0" t="n">
        <v>0.996764706102735</v>
      </c>
      <c r="N1759" s="0" t="n">
        <v>1.01030734117076</v>
      </c>
      <c r="O1759" s="0" t="n">
        <v>1.01419938334977</v>
      </c>
      <c r="P1759" s="0" t="n">
        <v>1.015</v>
      </c>
      <c r="Q1759" s="0" t="n">
        <v>0.985</v>
      </c>
    </row>
    <row r="1760" customFormat="false" ht="14.4" hidden="false" customHeight="false" outlineLevel="0" collapsed="false">
      <c r="A1760" s="1" t="n">
        <v>43032</v>
      </c>
      <c r="B1760" s="0" t="n">
        <v>0.988275457252382</v>
      </c>
      <c r="C1760" s="0" t="n">
        <v>0.995437868823885</v>
      </c>
      <c r="D1760" s="0" t="n">
        <v>0.999475056794447</v>
      </c>
      <c r="E1760" s="0" t="n">
        <v>1.00086135669918</v>
      </c>
      <c r="F1760" s="0" t="n">
        <v>1.00194787297398</v>
      </c>
      <c r="G1760" s="0" t="n">
        <v>0.99413042232126</v>
      </c>
      <c r="H1760" s="0" t="n">
        <v>1.00180848100766</v>
      </c>
      <c r="I1760" s="0" t="n">
        <v>1.00142396439502</v>
      </c>
      <c r="J1760" s="0" t="n">
        <v>0.993140918413385</v>
      </c>
      <c r="K1760" s="0" t="n">
        <v>0.994360559666615</v>
      </c>
      <c r="L1760" s="0" t="n">
        <v>0.995167792938848</v>
      </c>
      <c r="M1760" s="0" t="n">
        <v>0.996688384169665</v>
      </c>
      <c r="N1760" s="0" t="n">
        <v>1.0101266369227</v>
      </c>
      <c r="O1760" s="0" t="n">
        <v>1.01394757227393</v>
      </c>
      <c r="P1760" s="0" t="n">
        <v>1.015</v>
      </c>
      <c r="Q1760" s="0" t="n">
        <v>0.985</v>
      </c>
    </row>
    <row r="1761" customFormat="false" ht="14.4" hidden="false" customHeight="false" outlineLevel="0" collapsed="false">
      <c r="A1761" s="1" t="n">
        <v>43033</v>
      </c>
      <c r="B1761" s="0" t="n">
        <v>0.988095517642613</v>
      </c>
      <c r="C1761" s="0" t="n">
        <v>0.995343137515525</v>
      </c>
      <c r="D1761" s="0" t="n">
        <v>0.999331925636001</v>
      </c>
      <c r="E1761" s="0" t="n">
        <v>1.00088154461127</v>
      </c>
      <c r="F1761" s="0" t="n">
        <v>1.00180836532642</v>
      </c>
      <c r="G1761" s="0" t="n">
        <v>0.994104168584492</v>
      </c>
      <c r="H1761" s="0" t="n">
        <v>1.00187885717418</v>
      </c>
      <c r="I1761" s="0" t="n">
        <v>1.00130794551993</v>
      </c>
      <c r="J1761" s="0" t="n">
        <v>0.993044462148086</v>
      </c>
      <c r="K1761" s="0" t="n">
        <v>0.994258430082778</v>
      </c>
      <c r="L1761" s="0" t="n">
        <v>0.994952520098051</v>
      </c>
      <c r="M1761" s="0" t="n">
        <v>0.9965929401963</v>
      </c>
      <c r="N1761" s="0" t="n">
        <v>1.01004724645532</v>
      </c>
      <c r="O1761" s="0" t="n">
        <v>1.01399824858272</v>
      </c>
      <c r="P1761" s="0" t="n">
        <v>1.015</v>
      </c>
      <c r="Q1761" s="0" t="n">
        <v>0.985</v>
      </c>
    </row>
    <row r="1762" customFormat="false" ht="14.4" hidden="false" customHeight="false" outlineLevel="0" collapsed="false">
      <c r="A1762" s="1" t="n">
        <v>43034</v>
      </c>
      <c r="B1762" s="0" t="n">
        <v>0.987967673628436</v>
      </c>
      <c r="C1762" s="0" t="n">
        <v>0.995317354810117</v>
      </c>
      <c r="D1762" s="0" t="n">
        <v>0.999245248999837</v>
      </c>
      <c r="E1762" s="0" t="n">
        <v>1.00086409334036</v>
      </c>
      <c r="F1762" s="0" t="n">
        <v>1.00175470544455</v>
      </c>
      <c r="G1762" s="0" t="n">
        <v>0.994152726752569</v>
      </c>
      <c r="H1762" s="0" t="n">
        <v>1.00194529410496</v>
      </c>
      <c r="I1762" s="0" t="n">
        <v>1.00132067180875</v>
      </c>
      <c r="J1762" s="0" t="n">
        <v>0.992998145591249</v>
      </c>
      <c r="K1762" s="0" t="n">
        <v>0.994285694436002</v>
      </c>
      <c r="L1762" s="0" t="n">
        <v>0.994857272140943</v>
      </c>
      <c r="M1762" s="0" t="n">
        <v>0.996527650698006</v>
      </c>
      <c r="N1762" s="0" t="n">
        <v>1.00995933236235</v>
      </c>
      <c r="O1762" s="0" t="n">
        <v>1.01395429458654</v>
      </c>
      <c r="P1762" s="0" t="n">
        <v>1.015</v>
      </c>
      <c r="Q1762" s="0" t="n">
        <v>0.985</v>
      </c>
    </row>
    <row r="1763" customFormat="false" ht="14.4" hidden="false" customHeight="false" outlineLevel="0" collapsed="false">
      <c r="A1763" s="1" t="n">
        <v>43035</v>
      </c>
      <c r="B1763" s="0" t="n">
        <v>0.987774179905318</v>
      </c>
      <c r="C1763" s="0" t="n">
        <v>0.99519735957806</v>
      </c>
      <c r="D1763" s="0" t="n">
        <v>0.99910539031285</v>
      </c>
      <c r="E1763" s="0" t="n">
        <v>1.00075056615653</v>
      </c>
      <c r="F1763" s="0" t="n">
        <v>1.00164284559823</v>
      </c>
      <c r="G1763" s="0" t="n">
        <v>0.993992354993584</v>
      </c>
      <c r="H1763" s="0" t="n">
        <v>1.00187298011362</v>
      </c>
      <c r="I1763" s="0" t="n">
        <v>1.00123289832925</v>
      </c>
      <c r="J1763" s="0" t="n">
        <v>0.99284474552809</v>
      </c>
      <c r="K1763" s="0" t="n">
        <v>0.994177966933628</v>
      </c>
      <c r="L1763" s="0" t="n">
        <v>0.994565096776903</v>
      </c>
      <c r="M1763" s="0" t="n">
        <v>0.996351207524305</v>
      </c>
      <c r="N1763" s="0" t="n">
        <v>1.009851488626</v>
      </c>
      <c r="O1763" s="0" t="n">
        <v>1.01391122048789</v>
      </c>
      <c r="P1763" s="0" t="n">
        <v>1.015</v>
      </c>
      <c r="Q1763" s="0" t="n">
        <v>0.985</v>
      </c>
    </row>
    <row r="1764" customFormat="false" ht="14.4" hidden="false" customHeight="false" outlineLevel="0" collapsed="false">
      <c r="A1764" s="1" t="n">
        <v>43036</v>
      </c>
      <c r="B1764" s="0" t="n">
        <v>0.987773954581556</v>
      </c>
      <c r="C1764" s="0" t="n">
        <v>0.995197663507666</v>
      </c>
      <c r="D1764" s="0" t="n">
        <v>0.999139765358117</v>
      </c>
      <c r="E1764" s="0" t="n">
        <v>1.00078037199684</v>
      </c>
      <c r="F1764" s="0" t="n">
        <v>1.00165163581468</v>
      </c>
      <c r="G1764" s="0" t="n">
        <v>0.994005041456873</v>
      </c>
      <c r="H1764" s="0" t="n">
        <v>1.00198513939405</v>
      </c>
      <c r="I1764" s="0" t="n">
        <v>1.00128409979623</v>
      </c>
      <c r="J1764" s="0" t="n">
        <v>0.992861277882747</v>
      </c>
      <c r="K1764" s="0" t="n">
        <v>0.994168973849001</v>
      </c>
      <c r="L1764" s="0" t="n">
        <v>0.994486410593016</v>
      </c>
      <c r="M1764" s="0" t="n">
        <v>0.99633867007195</v>
      </c>
      <c r="N1764" s="0" t="n">
        <v>1.00989392761424</v>
      </c>
      <c r="O1764" s="0" t="n">
        <v>1.01412969238739</v>
      </c>
      <c r="P1764" s="0" t="n">
        <v>1.015</v>
      </c>
      <c r="Q1764" s="0" t="n">
        <v>0.985</v>
      </c>
    </row>
    <row r="1765" customFormat="false" ht="14.4" hidden="false" customHeight="false" outlineLevel="0" collapsed="false">
      <c r="A1765" s="1" t="n">
        <v>43037</v>
      </c>
      <c r="B1765" s="0" t="n">
        <v>0.987685662931448</v>
      </c>
      <c r="C1765" s="0" t="n">
        <v>0.995091481060245</v>
      </c>
      <c r="D1765" s="0" t="n">
        <v>0.999159606709339</v>
      </c>
      <c r="E1765" s="0" t="n">
        <v>1.00069650119758</v>
      </c>
      <c r="F1765" s="0" t="n">
        <v>1.00156113159106</v>
      </c>
      <c r="G1765" s="0" t="n">
        <v>0.99394270535228</v>
      </c>
      <c r="H1765" s="0" t="n">
        <v>1.00194691023934</v>
      </c>
      <c r="I1765" s="0" t="n">
        <v>1.00127850771132</v>
      </c>
      <c r="J1765" s="0" t="n">
        <v>0.992909997892062</v>
      </c>
      <c r="K1765" s="0" t="n">
        <v>0.994108957632791</v>
      </c>
      <c r="L1765" s="0" t="n">
        <v>0.994453714859338</v>
      </c>
      <c r="M1765" s="0" t="n">
        <v>0.99614282735622</v>
      </c>
      <c r="N1765" s="0" t="n">
        <v>1.00984443995814</v>
      </c>
      <c r="O1765" s="0" t="n">
        <v>1.01403878796109</v>
      </c>
      <c r="P1765" s="0" t="n">
        <v>1.015</v>
      </c>
      <c r="Q1765" s="0" t="n">
        <v>0.985</v>
      </c>
    </row>
    <row r="1766" customFormat="false" ht="14.4" hidden="false" customHeight="false" outlineLevel="0" collapsed="false">
      <c r="A1766" s="1" t="n">
        <v>43038</v>
      </c>
      <c r="B1766" s="0" t="n">
        <v>0.987398408378531</v>
      </c>
      <c r="C1766" s="0" t="n">
        <v>0.99486617512386</v>
      </c>
      <c r="D1766" s="0" t="n">
        <v>0.998904575429062</v>
      </c>
      <c r="E1766" s="0" t="n">
        <v>1.00042503848915</v>
      </c>
      <c r="F1766" s="0" t="n">
        <v>1.001322350693</v>
      </c>
      <c r="G1766" s="0" t="n">
        <v>0.993612722860297</v>
      </c>
      <c r="H1766" s="0" t="n">
        <v>1.00173039817701</v>
      </c>
      <c r="I1766" s="0" t="n">
        <v>1.00108133830171</v>
      </c>
      <c r="J1766" s="0" t="n">
        <v>0.992700647117568</v>
      </c>
      <c r="K1766" s="0" t="n">
        <v>0.993745512145876</v>
      </c>
      <c r="L1766" s="0" t="n">
        <v>0.994121760969473</v>
      </c>
      <c r="M1766" s="0" t="n">
        <v>0.995883592363801</v>
      </c>
      <c r="N1766" s="0" t="n">
        <v>1.0094616946874</v>
      </c>
      <c r="O1766" s="0" t="n">
        <v>1.01361889884296</v>
      </c>
      <c r="P1766" s="0" t="n">
        <v>1.015</v>
      </c>
      <c r="Q1766" s="0" t="n">
        <v>0.985</v>
      </c>
    </row>
    <row r="1767" customFormat="false" ht="14.4" hidden="false" customHeight="false" outlineLevel="0" collapsed="false">
      <c r="A1767" s="1" t="n">
        <v>43039</v>
      </c>
      <c r="B1767" s="0" t="n">
        <v>0.987157226676837</v>
      </c>
      <c r="C1767" s="0" t="n">
        <v>0.994664451556311</v>
      </c>
      <c r="D1767" s="0" t="n">
        <v>0.998768749334358</v>
      </c>
      <c r="E1767" s="0" t="n">
        <v>1.00024346429865</v>
      </c>
      <c r="F1767" s="0" t="n">
        <v>1.00113711728952</v>
      </c>
      <c r="G1767" s="0" t="n">
        <v>0.993416166317995</v>
      </c>
      <c r="H1767" s="0" t="n">
        <v>1.0016242735315</v>
      </c>
      <c r="I1767" s="0" t="n">
        <v>1.0010593768311</v>
      </c>
      <c r="J1767" s="0" t="n">
        <v>0.992571947463721</v>
      </c>
      <c r="K1767" s="0" t="n">
        <v>0.99343760628843</v>
      </c>
      <c r="L1767" s="0" t="n">
        <v>0.993849788116013</v>
      </c>
      <c r="M1767" s="0" t="n">
        <v>0.995619249855451</v>
      </c>
      <c r="N1767" s="0" t="n">
        <v>1.00923550635494</v>
      </c>
      <c r="O1767" s="0" t="n">
        <v>1.0134715499015</v>
      </c>
      <c r="P1767" s="0" t="n">
        <v>1.015</v>
      </c>
      <c r="Q1767" s="0" t="n">
        <v>0.985</v>
      </c>
    </row>
    <row r="1768" customFormat="false" ht="14.4" hidden="false" customHeight="false" outlineLevel="0" collapsed="false">
      <c r="A1768" s="1" t="n">
        <v>43040</v>
      </c>
      <c r="B1768" s="0" t="n">
        <v>0.987091640378441</v>
      </c>
      <c r="C1768" s="0" t="n">
        <v>0.994715250389011</v>
      </c>
      <c r="D1768" s="0" t="n">
        <v>0.998841976719606</v>
      </c>
      <c r="E1768" s="0" t="n">
        <v>1.00021235036397</v>
      </c>
      <c r="F1768" s="0" t="n">
        <v>1.00110551693138</v>
      </c>
      <c r="G1768" s="0" t="n">
        <v>0.993480707136392</v>
      </c>
      <c r="H1768" s="0" t="n">
        <v>1.00176700455829</v>
      </c>
      <c r="I1768" s="0" t="n">
        <v>1.00124184694011</v>
      </c>
      <c r="J1768" s="0" t="n">
        <v>0.992596345191457</v>
      </c>
      <c r="K1768" s="0" t="n">
        <v>0.993581425635443</v>
      </c>
      <c r="L1768" s="0" t="n">
        <v>0.993872309852624</v>
      </c>
      <c r="M1768" s="0" t="n">
        <v>0.995612357570344</v>
      </c>
      <c r="N1768" s="0" t="n">
        <v>1.00925326684406</v>
      </c>
      <c r="O1768" s="0" t="n">
        <v>1.01362844709602</v>
      </c>
      <c r="P1768" s="0" t="n">
        <v>1.015</v>
      </c>
      <c r="Q1768" s="0" t="n">
        <v>0.985</v>
      </c>
    </row>
    <row r="1769" customFormat="false" ht="14.4" hidden="false" customHeight="false" outlineLevel="0" collapsed="false">
      <c r="A1769" s="1" t="n">
        <v>43041</v>
      </c>
      <c r="B1769" s="0" t="n">
        <v>0.98698942202926</v>
      </c>
      <c r="C1769" s="0" t="n">
        <v>0.994765007756768</v>
      </c>
      <c r="D1769" s="0" t="n">
        <v>0.998808091679263</v>
      </c>
      <c r="E1769" s="0" t="n">
        <v>1.00024376095321</v>
      </c>
      <c r="F1769" s="0" t="n">
        <v>1.00113211870663</v>
      </c>
      <c r="G1769" s="0" t="n">
        <v>0.993428183071482</v>
      </c>
      <c r="H1769" s="0" t="n">
        <v>1.00185306847152</v>
      </c>
      <c r="I1769" s="0" t="n">
        <v>1.00124709568904</v>
      </c>
      <c r="J1769" s="0" t="n">
        <v>0.992615351590909</v>
      </c>
      <c r="K1769" s="0" t="n">
        <v>0.993625587136993</v>
      </c>
      <c r="L1769" s="0" t="n">
        <v>0.993747042077583</v>
      </c>
      <c r="M1769" s="0" t="n">
        <v>0.995490165256521</v>
      </c>
      <c r="N1769" s="0" t="n">
        <v>1.00927969939204</v>
      </c>
      <c r="O1769" s="0" t="n">
        <v>1.01361252415906</v>
      </c>
      <c r="P1769" s="0" t="n">
        <v>1.015</v>
      </c>
      <c r="Q1769" s="0" t="n">
        <v>0.985</v>
      </c>
    </row>
    <row r="1770" customFormat="false" ht="14.4" hidden="false" customHeight="false" outlineLevel="0" collapsed="false">
      <c r="A1770" s="1" t="n">
        <v>43042</v>
      </c>
      <c r="B1770" s="0" t="n">
        <v>0.987043229724592</v>
      </c>
      <c r="C1770" s="0" t="n">
        <v>0.994682183866666</v>
      </c>
      <c r="D1770" s="0" t="n">
        <v>0.998715217354035</v>
      </c>
      <c r="E1770" s="0" t="n">
        <v>1.00028740811711</v>
      </c>
      <c r="F1770" s="0" t="n">
        <v>1.0011629238307</v>
      </c>
      <c r="G1770" s="0" t="n">
        <v>0.993375783666167</v>
      </c>
      <c r="H1770" s="0" t="n">
        <v>1.00191005396935</v>
      </c>
      <c r="I1770" s="0" t="n">
        <v>1.00129318035133</v>
      </c>
      <c r="J1770" s="0" t="n">
        <v>0.992573240105933</v>
      </c>
      <c r="K1770" s="0" t="n">
        <v>0.993635375716117</v>
      </c>
      <c r="L1770" s="0" t="n">
        <v>0.993642964730691</v>
      </c>
      <c r="M1770" s="0" t="n">
        <v>0.995468755406153</v>
      </c>
      <c r="N1770" s="0" t="n">
        <v>1.00921908338649</v>
      </c>
      <c r="O1770" s="0" t="n">
        <v>1.01364276424874</v>
      </c>
      <c r="P1770" s="0" t="n">
        <v>1.015</v>
      </c>
      <c r="Q1770" s="0" t="n">
        <v>0.985</v>
      </c>
    </row>
    <row r="1771" customFormat="false" ht="14.4" hidden="false" customHeight="false" outlineLevel="0" collapsed="false">
      <c r="A1771" s="1" t="n">
        <v>43043</v>
      </c>
      <c r="B1771" s="0" t="n">
        <v>0.987220059624444</v>
      </c>
      <c r="C1771" s="0" t="n">
        <v>0.994706343580694</v>
      </c>
      <c r="D1771" s="0" t="n">
        <v>0.998830553056853</v>
      </c>
      <c r="E1771" s="0" t="n">
        <v>1.00035460456096</v>
      </c>
      <c r="F1771" s="0" t="n">
        <v>1.00120638512926</v>
      </c>
      <c r="G1771" s="0" t="n">
        <v>0.993301826980483</v>
      </c>
      <c r="H1771" s="0" t="n">
        <v>1.00195135105446</v>
      </c>
      <c r="I1771" s="0" t="n">
        <v>1.0013465465442</v>
      </c>
      <c r="J1771" s="0" t="n">
        <v>0.992605523759016</v>
      </c>
      <c r="K1771" s="0" t="n">
        <v>0.99348007614402</v>
      </c>
      <c r="L1771" s="0" t="n">
        <v>0.993612211861856</v>
      </c>
      <c r="M1771" s="0" t="n">
        <v>0.995464615107182</v>
      </c>
      <c r="N1771" s="0" t="n">
        <v>1.00921388160887</v>
      </c>
      <c r="O1771" s="0" t="n">
        <v>1.01385179585323</v>
      </c>
      <c r="P1771" s="0" t="n">
        <v>1.015</v>
      </c>
      <c r="Q1771" s="0" t="n">
        <v>0.985</v>
      </c>
    </row>
    <row r="1772" customFormat="false" ht="14.4" hidden="false" customHeight="false" outlineLevel="0" collapsed="false">
      <c r="A1772" s="1" t="n">
        <v>43044</v>
      </c>
      <c r="B1772" s="0" t="n">
        <v>0.987344074960605</v>
      </c>
      <c r="C1772" s="0" t="n">
        <v>0.994849729229642</v>
      </c>
      <c r="D1772" s="0" t="n">
        <v>0.998986025941014</v>
      </c>
      <c r="E1772" s="0" t="n">
        <v>1.00064656063902</v>
      </c>
      <c r="F1772" s="0" t="n">
        <v>1.00135325299279</v>
      </c>
      <c r="G1772" s="0" t="n">
        <v>0.993512824613574</v>
      </c>
      <c r="H1772" s="0" t="n">
        <v>1.00210436379456</v>
      </c>
      <c r="I1772" s="0" t="n">
        <v>1.00144602437954</v>
      </c>
      <c r="J1772" s="0" t="n">
        <v>0.992656109973753</v>
      </c>
      <c r="K1772" s="0" t="n">
        <v>0.993623997624012</v>
      </c>
      <c r="L1772" s="0" t="n">
        <v>0.993802321292575</v>
      </c>
      <c r="M1772" s="0" t="n">
        <v>0.995591511239799</v>
      </c>
      <c r="N1772" s="0" t="n">
        <v>1.00938917768195</v>
      </c>
      <c r="O1772" s="0" t="n">
        <v>1.01414869591181</v>
      </c>
      <c r="P1772" s="0" t="n">
        <v>1.015</v>
      </c>
      <c r="Q1772" s="0" t="n">
        <v>0.985</v>
      </c>
    </row>
    <row r="1773" customFormat="false" ht="14.4" hidden="false" customHeight="false" outlineLevel="0" collapsed="false">
      <c r="A1773" s="1" t="n">
        <v>43045</v>
      </c>
      <c r="B1773" s="0" t="n">
        <v>0.987281270470229</v>
      </c>
      <c r="C1773" s="0" t="n">
        <v>0.994816947128818</v>
      </c>
      <c r="D1773" s="0" t="n">
        <v>0.998799915657101</v>
      </c>
      <c r="E1773" s="0" t="n">
        <v>1.00065949745654</v>
      </c>
      <c r="F1773" s="0" t="n">
        <v>1.00131914200044</v>
      </c>
      <c r="G1773" s="0" t="n">
        <v>0.993461561125582</v>
      </c>
      <c r="H1773" s="0" t="n">
        <v>1.00210519893849</v>
      </c>
      <c r="I1773" s="0" t="n">
        <v>1.00138370995637</v>
      </c>
      <c r="J1773" s="0" t="n">
        <v>0.992633700818432</v>
      </c>
      <c r="K1773" s="0" t="n">
        <v>0.993691226144218</v>
      </c>
      <c r="L1773" s="0" t="n">
        <v>0.993909493134382</v>
      </c>
      <c r="M1773" s="0" t="n">
        <v>0.995493247873422</v>
      </c>
      <c r="N1773" s="0" t="n">
        <v>1.00932616612146</v>
      </c>
      <c r="O1773" s="0" t="n">
        <v>1.01405659045593</v>
      </c>
      <c r="P1773" s="0" t="n">
        <v>1.015</v>
      </c>
      <c r="Q1773" s="0" t="n">
        <v>0.985</v>
      </c>
    </row>
    <row r="1774" customFormat="false" ht="14.4" hidden="false" customHeight="false" outlineLevel="0" collapsed="false">
      <c r="A1774" s="1" t="n">
        <v>43046</v>
      </c>
      <c r="B1774" s="0" t="n">
        <v>0.987152405003022</v>
      </c>
      <c r="C1774" s="0" t="n">
        <v>0.994872387766006</v>
      </c>
      <c r="D1774" s="0" t="n">
        <v>0.998548367595376</v>
      </c>
      <c r="E1774" s="0" t="n">
        <v>1.0005195693615</v>
      </c>
      <c r="F1774" s="0" t="n">
        <v>1.00123315000041</v>
      </c>
      <c r="G1774" s="0" t="n">
        <v>0.993263890224615</v>
      </c>
      <c r="H1774" s="0" t="n">
        <v>1.00194857668743</v>
      </c>
      <c r="I1774" s="0" t="n">
        <v>1.00125452684631</v>
      </c>
      <c r="J1774" s="0" t="n">
        <v>0.992570333208313</v>
      </c>
      <c r="K1774" s="0" t="n">
        <v>0.993551033462382</v>
      </c>
      <c r="L1774" s="0" t="n">
        <v>0.993939310025885</v>
      </c>
      <c r="M1774" s="0" t="n">
        <v>0.99532512913046</v>
      </c>
      <c r="N1774" s="0" t="n">
        <v>1.00909507071252</v>
      </c>
      <c r="O1774" s="0" t="n">
        <v>1.01373612664203</v>
      </c>
      <c r="P1774" s="0" t="n">
        <v>1.015</v>
      </c>
      <c r="Q1774" s="0" t="n">
        <v>0.985</v>
      </c>
    </row>
    <row r="1775" customFormat="false" ht="14.4" hidden="false" customHeight="false" outlineLevel="0" collapsed="false">
      <c r="A1775" s="1" t="n">
        <v>43047</v>
      </c>
      <c r="B1775" s="0" t="n">
        <v>0.987172086941806</v>
      </c>
      <c r="C1775" s="0" t="n">
        <v>0.995001488301608</v>
      </c>
      <c r="D1775" s="0" t="n">
        <v>0.998565690506275</v>
      </c>
      <c r="E1775" s="0" t="n">
        <v>1.00065890995377</v>
      </c>
      <c r="F1775" s="0" t="n">
        <v>1.0013036231138</v>
      </c>
      <c r="G1775" s="0" t="n">
        <v>0.993309781636804</v>
      </c>
      <c r="H1775" s="0" t="n">
        <v>1.00207952519758</v>
      </c>
      <c r="I1775" s="0" t="n">
        <v>1.00130985638771</v>
      </c>
      <c r="J1775" s="0" t="n">
        <v>0.992637750304265</v>
      </c>
      <c r="K1775" s="0" t="n">
        <v>0.993662858551894</v>
      </c>
      <c r="L1775" s="0" t="n">
        <v>0.994095741387337</v>
      </c>
      <c r="M1775" s="0" t="n">
        <v>0.995369984044555</v>
      </c>
      <c r="N1775" s="0" t="n">
        <v>1.00900206173591</v>
      </c>
      <c r="O1775" s="0" t="n">
        <v>1.01389098273655</v>
      </c>
      <c r="P1775" s="0" t="n">
        <v>1.015</v>
      </c>
      <c r="Q1775" s="0" t="n">
        <v>0.985</v>
      </c>
    </row>
    <row r="1776" customFormat="false" ht="14.4" hidden="false" customHeight="false" outlineLevel="0" collapsed="false">
      <c r="A1776" s="1" t="n">
        <v>43048</v>
      </c>
      <c r="B1776" s="0" t="n">
        <v>0.987199700595846</v>
      </c>
      <c r="C1776" s="0" t="n">
        <v>0.995210424439427</v>
      </c>
      <c r="D1776" s="0" t="n">
        <v>0.998597351267375</v>
      </c>
      <c r="E1776" s="0" t="n">
        <v>1.00056582098693</v>
      </c>
      <c r="F1776" s="0" t="n">
        <v>1.00138927385579</v>
      </c>
      <c r="G1776" s="0" t="n">
        <v>0.993336311083965</v>
      </c>
      <c r="H1776" s="0" t="n">
        <v>1.00205132132454</v>
      </c>
      <c r="I1776" s="0" t="n">
        <v>1.00135183449282</v>
      </c>
      <c r="J1776" s="0" t="n">
        <v>0.992724810365371</v>
      </c>
      <c r="K1776" s="0" t="n">
        <v>0.993619275536447</v>
      </c>
      <c r="L1776" s="0" t="n">
        <v>0.994175961002292</v>
      </c>
      <c r="M1776" s="0" t="n">
        <v>0.99540962374657</v>
      </c>
      <c r="N1776" s="0" t="n">
        <v>1.00892742800481</v>
      </c>
      <c r="O1776" s="0" t="n">
        <v>1.01395404218372</v>
      </c>
      <c r="P1776" s="0" t="n">
        <v>1.015</v>
      </c>
      <c r="Q1776" s="0" t="n">
        <v>0.985</v>
      </c>
    </row>
    <row r="1777" customFormat="false" ht="14.4" hidden="false" customHeight="false" outlineLevel="0" collapsed="false">
      <c r="A1777" s="1" t="n">
        <v>43049</v>
      </c>
      <c r="B1777" s="0" t="n">
        <v>0.987138413521147</v>
      </c>
      <c r="C1777" s="0" t="n">
        <v>0.995347527627265</v>
      </c>
      <c r="D1777" s="0" t="n">
        <v>0.998536805447122</v>
      </c>
      <c r="E1777" s="0" t="n">
        <v>1.00049599310265</v>
      </c>
      <c r="F1777" s="0" t="n">
        <v>1.00140367180631</v>
      </c>
      <c r="G1777" s="0" t="n">
        <v>0.993297237720919</v>
      </c>
      <c r="H1777" s="0" t="n">
        <v>1.00208137206838</v>
      </c>
      <c r="I1777" s="0" t="n">
        <v>1.00139324373585</v>
      </c>
      <c r="J1777" s="0" t="n">
        <v>0.992718354850983</v>
      </c>
      <c r="K1777" s="0" t="n">
        <v>0.993524123178597</v>
      </c>
      <c r="L1777" s="0" t="n">
        <v>0.994127240305818</v>
      </c>
      <c r="M1777" s="0" t="n">
        <v>0.995361431750998</v>
      </c>
      <c r="N1777" s="0" t="n">
        <v>1.00897502233079</v>
      </c>
      <c r="O1777" s="0" t="n">
        <v>1.01402784646064</v>
      </c>
      <c r="P1777" s="0" t="n">
        <v>1.015</v>
      </c>
      <c r="Q1777" s="0" t="n">
        <v>0.985</v>
      </c>
    </row>
    <row r="1778" customFormat="false" ht="14.4" hidden="false" customHeight="false" outlineLevel="0" collapsed="false">
      <c r="A1778" s="1" t="n">
        <v>43050</v>
      </c>
      <c r="B1778" s="0" t="n">
        <v>0.987150867169336</v>
      </c>
      <c r="C1778" s="0" t="n">
        <v>0.995447444221391</v>
      </c>
      <c r="D1778" s="0" t="n">
        <v>0.998608144584263</v>
      </c>
      <c r="E1778" s="0" t="n">
        <v>1.00057956890179</v>
      </c>
      <c r="F1778" s="0" t="n">
        <v>1.00147087125264</v>
      </c>
      <c r="G1778" s="0" t="n">
        <v>0.993294637728214</v>
      </c>
      <c r="H1778" s="0" t="n">
        <v>1.0020963523435</v>
      </c>
      <c r="I1778" s="0" t="n">
        <v>1.00144373812297</v>
      </c>
      <c r="J1778" s="0" t="n">
        <v>0.992795786921251</v>
      </c>
      <c r="K1778" s="0" t="n">
        <v>0.993590331797345</v>
      </c>
      <c r="L1778" s="0" t="n">
        <v>0.994305239625964</v>
      </c>
      <c r="M1778" s="0" t="n">
        <v>0.995378139779496</v>
      </c>
      <c r="N1778" s="0" t="n">
        <v>1.00916361998308</v>
      </c>
      <c r="O1778" s="0" t="n">
        <v>1.01430681375479</v>
      </c>
      <c r="P1778" s="0" t="n">
        <v>1.015</v>
      </c>
      <c r="Q1778" s="0" t="n">
        <v>0.985</v>
      </c>
    </row>
    <row r="1779" customFormat="false" ht="14.4" hidden="false" customHeight="false" outlineLevel="0" collapsed="false">
      <c r="A1779" s="1" t="n">
        <v>43051</v>
      </c>
      <c r="B1779" s="0" t="n">
        <v>0.987219083410109</v>
      </c>
      <c r="C1779" s="0" t="n">
        <v>0.995482836122533</v>
      </c>
      <c r="D1779" s="0" t="n">
        <v>0.998693996533629</v>
      </c>
      <c r="E1779" s="0" t="n">
        <v>1.00071460323929</v>
      </c>
      <c r="F1779" s="0" t="n">
        <v>1.00148216137964</v>
      </c>
      <c r="G1779" s="0" t="n">
        <v>0.993417706628176</v>
      </c>
      <c r="H1779" s="0" t="n">
        <v>1.00215764270064</v>
      </c>
      <c r="I1779" s="0" t="n">
        <v>1.00145411567266</v>
      </c>
      <c r="J1779" s="0" t="n">
        <v>0.992850917557853</v>
      </c>
      <c r="K1779" s="0" t="n">
        <v>0.993619812334458</v>
      </c>
      <c r="L1779" s="0" t="n">
        <v>0.994396332312493</v>
      </c>
      <c r="M1779" s="0" t="n">
        <v>0.995417081903063</v>
      </c>
      <c r="N1779" s="0" t="n">
        <v>1.00944640412015</v>
      </c>
      <c r="O1779" s="0" t="n">
        <v>1.01450442396398</v>
      </c>
      <c r="P1779" s="0" t="n">
        <v>1.015</v>
      </c>
      <c r="Q1779" s="0" t="n">
        <v>0.985</v>
      </c>
    </row>
    <row r="1780" customFormat="false" ht="14.4" hidden="false" customHeight="false" outlineLevel="0" collapsed="false">
      <c r="A1780" s="1" t="n">
        <v>43052</v>
      </c>
      <c r="B1780" s="0" t="n">
        <v>0.987008110504109</v>
      </c>
      <c r="C1780" s="0" t="n">
        <v>0.995289136149376</v>
      </c>
      <c r="D1780" s="0" t="n">
        <v>0.998321428825326</v>
      </c>
      <c r="E1780" s="0" t="n">
        <v>1.0004685866041</v>
      </c>
      <c r="F1780" s="0" t="n">
        <v>1.00122239078714</v>
      </c>
      <c r="G1780" s="0" t="n">
        <v>0.992929901210673</v>
      </c>
      <c r="H1780" s="0" t="n">
        <v>1.00185821843427</v>
      </c>
      <c r="I1780" s="0" t="n">
        <v>1.0012748432969</v>
      </c>
      <c r="J1780" s="0" t="n">
        <v>0.992569566938654</v>
      </c>
      <c r="K1780" s="0" t="n">
        <v>0.993350846717138</v>
      </c>
      <c r="L1780" s="0" t="n">
        <v>0.994124646411336</v>
      </c>
      <c r="M1780" s="0" t="n">
        <v>0.99519981021863</v>
      </c>
      <c r="N1780" s="0" t="n">
        <v>1.00929171493661</v>
      </c>
      <c r="O1780" s="0" t="n">
        <v>1.01429544324865</v>
      </c>
      <c r="P1780" s="0" t="n">
        <v>1.015</v>
      </c>
      <c r="Q1780" s="0" t="n">
        <v>0.985</v>
      </c>
    </row>
    <row r="1781" customFormat="false" ht="14.4" hidden="false" customHeight="false" outlineLevel="0" collapsed="false">
      <c r="A1781" s="1" t="n">
        <v>43053</v>
      </c>
      <c r="B1781" s="0" t="n">
        <v>0.986964680863287</v>
      </c>
      <c r="C1781" s="0" t="n">
        <v>0.995206630328485</v>
      </c>
      <c r="D1781" s="0" t="n">
        <v>0.998102391617551</v>
      </c>
      <c r="E1781" s="0" t="n">
        <v>1.00026224255423</v>
      </c>
      <c r="F1781" s="0" t="n">
        <v>1.00103770725363</v>
      </c>
      <c r="G1781" s="0" t="n">
        <v>0.992518524382022</v>
      </c>
      <c r="H1781" s="0" t="n">
        <v>1.00165122862458</v>
      </c>
      <c r="I1781" s="0" t="n">
        <v>1.00121627626388</v>
      </c>
      <c r="J1781" s="0" t="n">
        <v>0.992509906693239</v>
      </c>
      <c r="K1781" s="0" t="n">
        <v>0.993072163449363</v>
      </c>
      <c r="L1781" s="0" t="n">
        <v>0.993966204855917</v>
      </c>
      <c r="M1781" s="0" t="n">
        <v>0.995056971058661</v>
      </c>
      <c r="N1781" s="0" t="n">
        <v>1.00904234620985</v>
      </c>
      <c r="O1781" s="0" t="n">
        <v>1.01401614788212</v>
      </c>
      <c r="P1781" s="0" t="n">
        <v>1.015</v>
      </c>
      <c r="Q1781" s="0" t="n">
        <v>0.985</v>
      </c>
    </row>
    <row r="1782" customFormat="false" ht="14.4" hidden="false" customHeight="false" outlineLevel="0" collapsed="false">
      <c r="A1782" s="1" t="n">
        <v>43054</v>
      </c>
      <c r="B1782" s="0" t="n">
        <v>0.986952570337603</v>
      </c>
      <c r="C1782" s="0" t="n">
        <v>0.995131381206102</v>
      </c>
      <c r="D1782" s="0" t="n">
        <v>0.998005591798231</v>
      </c>
      <c r="E1782" s="0" t="n">
        <v>1.0001892075449</v>
      </c>
      <c r="F1782" s="0" t="n">
        <v>1.00095795098608</v>
      </c>
      <c r="G1782" s="0" t="n">
        <v>0.992184837871818</v>
      </c>
      <c r="H1782" s="0" t="n">
        <v>1.0014179957647</v>
      </c>
      <c r="I1782" s="0" t="n">
        <v>1.00115626387788</v>
      </c>
      <c r="J1782" s="0" t="n">
        <v>0.992516682874696</v>
      </c>
      <c r="K1782" s="0" t="n">
        <v>0.992928138316378</v>
      </c>
      <c r="L1782" s="0" t="n">
        <v>0.993869421852988</v>
      </c>
      <c r="M1782" s="0" t="n">
        <v>0.994976248933365</v>
      </c>
      <c r="N1782" s="0" t="n">
        <v>1.00887330963936</v>
      </c>
      <c r="O1782" s="0" t="n">
        <v>1.01381936014233</v>
      </c>
      <c r="P1782" s="0" t="n">
        <v>1.015</v>
      </c>
      <c r="Q1782" s="0" t="n">
        <v>0.985</v>
      </c>
    </row>
    <row r="1783" customFormat="false" ht="14.4" hidden="false" customHeight="false" outlineLevel="0" collapsed="false">
      <c r="A1783" s="1" t="n">
        <v>43055</v>
      </c>
      <c r="B1783" s="0" t="n">
        <v>0.986842637356746</v>
      </c>
      <c r="C1783" s="0" t="n">
        <v>0.99494745221719</v>
      </c>
      <c r="D1783" s="0" t="n">
        <v>0.99788119601494</v>
      </c>
      <c r="E1783" s="0" t="n">
        <v>1.00015069288049</v>
      </c>
      <c r="F1783" s="0" t="n">
        <v>1.00082177389165</v>
      </c>
      <c r="G1783" s="0" t="n">
        <v>0.991984643488801</v>
      </c>
      <c r="H1783" s="0" t="n">
        <v>1.00128585383485</v>
      </c>
      <c r="I1783" s="0" t="n">
        <v>1.00107407995312</v>
      </c>
      <c r="J1783" s="0" t="n">
        <v>0.992413727515773</v>
      </c>
      <c r="K1783" s="0" t="n">
        <v>0.992824450999145</v>
      </c>
      <c r="L1783" s="0" t="n">
        <v>0.993693028290627</v>
      </c>
      <c r="M1783" s="0" t="n">
        <v>0.99479178036209</v>
      </c>
      <c r="N1783" s="0" t="n">
        <v>1.00868504119552</v>
      </c>
      <c r="O1783" s="0" t="n">
        <v>1.01370962346523</v>
      </c>
      <c r="P1783" s="0" t="n">
        <v>1.015</v>
      </c>
      <c r="Q1783" s="0" t="n">
        <v>0.985</v>
      </c>
    </row>
    <row r="1784" customFormat="false" ht="14.4" hidden="false" customHeight="false" outlineLevel="0" collapsed="false">
      <c r="A1784" s="1" t="n">
        <v>43056</v>
      </c>
      <c r="B1784" s="0" t="n">
        <v>0.986787306319251</v>
      </c>
      <c r="C1784" s="0" t="n">
        <v>0.99477391990077</v>
      </c>
      <c r="D1784" s="0" t="n">
        <v>0.997806513207706</v>
      </c>
      <c r="E1784" s="0" t="n">
        <v>1.00015745689635</v>
      </c>
      <c r="F1784" s="0" t="n">
        <v>1.00073426941607</v>
      </c>
      <c r="G1784" s="0" t="n">
        <v>0.991867483023479</v>
      </c>
      <c r="H1784" s="0" t="n">
        <v>1.00111796759683</v>
      </c>
      <c r="I1784" s="0" t="n">
        <v>1.00106186986764</v>
      </c>
      <c r="J1784" s="0" t="n">
        <v>0.992369037145063</v>
      </c>
      <c r="K1784" s="0" t="n">
        <v>0.992665807427385</v>
      </c>
      <c r="L1784" s="0" t="n">
        <v>0.993547471825957</v>
      </c>
      <c r="M1784" s="0" t="n">
        <v>0.994557474160448</v>
      </c>
      <c r="N1784" s="0" t="n">
        <v>1.00864234405737</v>
      </c>
      <c r="O1784" s="0" t="n">
        <v>1.01369233168506</v>
      </c>
      <c r="P1784" s="0" t="n">
        <v>1.015</v>
      </c>
      <c r="Q1784" s="0" t="n">
        <v>0.985</v>
      </c>
    </row>
    <row r="1785" customFormat="false" ht="14.4" hidden="false" customHeight="false" outlineLevel="0" collapsed="false">
      <c r="A1785" s="1" t="n">
        <v>43057</v>
      </c>
      <c r="B1785" s="0" t="n">
        <v>0.986859355737868</v>
      </c>
      <c r="C1785" s="0" t="n">
        <v>0.994776057679469</v>
      </c>
      <c r="D1785" s="0" t="n">
        <v>0.997858869839365</v>
      </c>
      <c r="E1785" s="0" t="n">
        <v>1.00031242840961</v>
      </c>
      <c r="F1785" s="0" t="n">
        <v>1.00076363796718</v>
      </c>
      <c r="G1785" s="0" t="n">
        <v>0.991819120348052</v>
      </c>
      <c r="H1785" s="0" t="n">
        <v>1.00124403783137</v>
      </c>
      <c r="I1785" s="0" t="n">
        <v>1.00105397372552</v>
      </c>
      <c r="J1785" s="0" t="n">
        <v>0.992391969855531</v>
      </c>
      <c r="K1785" s="0" t="n">
        <v>0.992728204819254</v>
      </c>
      <c r="L1785" s="0" t="n">
        <v>0.993505665455454</v>
      </c>
      <c r="M1785" s="0" t="n">
        <v>0.99448705434797</v>
      </c>
      <c r="N1785" s="0" t="n">
        <v>1.00885510160788</v>
      </c>
      <c r="O1785" s="0" t="n">
        <v>1.01386241416336</v>
      </c>
      <c r="P1785" s="0" t="n">
        <v>1.015</v>
      </c>
      <c r="Q1785" s="0" t="n">
        <v>0.985</v>
      </c>
    </row>
    <row r="1786" customFormat="false" ht="14.4" hidden="false" customHeight="false" outlineLevel="0" collapsed="false">
      <c r="A1786" s="1" t="n">
        <v>43058</v>
      </c>
      <c r="B1786" s="0" t="n">
        <v>0.986951955084688</v>
      </c>
      <c r="C1786" s="0" t="n">
        <v>0.994880103036183</v>
      </c>
      <c r="D1786" s="0" t="n">
        <v>0.997968511407393</v>
      </c>
      <c r="E1786" s="0" t="n">
        <v>1.00055194749032</v>
      </c>
      <c r="F1786" s="0" t="n">
        <v>1.00082569563208</v>
      </c>
      <c r="G1786" s="0" t="n">
        <v>0.991992800384319</v>
      </c>
      <c r="H1786" s="0" t="n">
        <v>1.00137413300769</v>
      </c>
      <c r="I1786" s="0" t="n">
        <v>1.00107079020155</v>
      </c>
      <c r="J1786" s="0" t="n">
        <v>0.992488239910259</v>
      </c>
      <c r="K1786" s="0" t="n">
        <v>0.992895794968148</v>
      </c>
      <c r="L1786" s="0" t="n">
        <v>0.993736977888897</v>
      </c>
      <c r="M1786" s="0" t="n">
        <v>0.994436019930473</v>
      </c>
      <c r="N1786" s="0" t="n">
        <v>1.00908619700686</v>
      </c>
      <c r="O1786" s="0" t="n">
        <v>1.01409570721337</v>
      </c>
      <c r="P1786" s="0" t="n">
        <v>1.015</v>
      </c>
      <c r="Q1786" s="0" t="n">
        <v>0.985</v>
      </c>
    </row>
    <row r="1787" customFormat="false" ht="14.4" hidden="false" customHeight="false" outlineLevel="0" collapsed="false">
      <c r="A1787" s="1" t="n">
        <v>43059</v>
      </c>
      <c r="B1787" s="0" t="n">
        <v>0.986961886821171</v>
      </c>
      <c r="C1787" s="0" t="n">
        <v>0.994921049655397</v>
      </c>
      <c r="D1787" s="0" t="n">
        <v>0.997821793188449</v>
      </c>
      <c r="E1787" s="0" t="n">
        <v>1.00060933000386</v>
      </c>
      <c r="F1787" s="0" t="n">
        <v>1.00075771362702</v>
      </c>
      <c r="G1787" s="0" t="n">
        <v>0.99188739735307</v>
      </c>
      <c r="H1787" s="0" t="n">
        <v>1.00149381653942</v>
      </c>
      <c r="I1787" s="0" t="n">
        <v>1.00099696080786</v>
      </c>
      <c r="J1787" s="0" t="n">
        <v>0.992414258215971</v>
      </c>
      <c r="K1787" s="0" t="n">
        <v>0.99287130920686</v>
      </c>
      <c r="L1787" s="0" t="n">
        <v>0.993765027273274</v>
      </c>
      <c r="M1787" s="0" t="n">
        <v>0.99433706714245</v>
      </c>
      <c r="N1787" s="0" t="n">
        <v>1.00891441472939</v>
      </c>
      <c r="O1787" s="0" t="n">
        <v>1.01396142929377</v>
      </c>
      <c r="P1787" s="0" t="n">
        <v>1.015</v>
      </c>
      <c r="Q1787" s="0" t="n">
        <v>0.985</v>
      </c>
    </row>
    <row r="1788" customFormat="false" ht="14.4" hidden="false" customHeight="false" outlineLevel="0" collapsed="false">
      <c r="A1788" s="1" t="n">
        <v>43060</v>
      </c>
      <c r="B1788" s="0" t="n">
        <v>0.986835185600341</v>
      </c>
      <c r="C1788" s="0" t="n">
        <v>0.994932502882378</v>
      </c>
      <c r="D1788" s="0" t="n">
        <v>0.997684493465912</v>
      </c>
      <c r="E1788" s="0" t="n">
        <v>1.00061264158617</v>
      </c>
      <c r="F1788" s="0" t="n">
        <v>1.00066312744786</v>
      </c>
      <c r="G1788" s="0" t="n">
        <v>0.99169089321783</v>
      </c>
      <c r="H1788" s="0" t="n">
        <v>1.00151606204488</v>
      </c>
      <c r="I1788" s="0" t="n">
        <v>1.00097238278361</v>
      </c>
      <c r="J1788" s="0" t="n">
        <v>0.992372673764191</v>
      </c>
      <c r="K1788" s="0" t="n">
        <v>0.992769142865268</v>
      </c>
      <c r="L1788" s="0" t="n">
        <v>0.993869352704324</v>
      </c>
      <c r="M1788" s="0" t="n">
        <v>0.994179373423506</v>
      </c>
      <c r="N1788" s="0" t="n">
        <v>1.00871946708903</v>
      </c>
      <c r="O1788" s="0" t="n">
        <v>1.01401555733581</v>
      </c>
      <c r="P1788" s="0" t="n">
        <v>1.015</v>
      </c>
      <c r="Q1788" s="0" t="n">
        <v>0.985</v>
      </c>
    </row>
    <row r="1789" customFormat="false" ht="14.4" hidden="false" customHeight="false" outlineLevel="0" collapsed="false">
      <c r="A1789" s="1" t="n">
        <v>43061</v>
      </c>
      <c r="B1789" s="0" t="n">
        <v>0.986844931203131</v>
      </c>
      <c r="C1789" s="0" t="n">
        <v>0.995109168919606</v>
      </c>
      <c r="D1789" s="0" t="n">
        <v>0.997733128275948</v>
      </c>
      <c r="E1789" s="0" t="n">
        <v>1.00088355342284</v>
      </c>
      <c r="F1789" s="0" t="n">
        <v>1.00078463519276</v>
      </c>
      <c r="G1789" s="0" t="n">
        <v>0.991747065106723</v>
      </c>
      <c r="H1789" s="0" t="n">
        <v>1.00176727541731</v>
      </c>
      <c r="I1789" s="0" t="n">
        <v>1.00108653573061</v>
      </c>
      <c r="J1789" s="0" t="n">
        <v>0.992376120391655</v>
      </c>
      <c r="K1789" s="0" t="n">
        <v>0.992875419217586</v>
      </c>
      <c r="L1789" s="0" t="n">
        <v>0.994045091582376</v>
      </c>
      <c r="M1789" s="0" t="n">
        <v>0.994154960044645</v>
      </c>
      <c r="N1789" s="0" t="n">
        <v>1.00885440407776</v>
      </c>
      <c r="O1789" s="0" t="n">
        <v>1.01417610087187</v>
      </c>
      <c r="P1789" s="0" t="n">
        <v>1.015</v>
      </c>
      <c r="Q1789" s="0" t="n">
        <v>0.985</v>
      </c>
    </row>
    <row r="1790" customFormat="false" ht="14.4" hidden="false" customHeight="false" outlineLevel="0" collapsed="false">
      <c r="A1790" s="1" t="n">
        <v>43062</v>
      </c>
      <c r="B1790" s="0" t="n">
        <v>0.986672281461094</v>
      </c>
      <c r="C1790" s="0" t="n">
        <v>0.995190873763601</v>
      </c>
      <c r="D1790" s="0" t="n">
        <v>0.997582325987902</v>
      </c>
      <c r="E1790" s="0" t="n">
        <v>1.00098496288865</v>
      </c>
      <c r="F1790" s="0" t="n">
        <v>1.00082725500941</v>
      </c>
      <c r="G1790" s="0" t="n">
        <v>0.991522714406013</v>
      </c>
      <c r="H1790" s="0" t="n">
        <v>1.00188969795026</v>
      </c>
      <c r="I1790" s="0" t="n">
        <v>1.00092181949463</v>
      </c>
      <c r="J1790" s="0" t="n">
        <v>0.992216361399149</v>
      </c>
      <c r="K1790" s="0" t="n">
        <v>0.992863406185555</v>
      </c>
      <c r="L1790" s="0" t="n">
        <v>0.994034643482266</v>
      </c>
      <c r="M1790" s="0" t="n">
        <v>0.994066244479537</v>
      </c>
      <c r="N1790" s="0" t="n">
        <v>1.00869692818605</v>
      </c>
      <c r="O1790" s="0" t="n">
        <v>1.0139491446904</v>
      </c>
      <c r="P1790" s="0" t="n">
        <v>1.015</v>
      </c>
      <c r="Q1790" s="0" t="n">
        <v>0.985</v>
      </c>
    </row>
    <row r="1791" customFormat="false" ht="14.4" hidden="false" customHeight="false" outlineLevel="0" collapsed="false">
      <c r="A1791" s="1" t="n">
        <v>43063</v>
      </c>
      <c r="B1791" s="0" t="n">
        <v>0.986537521638239</v>
      </c>
      <c r="C1791" s="0" t="n">
        <v>0.995156210926546</v>
      </c>
      <c r="D1791" s="0" t="n">
        <v>0.997374239262109</v>
      </c>
      <c r="E1791" s="0" t="n">
        <v>1.00108475904201</v>
      </c>
      <c r="F1791" s="0" t="n">
        <v>1.00076607341779</v>
      </c>
      <c r="G1791" s="0" t="n">
        <v>0.99133468135195</v>
      </c>
      <c r="H1791" s="0" t="n">
        <v>1.00194794472435</v>
      </c>
      <c r="I1791" s="0" t="n">
        <v>1.00073590913021</v>
      </c>
      <c r="J1791" s="0" t="n">
        <v>0.992040223844376</v>
      </c>
      <c r="K1791" s="0" t="n">
        <v>0.992696495757388</v>
      </c>
      <c r="L1791" s="0" t="n">
        <v>0.993906549079124</v>
      </c>
      <c r="M1791" s="0" t="n">
        <v>0.993883768461795</v>
      </c>
      <c r="N1791" s="0" t="n">
        <v>1.00857796548767</v>
      </c>
      <c r="O1791" s="0" t="n">
        <v>1.01384678873192</v>
      </c>
      <c r="P1791" s="0" t="n">
        <v>1.015</v>
      </c>
      <c r="Q1791" s="0" t="n">
        <v>0.985</v>
      </c>
    </row>
    <row r="1792" customFormat="false" ht="14.4" hidden="false" customHeight="false" outlineLevel="0" collapsed="false">
      <c r="A1792" s="1" t="n">
        <v>43064</v>
      </c>
      <c r="B1792" s="0" t="n">
        <v>0.986454040587501</v>
      </c>
      <c r="C1792" s="0" t="n">
        <v>0.995137407708137</v>
      </c>
      <c r="D1792" s="0" t="n">
        <v>0.997451852947434</v>
      </c>
      <c r="E1792" s="0" t="n">
        <v>1.00126816934689</v>
      </c>
      <c r="F1792" s="0" t="n">
        <v>1.00083831454314</v>
      </c>
      <c r="G1792" s="0" t="n">
        <v>0.991432481321551</v>
      </c>
      <c r="H1792" s="0" t="n">
        <v>1.00203211208119</v>
      </c>
      <c r="I1792" s="0" t="n">
        <v>1.00074189330118</v>
      </c>
      <c r="J1792" s="0" t="n">
        <v>0.992025611251706</v>
      </c>
      <c r="K1792" s="0" t="n">
        <v>0.992604744309217</v>
      </c>
      <c r="L1792" s="0" t="n">
        <v>0.993920086202556</v>
      </c>
      <c r="M1792" s="0" t="n">
        <v>0.993805744834372</v>
      </c>
      <c r="N1792" s="0" t="n">
        <v>1.00869153000112</v>
      </c>
      <c r="O1792" s="0" t="n">
        <v>1.01408918067479</v>
      </c>
      <c r="P1792" s="0" t="n">
        <v>1.015</v>
      </c>
      <c r="Q1792" s="0" t="n">
        <v>0.985</v>
      </c>
    </row>
    <row r="1793" customFormat="false" ht="14.4" hidden="false" customHeight="false" outlineLevel="0" collapsed="false">
      <c r="A1793" s="1" t="n">
        <v>43065</v>
      </c>
      <c r="B1793" s="0" t="n">
        <v>0.986470018006986</v>
      </c>
      <c r="C1793" s="0" t="n">
        <v>0.99517092147552</v>
      </c>
      <c r="D1793" s="0" t="n">
        <v>0.997634089251527</v>
      </c>
      <c r="E1793" s="0" t="n">
        <v>1.00155698368971</v>
      </c>
      <c r="F1793" s="0" t="n">
        <v>1.00103095143432</v>
      </c>
      <c r="G1793" s="0" t="n">
        <v>0.991618148810758</v>
      </c>
      <c r="H1793" s="0" t="n">
        <v>1.00224427323663</v>
      </c>
      <c r="I1793" s="0" t="n">
        <v>1.00088337778326</v>
      </c>
      <c r="J1793" s="0" t="n">
        <v>0.992146729063471</v>
      </c>
      <c r="K1793" s="0" t="n">
        <v>0.992750515575246</v>
      </c>
      <c r="L1793" s="0" t="n">
        <v>0.994154268361945</v>
      </c>
      <c r="M1793" s="0" t="n">
        <v>0.9938730802538</v>
      </c>
      <c r="N1793" s="0" t="n">
        <v>1.00898917547042</v>
      </c>
      <c r="O1793" s="0" t="n">
        <v>1.01444020612169</v>
      </c>
      <c r="P1793" s="0" t="n">
        <v>1.015</v>
      </c>
      <c r="Q1793" s="0" t="n">
        <v>0.985</v>
      </c>
    </row>
    <row r="1794" customFormat="false" ht="14.4" hidden="false" customHeight="false" outlineLevel="0" collapsed="false">
      <c r="A1794" s="1" t="n">
        <v>43066</v>
      </c>
      <c r="B1794" s="0" t="n">
        <v>0.986351083109786</v>
      </c>
      <c r="C1794" s="0" t="n">
        <v>0.995126621769863</v>
      </c>
      <c r="D1794" s="0" t="n">
        <v>0.997431142661727</v>
      </c>
      <c r="E1794" s="0" t="n">
        <v>1.00134812811622</v>
      </c>
      <c r="F1794" s="0" t="n">
        <v>1.00091113804686</v>
      </c>
      <c r="G1794" s="0" t="n">
        <v>0.991355009173687</v>
      </c>
      <c r="H1794" s="0" t="n">
        <v>1.00226732782749</v>
      </c>
      <c r="I1794" s="0" t="n">
        <v>1.00075210283474</v>
      </c>
      <c r="J1794" s="0" t="n">
        <v>0.992065317089859</v>
      </c>
      <c r="K1794" s="0" t="n">
        <v>0.992655201632088</v>
      </c>
      <c r="L1794" s="0" t="n">
        <v>0.994186699715087</v>
      </c>
      <c r="M1794" s="0" t="n">
        <v>0.993740793334578</v>
      </c>
      <c r="N1794" s="0" t="n">
        <v>1.00893359731518</v>
      </c>
      <c r="O1794" s="0" t="n">
        <v>1.01424887337984</v>
      </c>
      <c r="P1794" s="0" t="n">
        <v>1.015</v>
      </c>
      <c r="Q1794" s="0" t="n">
        <v>0.985</v>
      </c>
    </row>
    <row r="1795" customFormat="false" ht="14.4" hidden="false" customHeight="false" outlineLevel="0" collapsed="false">
      <c r="A1795" s="1" t="n">
        <v>43067</v>
      </c>
      <c r="B1795" s="0" t="n">
        <v>0.986167288184516</v>
      </c>
      <c r="C1795" s="0" t="n">
        <v>0.995020803954032</v>
      </c>
      <c r="D1795" s="0" t="n">
        <v>0.997165839921329</v>
      </c>
      <c r="E1795" s="0" t="n">
        <v>1.0010584877065</v>
      </c>
      <c r="F1795" s="0" t="n">
        <v>1.00069315878293</v>
      </c>
      <c r="G1795" s="0" t="n">
        <v>0.991151431136613</v>
      </c>
      <c r="H1795" s="0" t="n">
        <v>1.00217265390665</v>
      </c>
      <c r="I1795" s="0" t="n">
        <v>1.00054170742981</v>
      </c>
      <c r="J1795" s="0" t="n">
        <v>0.991925841603894</v>
      </c>
      <c r="K1795" s="0" t="n">
        <v>0.992378885066739</v>
      </c>
      <c r="L1795" s="0" t="n">
        <v>0.993996080017151</v>
      </c>
      <c r="M1795" s="0" t="n">
        <v>0.993547774055424</v>
      </c>
      <c r="N1795" s="0" t="n">
        <v>1.00884312777276</v>
      </c>
      <c r="O1795" s="0" t="n">
        <v>1.01408224890366</v>
      </c>
      <c r="P1795" s="0" t="n">
        <v>1.015</v>
      </c>
      <c r="Q1795" s="0" t="n">
        <v>0.985</v>
      </c>
    </row>
    <row r="1796" customFormat="false" ht="14.4" hidden="false" customHeight="false" outlineLevel="0" collapsed="false">
      <c r="A1796" s="1" t="n">
        <v>43068</v>
      </c>
      <c r="B1796" s="0" t="n">
        <v>0.986247164432319</v>
      </c>
      <c r="C1796" s="0" t="n">
        <v>0.995136671095029</v>
      </c>
      <c r="D1796" s="0" t="n">
        <v>0.997245408514381</v>
      </c>
      <c r="E1796" s="0" t="n">
        <v>1.00110925446036</v>
      </c>
      <c r="F1796" s="0" t="n">
        <v>1.00077940158812</v>
      </c>
      <c r="G1796" s="0" t="n">
        <v>0.991253640724642</v>
      </c>
      <c r="H1796" s="0" t="n">
        <v>1.0022785233268</v>
      </c>
      <c r="I1796" s="0" t="n">
        <v>1.00066888126982</v>
      </c>
      <c r="J1796" s="0" t="n">
        <v>0.992091337795623</v>
      </c>
      <c r="K1796" s="0" t="n">
        <v>0.99243843613881</v>
      </c>
      <c r="L1796" s="0" t="n">
        <v>0.994026972858396</v>
      </c>
      <c r="M1796" s="0" t="n">
        <v>0.99358512125807</v>
      </c>
      <c r="N1796" s="0" t="n">
        <v>1.00890483087409</v>
      </c>
      <c r="O1796" s="0" t="n">
        <v>1.01412299009307</v>
      </c>
      <c r="P1796" s="0" t="n">
        <v>1.015</v>
      </c>
      <c r="Q1796" s="0" t="n">
        <v>0.985</v>
      </c>
    </row>
    <row r="1797" customFormat="false" ht="14.4" hidden="false" customHeight="false" outlineLevel="0" collapsed="false">
      <c r="A1797" s="1" t="n">
        <v>43069</v>
      </c>
      <c r="B1797" s="0" t="n">
        <v>0.986136764369372</v>
      </c>
      <c r="C1797" s="0" t="n">
        <v>0.995073382380327</v>
      </c>
      <c r="D1797" s="0" t="n">
        <v>0.997151749820145</v>
      </c>
      <c r="E1797" s="0" t="n">
        <v>1.00093397080737</v>
      </c>
      <c r="F1797" s="0" t="n">
        <v>1.00078753442736</v>
      </c>
      <c r="G1797" s="0" t="n">
        <v>0.991375263761771</v>
      </c>
      <c r="H1797" s="0" t="n">
        <v>1.0023515839398</v>
      </c>
      <c r="I1797" s="0" t="n">
        <v>1.00053543052397</v>
      </c>
      <c r="J1797" s="0" t="n">
        <v>0.992063465486239</v>
      </c>
      <c r="K1797" s="0" t="n">
        <v>0.992380923056848</v>
      </c>
      <c r="L1797" s="0" t="n">
        <v>0.99410727662338</v>
      </c>
      <c r="M1797" s="0" t="n">
        <v>0.993507047673783</v>
      </c>
      <c r="N1797" s="0" t="n">
        <v>1.00885481453521</v>
      </c>
      <c r="O1797" s="0" t="n">
        <v>1.0140869568466</v>
      </c>
      <c r="P1797" s="0" t="n">
        <v>1.015</v>
      </c>
      <c r="Q1797" s="0" t="n">
        <v>0.985</v>
      </c>
    </row>
    <row r="1798" customFormat="false" ht="14.4" hidden="false" customHeight="false" outlineLevel="0" collapsed="false">
      <c r="A1798" s="1" t="n">
        <v>43070</v>
      </c>
      <c r="B1798" s="0" t="n">
        <v>0.986062926417864</v>
      </c>
      <c r="C1798" s="0" t="n">
        <v>0.995033521000499</v>
      </c>
      <c r="D1798" s="0" t="n">
        <v>0.997151433657697</v>
      </c>
      <c r="E1798" s="0" t="n">
        <v>1.00067103098973</v>
      </c>
      <c r="F1798" s="0" t="n">
        <v>1.00077830787548</v>
      </c>
      <c r="G1798" s="0" t="n">
        <v>0.99121007737726</v>
      </c>
      <c r="H1798" s="0" t="n">
        <v>1.00251336010513</v>
      </c>
      <c r="I1798" s="0" t="n">
        <v>1.00047113014866</v>
      </c>
      <c r="J1798" s="0" t="n">
        <v>0.991991141468369</v>
      </c>
      <c r="K1798" s="0" t="n">
        <v>0.992250930112992</v>
      </c>
      <c r="L1798" s="0" t="n">
        <v>0.994269598685561</v>
      </c>
      <c r="M1798" s="0" t="n">
        <v>0.99339815929765</v>
      </c>
      <c r="N1798" s="0" t="n">
        <v>1.0087272913218</v>
      </c>
      <c r="O1798" s="0" t="n">
        <v>1.01378686909447</v>
      </c>
      <c r="P1798" s="0" t="n">
        <v>1.015</v>
      </c>
      <c r="Q1798" s="0" t="n">
        <v>0.985</v>
      </c>
    </row>
    <row r="1799" customFormat="false" ht="14.4" hidden="false" customHeight="false" outlineLevel="0" collapsed="false">
      <c r="A1799" s="1" t="n">
        <v>43071</v>
      </c>
      <c r="B1799" s="0" t="n">
        <v>0.985959631703035</v>
      </c>
      <c r="C1799" s="0" t="n">
        <v>0.995102576287129</v>
      </c>
      <c r="D1799" s="0" t="n">
        <v>0.99735047546299</v>
      </c>
      <c r="E1799" s="0" t="n">
        <v>1.00073151546538</v>
      </c>
      <c r="F1799" s="0" t="n">
        <v>1.00099455970137</v>
      </c>
      <c r="G1799" s="0" t="n">
        <v>0.991200474834724</v>
      </c>
      <c r="H1799" s="0" t="n">
        <v>1.00285125068251</v>
      </c>
      <c r="I1799" s="0" t="n">
        <v>1.0005364626705</v>
      </c>
      <c r="J1799" s="0" t="n">
        <v>0.991961870034764</v>
      </c>
      <c r="K1799" s="0" t="n">
        <v>0.992274502323533</v>
      </c>
      <c r="L1799" s="0" t="n">
        <v>0.994677676684668</v>
      </c>
      <c r="M1799" s="0" t="n">
        <v>0.993374991932874</v>
      </c>
      <c r="N1799" s="0" t="n">
        <v>1.0088215408162</v>
      </c>
      <c r="O1799" s="0" t="n">
        <v>1.01375452437417</v>
      </c>
      <c r="P1799" s="0" t="n">
        <v>1.015</v>
      </c>
      <c r="Q1799" s="0" t="n">
        <v>0.985</v>
      </c>
    </row>
    <row r="1800" customFormat="false" ht="14.4" hidden="false" customHeight="false" outlineLevel="0" collapsed="false">
      <c r="A1800" s="1" t="n">
        <v>43072</v>
      </c>
      <c r="B1800" s="0" t="n">
        <v>0.986003895357279</v>
      </c>
      <c r="C1800" s="0" t="n">
        <v>0.995226305058431</v>
      </c>
      <c r="D1800" s="0" t="n">
        <v>0.997637291243813</v>
      </c>
      <c r="E1800" s="0" t="n">
        <v>1.00097927056112</v>
      </c>
      <c r="F1800" s="0" t="n">
        <v>1.00122380929035</v>
      </c>
      <c r="G1800" s="0" t="n">
        <v>0.991266976424725</v>
      </c>
      <c r="H1800" s="0" t="n">
        <v>1.00314635570088</v>
      </c>
      <c r="I1800" s="0" t="n">
        <v>1.00063379199705</v>
      </c>
      <c r="J1800" s="0" t="n">
        <v>0.992044391438059</v>
      </c>
      <c r="K1800" s="0" t="n">
        <v>0.99242213411011</v>
      </c>
      <c r="L1800" s="0" t="n">
        <v>0.99525842271826</v>
      </c>
      <c r="M1800" s="0" t="n">
        <v>0.993416853358355</v>
      </c>
      <c r="N1800" s="0" t="n">
        <v>1.00904216568627</v>
      </c>
      <c r="O1800" s="0" t="n">
        <v>1.01393037003187</v>
      </c>
      <c r="P1800" s="0" t="n">
        <v>1.015</v>
      </c>
      <c r="Q1800" s="0" t="n">
        <v>0.985</v>
      </c>
    </row>
    <row r="1801" customFormat="false" ht="14.4" hidden="false" customHeight="false" outlineLevel="0" collapsed="false">
      <c r="A1801" s="1" t="n">
        <v>43073</v>
      </c>
      <c r="B1801" s="0" t="n">
        <v>0.985780597372225</v>
      </c>
      <c r="C1801" s="0" t="n">
        <v>0.995293606760255</v>
      </c>
      <c r="D1801" s="0" t="n">
        <v>0.997480183071347</v>
      </c>
      <c r="E1801" s="0" t="n">
        <v>1.0008494779633</v>
      </c>
      <c r="F1801" s="0" t="n">
        <v>1.00119810124285</v>
      </c>
      <c r="G1801" s="0" t="n">
        <v>0.991100631531223</v>
      </c>
      <c r="H1801" s="0" t="n">
        <v>1.00316017451021</v>
      </c>
      <c r="I1801" s="0" t="n">
        <v>1.00053590234901</v>
      </c>
      <c r="J1801" s="0" t="n">
        <v>0.991961195566479</v>
      </c>
      <c r="K1801" s="0" t="n">
        <v>0.992367479153728</v>
      </c>
      <c r="L1801" s="0" t="n">
        <v>0.995384223479425</v>
      </c>
      <c r="M1801" s="0" t="n">
        <v>0.993246232331532</v>
      </c>
      <c r="N1801" s="0" t="n">
        <v>1.0090417862307</v>
      </c>
      <c r="O1801" s="0" t="n">
        <v>1.0139669518013</v>
      </c>
      <c r="P1801" s="0" t="n">
        <v>1.015</v>
      </c>
      <c r="Q1801" s="0" t="n">
        <v>0.985</v>
      </c>
    </row>
    <row r="1802" customFormat="false" ht="14.4" hidden="false" customHeight="false" outlineLevel="0" collapsed="false">
      <c r="A1802" s="1" t="n">
        <v>43074</v>
      </c>
      <c r="B1802" s="0" t="n">
        <v>0.985535340397316</v>
      </c>
      <c r="C1802" s="0" t="n">
        <v>0.995265265981185</v>
      </c>
      <c r="D1802" s="0" t="n">
        <v>0.997170320328864</v>
      </c>
      <c r="E1802" s="0" t="n">
        <v>1.00066262241156</v>
      </c>
      <c r="F1802" s="0" t="n">
        <v>1.0010529690332</v>
      </c>
      <c r="G1802" s="0" t="n">
        <v>0.990964296168913</v>
      </c>
      <c r="H1802" s="0" t="n">
        <v>1.00316288242656</v>
      </c>
      <c r="I1802" s="0" t="n">
        <v>1.00025899501798</v>
      </c>
      <c r="J1802" s="0" t="n">
        <v>0.991810215488007</v>
      </c>
      <c r="K1802" s="0" t="n">
        <v>0.99220729882126</v>
      </c>
      <c r="L1802" s="0" t="n">
        <v>0.995359959897963</v>
      </c>
      <c r="M1802" s="0" t="n">
        <v>0.993108759931556</v>
      </c>
      <c r="N1802" s="0" t="n">
        <v>1.00901320285824</v>
      </c>
      <c r="O1802" s="0" t="n">
        <v>1.01415085483513</v>
      </c>
      <c r="P1802" s="0" t="n">
        <v>1.015</v>
      </c>
      <c r="Q1802" s="0" t="n">
        <v>0.985</v>
      </c>
    </row>
    <row r="1803" customFormat="false" ht="14.4" hidden="false" customHeight="false" outlineLevel="0" collapsed="false">
      <c r="A1803" s="1" t="n">
        <v>43075</v>
      </c>
      <c r="B1803" s="0" t="n">
        <v>0.985409745261816</v>
      </c>
      <c r="C1803" s="0" t="n">
        <v>0.995378409199997</v>
      </c>
      <c r="D1803" s="0" t="n">
        <v>0.997151548011268</v>
      </c>
      <c r="E1803" s="0" t="n">
        <v>1.00083081289864</v>
      </c>
      <c r="F1803" s="0" t="n">
        <v>1.00116582607809</v>
      </c>
      <c r="G1803" s="0" t="n">
        <v>0.991190752045732</v>
      </c>
      <c r="H1803" s="0" t="n">
        <v>1.00357955746866</v>
      </c>
      <c r="I1803" s="0" t="n">
        <v>1.00025762471737</v>
      </c>
      <c r="J1803" s="0" t="n">
        <v>0.991916393423708</v>
      </c>
      <c r="K1803" s="0" t="n">
        <v>0.992366782264308</v>
      </c>
      <c r="L1803" s="0" t="n">
        <v>0.995480649815529</v>
      </c>
      <c r="M1803" s="0" t="n">
        <v>0.993192429486334</v>
      </c>
      <c r="N1803" s="0" t="n">
        <v>1.00935709063895</v>
      </c>
      <c r="O1803" s="0" t="n">
        <v>1.01469458072071</v>
      </c>
      <c r="P1803" s="0" t="n">
        <v>1.015</v>
      </c>
      <c r="Q1803" s="0" t="n">
        <v>0.985</v>
      </c>
    </row>
    <row r="1804" customFormat="false" ht="14.4" hidden="false" customHeight="false" outlineLevel="0" collapsed="false">
      <c r="A1804" s="1" t="n">
        <v>43076</v>
      </c>
      <c r="B1804" s="0" t="n">
        <v>0.985429620314741</v>
      </c>
      <c r="C1804" s="0" t="n">
        <v>0.995441743879533</v>
      </c>
      <c r="D1804" s="0" t="n">
        <v>0.997159194240595</v>
      </c>
      <c r="E1804" s="0" t="n">
        <v>1.00070104284506</v>
      </c>
      <c r="F1804" s="0" t="n">
        <v>1.00111389019218</v>
      </c>
      <c r="G1804" s="0" t="n">
        <v>0.991269599850351</v>
      </c>
      <c r="H1804" s="0" t="n">
        <v>1.00374110931935</v>
      </c>
      <c r="I1804" s="0" t="n">
        <v>1.00027991591075</v>
      </c>
      <c r="J1804" s="0" t="n">
        <v>0.992141800740022</v>
      </c>
      <c r="K1804" s="0" t="n">
        <v>0.992296981716376</v>
      </c>
      <c r="L1804" s="0" t="n">
        <v>0.995417635273328</v>
      </c>
      <c r="M1804" s="0" t="n">
        <v>0.993266007668208</v>
      </c>
      <c r="N1804" s="0" t="n">
        <v>1.00951708253602</v>
      </c>
      <c r="O1804" s="0" t="n">
        <v>1.01496376927776</v>
      </c>
      <c r="P1804" s="0" t="n">
        <v>1.015</v>
      </c>
      <c r="Q1804" s="0" t="n">
        <v>0.985</v>
      </c>
    </row>
    <row r="1805" customFormat="false" ht="14.4" hidden="false" customHeight="false" outlineLevel="0" collapsed="false">
      <c r="A1805" s="1" t="n">
        <v>43077</v>
      </c>
      <c r="B1805" s="0" t="n">
        <v>0.985448885865283</v>
      </c>
      <c r="C1805" s="0" t="n">
        <v>0.995471107238332</v>
      </c>
      <c r="D1805" s="0" t="n">
        <v>0.997192304986281</v>
      </c>
      <c r="E1805" s="0" t="n">
        <v>1.0005077783184</v>
      </c>
      <c r="F1805" s="0" t="n">
        <v>1.00114609529917</v>
      </c>
      <c r="G1805" s="0" t="n">
        <v>0.991076912944855</v>
      </c>
      <c r="H1805" s="0" t="n">
        <v>1.00347918271604</v>
      </c>
      <c r="I1805" s="0" t="n">
        <v>1.00032170825917</v>
      </c>
      <c r="J1805" s="0" t="n">
        <v>0.992221200366693</v>
      </c>
      <c r="K1805" s="0" t="n">
        <v>0.992143191849926</v>
      </c>
      <c r="L1805" s="0" t="n">
        <v>0.995402875841939</v>
      </c>
      <c r="M1805" s="0" t="n">
        <v>0.993242530722784</v>
      </c>
      <c r="N1805" s="0" t="n">
        <v>1.0094748529309</v>
      </c>
      <c r="O1805" s="0" t="n">
        <v>1.01480477548622</v>
      </c>
      <c r="P1805" s="0" t="n">
        <v>1.015</v>
      </c>
      <c r="Q1805" s="0" t="n">
        <v>0.985</v>
      </c>
    </row>
    <row r="1806" customFormat="false" ht="14.4" hidden="false" customHeight="false" outlineLevel="0" collapsed="false">
      <c r="A1806" s="1" t="n">
        <v>43078</v>
      </c>
      <c r="B1806" s="0" t="n">
        <v>0.985455820612608</v>
      </c>
      <c r="C1806" s="0" t="n">
        <v>0.995365600016305</v>
      </c>
      <c r="D1806" s="0" t="n">
        <v>0.997362520603752</v>
      </c>
      <c r="E1806" s="0" t="n">
        <v>1.00051133552153</v>
      </c>
      <c r="F1806" s="0" t="n">
        <v>1.00115575116884</v>
      </c>
      <c r="G1806" s="0" t="n">
        <v>0.991028008120382</v>
      </c>
      <c r="H1806" s="0" t="n">
        <v>1.00337269310698</v>
      </c>
      <c r="I1806" s="0" t="n">
        <v>1.00042065376161</v>
      </c>
      <c r="J1806" s="0" t="n">
        <v>0.992274358604072</v>
      </c>
      <c r="K1806" s="0" t="n">
        <v>0.991982891340552</v>
      </c>
      <c r="L1806" s="0" t="n">
        <v>0.99539201596824</v>
      </c>
      <c r="M1806" s="0" t="n">
        <v>0.993197331066235</v>
      </c>
      <c r="N1806" s="0" t="n">
        <v>1.0095194720551</v>
      </c>
      <c r="O1806" s="0" t="n">
        <v>1.01468772733446</v>
      </c>
      <c r="P1806" s="0" t="n">
        <v>1.015</v>
      </c>
      <c r="Q1806" s="0" t="n">
        <v>0.985</v>
      </c>
    </row>
    <row r="1807" customFormat="false" ht="14.4" hidden="false" customHeight="false" outlineLevel="0" collapsed="false">
      <c r="A1807" s="1" t="n">
        <v>43079</v>
      </c>
      <c r="B1807" s="0" t="n">
        <v>0.985496227434922</v>
      </c>
      <c r="C1807" s="0" t="n">
        <v>0.995247447515981</v>
      </c>
      <c r="D1807" s="0" t="n">
        <v>0.997592094858308</v>
      </c>
      <c r="E1807" s="0" t="n">
        <v>1.00042379527384</v>
      </c>
      <c r="F1807" s="0" t="n">
        <v>1.00114653447949</v>
      </c>
      <c r="G1807" s="0" t="n">
        <v>0.990870692796495</v>
      </c>
      <c r="H1807" s="0" t="n">
        <v>1.00309971240556</v>
      </c>
      <c r="I1807" s="0" t="n">
        <v>1.00051328659714</v>
      </c>
      <c r="J1807" s="0" t="n">
        <v>0.992543206307578</v>
      </c>
      <c r="K1807" s="0" t="n">
        <v>0.991905426514031</v>
      </c>
      <c r="L1807" s="0" t="n">
        <v>0.995364223631974</v>
      </c>
      <c r="M1807" s="0" t="n">
        <v>0.993131877534168</v>
      </c>
      <c r="N1807" s="0" t="n">
        <v>1.00934308980951</v>
      </c>
      <c r="O1807" s="0" t="n">
        <v>1.01439717814598</v>
      </c>
      <c r="P1807" s="0" t="n">
        <v>1.015</v>
      </c>
      <c r="Q1807" s="0" t="n">
        <v>0.985</v>
      </c>
    </row>
    <row r="1808" customFormat="false" ht="14.4" hidden="false" customHeight="false" outlineLevel="0" collapsed="false">
      <c r="A1808" s="1" t="n">
        <v>43080</v>
      </c>
      <c r="B1808" s="0" t="n">
        <v>0.985305952321085</v>
      </c>
      <c r="C1808" s="0" t="n">
        <v>0.994983804433398</v>
      </c>
      <c r="D1808" s="0" t="n">
        <v>0.997357318679207</v>
      </c>
      <c r="E1808" s="0" t="n">
        <v>1.00005042688126</v>
      </c>
      <c r="F1808" s="0" t="n">
        <v>1.00084543026678</v>
      </c>
      <c r="G1808" s="0" t="n">
        <v>0.990497525608487</v>
      </c>
      <c r="H1808" s="0" t="n">
        <v>1.00275378017277</v>
      </c>
      <c r="I1808" s="0" t="n">
        <v>1.0003384614693</v>
      </c>
      <c r="J1808" s="0" t="n">
        <v>0.992509885475058</v>
      </c>
      <c r="K1808" s="0" t="n">
        <v>0.991580394890041</v>
      </c>
      <c r="L1808" s="0" t="n">
        <v>0.995062998139611</v>
      </c>
      <c r="M1808" s="0" t="n">
        <v>0.99285935106307</v>
      </c>
      <c r="N1808" s="0" t="n">
        <v>1.00900173871553</v>
      </c>
      <c r="O1808" s="0" t="n">
        <v>1.01407526624852</v>
      </c>
      <c r="P1808" s="0" t="n">
        <v>1.015</v>
      </c>
      <c r="Q1808" s="0" t="n">
        <v>0.985</v>
      </c>
    </row>
    <row r="1809" customFormat="false" ht="14.4" hidden="false" customHeight="false" outlineLevel="0" collapsed="false">
      <c r="A1809" s="1" t="n">
        <v>43081</v>
      </c>
      <c r="B1809" s="0" t="n">
        <v>0.985118900439278</v>
      </c>
      <c r="C1809" s="0" t="n">
        <v>0.99476087323252</v>
      </c>
      <c r="D1809" s="0" t="n">
        <v>0.997157725883829</v>
      </c>
      <c r="E1809" s="0" t="n">
        <v>0.999839490899476</v>
      </c>
      <c r="F1809" s="0" t="n">
        <v>1.00058968045255</v>
      </c>
      <c r="G1809" s="0" t="n">
        <v>0.990065150406074</v>
      </c>
      <c r="H1809" s="0" t="n">
        <v>1.00236479821229</v>
      </c>
      <c r="I1809" s="0" t="n">
        <v>1.00020581743585</v>
      </c>
      <c r="J1809" s="0" t="n">
        <v>0.992509916236797</v>
      </c>
      <c r="K1809" s="0" t="n">
        <v>0.991209428585423</v>
      </c>
      <c r="L1809" s="0" t="n">
        <v>0.995012201364842</v>
      </c>
      <c r="M1809" s="0" t="n">
        <v>0.992559885712357</v>
      </c>
      <c r="N1809" s="0" t="n">
        <v>1.00851985471681</v>
      </c>
      <c r="O1809" s="0" t="n">
        <v>1.01381285725769</v>
      </c>
      <c r="P1809" s="0" t="n">
        <v>1.015</v>
      </c>
      <c r="Q1809" s="0" t="n">
        <v>0.985</v>
      </c>
    </row>
    <row r="1810" customFormat="false" ht="14.4" hidden="false" customHeight="false" outlineLevel="0" collapsed="false">
      <c r="A1810" s="1" t="n">
        <v>43082</v>
      </c>
      <c r="B1810" s="0" t="n">
        <v>0.985195200903928</v>
      </c>
      <c r="C1810" s="0" t="n">
        <v>0.994839435758375</v>
      </c>
      <c r="D1810" s="0" t="n">
        <v>0.997223932956431</v>
      </c>
      <c r="E1810" s="0" t="n">
        <v>0.999907894275356</v>
      </c>
      <c r="F1810" s="0" t="n">
        <v>1.00059987913345</v>
      </c>
      <c r="G1810" s="0" t="n">
        <v>0.990103479880994</v>
      </c>
      <c r="H1810" s="0" t="n">
        <v>1.00242826546674</v>
      </c>
      <c r="I1810" s="0" t="n">
        <v>1.00024095348743</v>
      </c>
      <c r="J1810" s="0" t="n">
        <v>0.992599707912377</v>
      </c>
      <c r="K1810" s="0" t="n">
        <v>0.991168431053689</v>
      </c>
      <c r="L1810" s="0" t="n">
        <v>0.995088617502778</v>
      </c>
      <c r="M1810" s="0" t="n">
        <v>0.992597117995711</v>
      </c>
      <c r="N1810" s="0" t="n">
        <v>1.00847418856294</v>
      </c>
      <c r="O1810" s="0" t="n">
        <v>1.0140076580381</v>
      </c>
      <c r="P1810" s="0" t="n">
        <v>1.015</v>
      </c>
      <c r="Q1810" s="0" t="n">
        <v>0.985</v>
      </c>
    </row>
    <row r="1811" customFormat="false" ht="14.4" hidden="false" customHeight="false" outlineLevel="0" collapsed="false">
      <c r="A1811" s="1" t="n">
        <v>43083</v>
      </c>
      <c r="B1811" s="0" t="n">
        <v>0.985249881017535</v>
      </c>
      <c r="C1811" s="0" t="n">
        <v>0.994956498540041</v>
      </c>
      <c r="D1811" s="0" t="n">
        <v>0.997275796287269</v>
      </c>
      <c r="E1811" s="0" t="n">
        <v>0.999920919950472</v>
      </c>
      <c r="F1811" s="0" t="n">
        <v>1.0006066407925</v>
      </c>
      <c r="G1811" s="0" t="n">
        <v>0.990126722300164</v>
      </c>
      <c r="H1811" s="0" t="n">
        <v>1.00256610609975</v>
      </c>
      <c r="I1811" s="0" t="n">
        <v>1.00029589954661</v>
      </c>
      <c r="J1811" s="0" t="n">
        <v>0.992603259517279</v>
      </c>
      <c r="K1811" s="0" t="n">
        <v>0.990948167497771</v>
      </c>
      <c r="L1811" s="0" t="n">
        <v>0.995087074128346</v>
      </c>
      <c r="M1811" s="0" t="n">
        <v>0.992576549348042</v>
      </c>
      <c r="N1811" s="0" t="n">
        <v>1.00847099283483</v>
      </c>
      <c r="O1811" s="0" t="n">
        <v>1.01393513825292</v>
      </c>
      <c r="P1811" s="0" t="n">
        <v>1.015</v>
      </c>
      <c r="Q1811" s="0" t="n">
        <v>0.985</v>
      </c>
    </row>
    <row r="1812" customFormat="false" ht="14.4" hidden="false" customHeight="false" outlineLevel="0" collapsed="false">
      <c r="A1812" s="1" t="n">
        <v>43084</v>
      </c>
      <c r="B1812" s="0" t="n">
        <v>0.985419194792512</v>
      </c>
      <c r="C1812" s="0" t="n">
        <v>0.995048762071382</v>
      </c>
      <c r="D1812" s="0" t="n">
        <v>0.997298042880015</v>
      </c>
      <c r="E1812" s="0" t="n">
        <v>0.999955249723475</v>
      </c>
      <c r="F1812" s="0" t="n">
        <v>1.00061416213446</v>
      </c>
      <c r="G1812" s="0" t="n">
        <v>0.99017978808332</v>
      </c>
      <c r="H1812" s="0" t="n">
        <v>1.00272400767783</v>
      </c>
      <c r="I1812" s="0" t="n">
        <v>1.00028748058346</v>
      </c>
      <c r="J1812" s="0" t="n">
        <v>0.992637275450138</v>
      </c>
      <c r="K1812" s="0" t="n">
        <v>0.990947347490778</v>
      </c>
      <c r="L1812" s="0" t="n">
        <v>0.995028666371386</v>
      </c>
      <c r="M1812" s="0" t="n">
        <v>0.99255150576228</v>
      </c>
      <c r="N1812" s="0" t="n">
        <v>1.00844065540357</v>
      </c>
      <c r="O1812" s="0" t="n">
        <v>1.01382987321152</v>
      </c>
      <c r="P1812" s="0" t="n">
        <v>1.015</v>
      </c>
      <c r="Q1812" s="0" t="n">
        <v>0.985</v>
      </c>
    </row>
    <row r="1813" customFormat="false" ht="14.4" hidden="false" customHeight="false" outlineLevel="0" collapsed="false">
      <c r="A1813" s="1" t="n">
        <v>43085</v>
      </c>
      <c r="B1813" s="0" t="n">
        <v>0.985560036197808</v>
      </c>
      <c r="C1813" s="0" t="n">
        <v>0.99517080988117</v>
      </c>
      <c r="D1813" s="0" t="n">
        <v>0.997470912863669</v>
      </c>
      <c r="E1813" s="0" t="n">
        <v>1.00011528349271</v>
      </c>
      <c r="F1813" s="0" t="n">
        <v>1.00072593050934</v>
      </c>
      <c r="G1813" s="0" t="n">
        <v>0.990276745383652</v>
      </c>
      <c r="H1813" s="0" t="n">
        <v>1.00305547306198</v>
      </c>
      <c r="I1813" s="0" t="n">
        <v>1.00035669845325</v>
      </c>
      <c r="J1813" s="0" t="n">
        <v>0.992690473194498</v>
      </c>
      <c r="K1813" s="0" t="n">
        <v>0.991019834838005</v>
      </c>
      <c r="L1813" s="0" t="n">
        <v>0.995095728214323</v>
      </c>
      <c r="M1813" s="0" t="n">
        <v>0.99259861824966</v>
      </c>
      <c r="N1813" s="0" t="n">
        <v>1.00860679135032</v>
      </c>
      <c r="O1813" s="0" t="n">
        <v>1.01398531369279</v>
      </c>
      <c r="P1813" s="0" t="n">
        <v>1.015</v>
      </c>
      <c r="Q1813" s="0" t="n">
        <v>0.985</v>
      </c>
    </row>
    <row r="1814" customFormat="false" ht="14.4" hidden="false" customHeight="false" outlineLevel="0" collapsed="false">
      <c r="A1814" s="1" t="n">
        <v>43086</v>
      </c>
      <c r="B1814" s="0" t="n">
        <v>0.985668777765686</v>
      </c>
      <c r="C1814" s="0" t="n">
        <v>0.995299484074922</v>
      </c>
      <c r="D1814" s="0" t="n">
        <v>0.99772874001475</v>
      </c>
      <c r="E1814" s="0" t="n">
        <v>1.00055534916731</v>
      </c>
      <c r="F1814" s="0" t="n">
        <v>1.00098322436452</v>
      </c>
      <c r="G1814" s="0" t="n">
        <v>0.990631485756178</v>
      </c>
      <c r="H1814" s="0" t="n">
        <v>1.00347356179271</v>
      </c>
      <c r="I1814" s="0" t="n">
        <v>1.00056558290935</v>
      </c>
      <c r="J1814" s="0" t="n">
        <v>0.992855169787924</v>
      </c>
      <c r="K1814" s="0" t="n">
        <v>0.99140706259417</v>
      </c>
      <c r="L1814" s="0" t="n">
        <v>0.995400414117087</v>
      </c>
      <c r="M1814" s="0" t="n">
        <v>0.992845611913125</v>
      </c>
      <c r="N1814" s="0" t="n">
        <v>1.009038222662</v>
      </c>
      <c r="O1814" s="0" t="n">
        <v>1.01435411190033</v>
      </c>
      <c r="P1814" s="0" t="n">
        <v>1.015</v>
      </c>
      <c r="Q1814" s="0" t="n">
        <v>0.985</v>
      </c>
    </row>
    <row r="1815" customFormat="false" ht="14.4" hidden="false" customHeight="false" outlineLevel="0" collapsed="false">
      <c r="A1815" s="1" t="n">
        <v>43087</v>
      </c>
      <c r="B1815" s="0" t="n">
        <v>0.985606185678339</v>
      </c>
      <c r="C1815" s="0" t="n">
        <v>0.995269625685576</v>
      </c>
      <c r="D1815" s="0" t="n">
        <v>0.997585557051079</v>
      </c>
      <c r="E1815" s="0" t="n">
        <v>1.0006746048116</v>
      </c>
      <c r="F1815" s="0" t="n">
        <v>1.0008236544737</v>
      </c>
      <c r="G1815" s="0" t="n">
        <v>0.990498186696683</v>
      </c>
      <c r="H1815" s="0" t="n">
        <v>1.00349342651189</v>
      </c>
      <c r="I1815" s="0" t="n">
        <v>1.00055875555154</v>
      </c>
      <c r="J1815" s="0" t="n">
        <v>0.992785212167585</v>
      </c>
      <c r="K1815" s="0" t="n">
        <v>0.991372614777045</v>
      </c>
      <c r="L1815" s="0" t="n">
        <v>0.995392748859949</v>
      </c>
      <c r="M1815" s="0" t="n">
        <v>0.992784365559066</v>
      </c>
      <c r="N1815" s="0" t="n">
        <v>1.00895548577944</v>
      </c>
      <c r="O1815" s="0" t="n">
        <v>1.01415123209411</v>
      </c>
      <c r="P1815" s="0" t="n">
        <v>1.015</v>
      </c>
      <c r="Q1815" s="0" t="n">
        <v>0.985</v>
      </c>
    </row>
    <row r="1816" customFormat="false" ht="14.4" hidden="false" customHeight="false" outlineLevel="0" collapsed="false">
      <c r="A1816" s="1" t="n">
        <v>43088</v>
      </c>
      <c r="B1816" s="0" t="n">
        <v>0.985594842282406</v>
      </c>
      <c r="C1816" s="0" t="n">
        <v>0.99533263151398</v>
      </c>
      <c r="D1816" s="0" t="n">
        <v>0.997542370709379</v>
      </c>
      <c r="E1816" s="0" t="n">
        <v>1.00068569443899</v>
      </c>
      <c r="F1816" s="0" t="n">
        <v>1.00076520440986</v>
      </c>
      <c r="G1816" s="0" t="n">
        <v>0.990362925058699</v>
      </c>
      <c r="H1816" s="0" t="n">
        <v>1.00355778499642</v>
      </c>
      <c r="I1816" s="0" t="n">
        <v>1.0007138078767</v>
      </c>
      <c r="J1816" s="0" t="n">
        <v>0.99288102973533</v>
      </c>
      <c r="K1816" s="0" t="n">
        <v>0.991429162838179</v>
      </c>
      <c r="L1816" s="0" t="n">
        <v>0.995403071038742</v>
      </c>
      <c r="M1816" s="0" t="n">
        <v>0.99273819028033</v>
      </c>
      <c r="N1816" s="0" t="n">
        <v>1.00888126903318</v>
      </c>
      <c r="O1816" s="0" t="n">
        <v>1.0143299889522</v>
      </c>
      <c r="P1816" s="0" t="n">
        <v>1.015</v>
      </c>
      <c r="Q1816" s="0" t="n">
        <v>0.985</v>
      </c>
    </row>
    <row r="1817" customFormat="false" ht="14.4" hidden="false" customHeight="false" outlineLevel="0" collapsed="false">
      <c r="A1817" s="1" t="n">
        <v>43089</v>
      </c>
      <c r="B1817" s="0" t="n">
        <v>0.985795322222475</v>
      </c>
      <c r="C1817" s="0" t="n">
        <v>0.995424475487343</v>
      </c>
      <c r="D1817" s="0" t="n">
        <v>0.997769958200404</v>
      </c>
      <c r="E1817" s="0" t="n">
        <v>1.00098331066179</v>
      </c>
      <c r="F1817" s="0" t="n">
        <v>1.00086237256688</v>
      </c>
      <c r="G1817" s="0" t="n">
        <v>0.990453910798434</v>
      </c>
      <c r="H1817" s="0" t="n">
        <v>1.00388677792846</v>
      </c>
      <c r="I1817" s="0" t="n">
        <v>1.00096629037642</v>
      </c>
      <c r="J1817" s="0" t="n">
        <v>0.99310935029273</v>
      </c>
      <c r="K1817" s="0" t="n">
        <v>0.991551945504223</v>
      </c>
      <c r="L1817" s="0" t="n">
        <v>0.995738244022023</v>
      </c>
      <c r="M1817" s="0" t="n">
        <v>0.992937783315346</v>
      </c>
      <c r="N1817" s="0" t="n">
        <v>1.00889640325055</v>
      </c>
      <c r="O1817" s="0" t="n">
        <v>1.01456923996769</v>
      </c>
      <c r="P1817" s="0" t="n">
        <v>1.015</v>
      </c>
      <c r="Q1817" s="0" t="n">
        <v>0.985</v>
      </c>
    </row>
    <row r="1818" customFormat="false" ht="14.4" hidden="false" customHeight="false" outlineLevel="0" collapsed="false">
      <c r="A1818" s="1" t="n">
        <v>43090</v>
      </c>
      <c r="B1818" s="0" t="n">
        <v>0.985917262951959</v>
      </c>
      <c r="C1818" s="0" t="n">
        <v>0.99562334543819</v>
      </c>
      <c r="D1818" s="0" t="n">
        <v>0.997853107709249</v>
      </c>
      <c r="E1818" s="0" t="n">
        <v>1.00120338247432</v>
      </c>
      <c r="F1818" s="0" t="n">
        <v>1.00099741085481</v>
      </c>
      <c r="G1818" s="0" t="n">
        <v>0.990463963341188</v>
      </c>
      <c r="H1818" s="0" t="n">
        <v>1.00419462415486</v>
      </c>
      <c r="I1818" s="0" t="n">
        <v>1.00109141268718</v>
      </c>
      <c r="J1818" s="0" t="n">
        <v>0.993308981577044</v>
      </c>
      <c r="K1818" s="0" t="n">
        <v>0.991665188141542</v>
      </c>
      <c r="L1818" s="0" t="n">
        <v>0.996038549388931</v>
      </c>
      <c r="M1818" s="0" t="n">
        <v>0.993085819432622</v>
      </c>
      <c r="N1818" s="0" t="n">
        <v>1.00890540693197</v>
      </c>
      <c r="O1818" s="0" t="n">
        <v>1.01449473617107</v>
      </c>
      <c r="P1818" s="0" t="n">
        <v>1.015</v>
      </c>
      <c r="Q1818" s="0" t="n">
        <v>0.985</v>
      </c>
    </row>
    <row r="1819" customFormat="false" ht="14.4" hidden="false" customHeight="false" outlineLevel="0" collapsed="false">
      <c r="A1819" s="1" t="n">
        <v>43091</v>
      </c>
      <c r="B1819" s="0" t="n">
        <v>0.986016082260589</v>
      </c>
      <c r="C1819" s="0" t="n">
        <v>0.995885179575436</v>
      </c>
      <c r="D1819" s="0" t="n">
        <v>0.997968464754543</v>
      </c>
      <c r="E1819" s="0" t="n">
        <v>1.00148064912727</v>
      </c>
      <c r="F1819" s="0" t="n">
        <v>1.00115769367176</v>
      </c>
      <c r="G1819" s="0" t="n">
        <v>0.990546235178154</v>
      </c>
      <c r="H1819" s="0" t="n">
        <v>1.00441712348073</v>
      </c>
      <c r="I1819" s="0" t="n">
        <v>1.00125722203372</v>
      </c>
      <c r="J1819" s="0" t="n">
        <v>0.99348904455046</v>
      </c>
      <c r="K1819" s="0" t="n">
        <v>0.991765185220215</v>
      </c>
      <c r="L1819" s="0" t="n">
        <v>0.996378729766756</v>
      </c>
      <c r="M1819" s="0" t="n">
        <v>0.993180077860304</v>
      </c>
      <c r="N1819" s="0" t="n">
        <v>1.00905489984529</v>
      </c>
      <c r="O1819" s="0" t="n">
        <v>1.01464503547328</v>
      </c>
      <c r="P1819" s="0" t="n">
        <v>1.015</v>
      </c>
      <c r="Q1819" s="0" t="n">
        <v>0.985</v>
      </c>
    </row>
    <row r="1820" customFormat="false" ht="14.4" hidden="false" customHeight="false" outlineLevel="0" collapsed="false">
      <c r="A1820" s="1" t="n">
        <v>43092</v>
      </c>
      <c r="B1820" s="0" t="n">
        <v>0.98604342093889</v>
      </c>
      <c r="C1820" s="0" t="n">
        <v>0.995981170628657</v>
      </c>
      <c r="D1820" s="0" t="n">
        <v>0.998026417831741</v>
      </c>
      <c r="E1820" s="0" t="n">
        <v>1.00160498179443</v>
      </c>
      <c r="F1820" s="0" t="n">
        <v>1.00117435937752</v>
      </c>
      <c r="G1820" s="0" t="n">
        <v>0.990731709599229</v>
      </c>
      <c r="H1820" s="0" t="n">
        <v>1.00448820708605</v>
      </c>
      <c r="I1820" s="0" t="n">
        <v>1.00133264291112</v>
      </c>
      <c r="J1820" s="0" t="n">
        <v>0.993679728334846</v>
      </c>
      <c r="K1820" s="0" t="n">
        <v>0.991747041153889</v>
      </c>
      <c r="L1820" s="0" t="n">
        <v>0.99645574573873</v>
      </c>
      <c r="M1820" s="0" t="n">
        <v>0.993261723107748</v>
      </c>
      <c r="N1820" s="0" t="n">
        <v>1.00918176411102</v>
      </c>
      <c r="O1820" s="0" t="n">
        <v>1.01492174358203</v>
      </c>
      <c r="P1820" s="0" t="n">
        <v>1.015</v>
      </c>
      <c r="Q1820" s="0" t="n">
        <v>0.985</v>
      </c>
    </row>
    <row r="1821" customFormat="false" ht="14.4" hidden="false" customHeight="false" outlineLevel="0" collapsed="false">
      <c r="A1821" s="1" t="n">
        <v>43093</v>
      </c>
      <c r="B1821" s="0" t="n">
        <v>0.985813019291559</v>
      </c>
      <c r="C1821" s="0" t="n">
        <v>0.995877160906986</v>
      </c>
      <c r="D1821" s="0" t="n">
        <v>0.997789622060158</v>
      </c>
      <c r="E1821" s="0" t="n">
        <v>1.00157248968079</v>
      </c>
      <c r="F1821" s="0" t="n">
        <v>1.00096599997357</v>
      </c>
      <c r="G1821" s="0" t="n">
        <v>0.990738585747782</v>
      </c>
      <c r="H1821" s="0" t="n">
        <v>1.00427514511913</v>
      </c>
      <c r="I1821" s="0" t="n">
        <v>1.00114159546102</v>
      </c>
      <c r="J1821" s="0" t="n">
        <v>0.993557004472599</v>
      </c>
      <c r="K1821" s="0" t="n">
        <v>0.991595711573349</v>
      </c>
      <c r="L1821" s="0" t="n">
        <v>0.996235946352742</v>
      </c>
      <c r="M1821" s="0" t="n">
        <v>0.993115536581972</v>
      </c>
      <c r="N1821" s="0" t="n">
        <v>1.00906145996687</v>
      </c>
      <c r="O1821" s="0" t="n">
        <v>1.01469624936123</v>
      </c>
      <c r="P1821" s="0" t="n">
        <v>1.015</v>
      </c>
      <c r="Q1821" s="0" t="n">
        <v>0.985</v>
      </c>
    </row>
    <row r="1822" customFormat="false" ht="14.4" hidden="false" customHeight="false" outlineLevel="0" collapsed="false">
      <c r="A1822" s="1" t="n">
        <v>43094</v>
      </c>
      <c r="B1822" s="0" t="n">
        <v>0.985634101767339</v>
      </c>
      <c r="C1822" s="0" t="n">
        <v>0.995761879193574</v>
      </c>
      <c r="D1822" s="0" t="n">
        <v>0.997620375705403</v>
      </c>
      <c r="E1822" s="0" t="n">
        <v>1.00128970298999</v>
      </c>
      <c r="F1822" s="0" t="n">
        <v>1.00068136424838</v>
      </c>
      <c r="G1822" s="0" t="n">
        <v>0.990381092672183</v>
      </c>
      <c r="H1822" s="0" t="n">
        <v>1.00394615034803</v>
      </c>
      <c r="I1822" s="0" t="n">
        <v>1.00097543432629</v>
      </c>
      <c r="J1822" s="0" t="n">
        <v>0.993393861380654</v>
      </c>
      <c r="K1822" s="0" t="n">
        <v>0.991325593445303</v>
      </c>
      <c r="L1822" s="0" t="n">
        <v>0.996156753164585</v>
      </c>
      <c r="M1822" s="0" t="n">
        <v>0.992860857041711</v>
      </c>
      <c r="N1822" s="0" t="n">
        <v>1.0085623463323</v>
      </c>
      <c r="O1822" s="0" t="n">
        <v>1.01418339105758</v>
      </c>
      <c r="P1822" s="0" t="n">
        <v>1.015</v>
      </c>
      <c r="Q1822" s="0" t="n">
        <v>0.985</v>
      </c>
    </row>
    <row r="1823" customFormat="false" ht="14.4" hidden="false" customHeight="false" outlineLevel="0" collapsed="false">
      <c r="A1823" s="1" t="n">
        <v>43095</v>
      </c>
      <c r="B1823" s="0" t="n">
        <v>0.985579194704127</v>
      </c>
      <c r="C1823" s="0" t="n">
        <v>0.995694087634479</v>
      </c>
      <c r="D1823" s="0" t="n">
        <v>0.997673990773391</v>
      </c>
      <c r="E1823" s="0" t="n">
        <v>1.00129230488982</v>
      </c>
      <c r="F1823" s="0" t="n">
        <v>1.00061778897839</v>
      </c>
      <c r="G1823" s="0" t="n">
        <v>0.99016389750331</v>
      </c>
      <c r="H1823" s="0" t="n">
        <v>1.00385023423147</v>
      </c>
      <c r="I1823" s="0" t="n">
        <v>1.00099957358656</v>
      </c>
      <c r="J1823" s="0" t="n">
        <v>0.993420624998246</v>
      </c>
      <c r="K1823" s="0" t="n">
        <v>0.991268389687969</v>
      </c>
      <c r="L1823" s="0" t="n">
        <v>0.996200109126614</v>
      </c>
      <c r="M1823" s="0" t="n">
        <v>0.992794983405069</v>
      </c>
      <c r="N1823" s="0" t="n">
        <v>1.0083864616884</v>
      </c>
      <c r="O1823" s="0" t="n">
        <v>1.01369003186817</v>
      </c>
      <c r="P1823" s="0" t="n">
        <v>1.015</v>
      </c>
      <c r="Q1823" s="0" t="n">
        <v>0.985</v>
      </c>
    </row>
    <row r="1824" customFormat="false" ht="14.4" hidden="false" customHeight="false" outlineLevel="0" collapsed="false">
      <c r="A1824" s="1" t="n">
        <v>43096</v>
      </c>
      <c r="B1824" s="0" t="n">
        <v>0.985714287236634</v>
      </c>
      <c r="C1824" s="0" t="n">
        <v>0.995808605575467</v>
      </c>
      <c r="D1824" s="0" t="n">
        <v>0.99773894421053</v>
      </c>
      <c r="E1824" s="0" t="n">
        <v>1.00135857206798</v>
      </c>
      <c r="F1824" s="0" t="n">
        <v>1.00067777305058</v>
      </c>
      <c r="G1824" s="0" t="n">
        <v>0.990112024864851</v>
      </c>
      <c r="H1824" s="0" t="n">
        <v>1.00373694016687</v>
      </c>
      <c r="I1824" s="0" t="n">
        <v>1.00108591353054</v>
      </c>
      <c r="J1824" s="0" t="n">
        <v>0.993582795685611</v>
      </c>
      <c r="K1824" s="0" t="n">
        <v>0.991288292966438</v>
      </c>
      <c r="L1824" s="0" t="n">
        <v>0.996375218759128</v>
      </c>
      <c r="M1824" s="0" t="n">
        <v>0.992836331706428</v>
      </c>
      <c r="N1824" s="0" t="n">
        <v>1.00824680229757</v>
      </c>
      <c r="O1824" s="0" t="n">
        <v>1.01328859931395</v>
      </c>
      <c r="P1824" s="0" t="n">
        <v>1.015</v>
      </c>
      <c r="Q1824" s="0" t="n">
        <v>0.985</v>
      </c>
    </row>
    <row r="1825" customFormat="false" ht="14.4" hidden="false" customHeight="false" outlineLevel="0" collapsed="false">
      <c r="A1825" s="1" t="n">
        <v>43097</v>
      </c>
      <c r="B1825" s="0" t="n">
        <v>0.985791236814044</v>
      </c>
      <c r="C1825" s="0" t="n">
        <v>0.995954761740914</v>
      </c>
      <c r="D1825" s="0" t="n">
        <v>0.997912698128968</v>
      </c>
      <c r="E1825" s="0" t="n">
        <v>1.00151731928112</v>
      </c>
      <c r="F1825" s="0" t="n">
        <v>1.00081037881062</v>
      </c>
      <c r="G1825" s="0" t="n">
        <v>0.990149107885023</v>
      </c>
      <c r="H1825" s="0" t="n">
        <v>1.00398911856845</v>
      </c>
      <c r="I1825" s="0" t="n">
        <v>1.00119340760849</v>
      </c>
      <c r="J1825" s="0" t="n">
        <v>0.993748622801779</v>
      </c>
      <c r="K1825" s="0" t="n">
        <v>0.991376476039018</v>
      </c>
      <c r="L1825" s="0" t="n">
        <v>0.996726282630648</v>
      </c>
      <c r="M1825" s="0" t="n">
        <v>0.992876755422494</v>
      </c>
      <c r="N1825" s="0" t="n">
        <v>1.00836348220256</v>
      </c>
      <c r="O1825" s="0" t="n">
        <v>1.01322460265732</v>
      </c>
      <c r="P1825" s="0" t="n">
        <v>1.015</v>
      </c>
      <c r="Q1825" s="0" t="n">
        <v>0.985</v>
      </c>
    </row>
    <row r="1826" customFormat="false" ht="14.4" hidden="false" customHeight="false" outlineLevel="0" collapsed="false">
      <c r="A1826" s="1" t="n">
        <v>43098</v>
      </c>
      <c r="B1826" s="0" t="n">
        <v>0.985858035571622</v>
      </c>
      <c r="C1826" s="0" t="n">
        <v>0.99593201215481</v>
      </c>
      <c r="D1826" s="0" t="n">
        <v>0.998045908670435</v>
      </c>
      <c r="E1826" s="0" t="n">
        <v>1.00173338277877</v>
      </c>
      <c r="F1826" s="0" t="n">
        <v>1.00096158353352</v>
      </c>
      <c r="G1826" s="0" t="n">
        <v>0.990151464207153</v>
      </c>
      <c r="H1826" s="0" t="n">
        <v>1.00442690212971</v>
      </c>
      <c r="I1826" s="0" t="n">
        <v>1.00130457718321</v>
      </c>
      <c r="J1826" s="0" t="n">
        <v>0.994057574735939</v>
      </c>
      <c r="K1826" s="0" t="n">
        <v>0.991458423397472</v>
      </c>
      <c r="L1826" s="0" t="n">
        <v>0.996934939657229</v>
      </c>
      <c r="M1826" s="0" t="n">
        <v>0.992979432603588</v>
      </c>
      <c r="N1826" s="0" t="n">
        <v>1.0083170899895</v>
      </c>
      <c r="O1826" s="0" t="n">
        <v>1.01296626146035</v>
      </c>
      <c r="P1826" s="0" t="n">
        <v>1.015</v>
      </c>
      <c r="Q1826" s="0" t="n">
        <v>0.985</v>
      </c>
    </row>
    <row r="1827" customFormat="false" ht="14.4" hidden="false" customHeight="false" outlineLevel="0" collapsed="false">
      <c r="A1827" s="1" t="n">
        <v>43099</v>
      </c>
      <c r="B1827" s="0" t="n">
        <v>0.985826402362679</v>
      </c>
      <c r="C1827" s="0" t="n">
        <v>0.995937494973618</v>
      </c>
      <c r="D1827" s="0" t="n">
        <v>0.998085297252222</v>
      </c>
      <c r="E1827" s="0" t="n">
        <v>1.00185737729604</v>
      </c>
      <c r="F1827" s="0" t="n">
        <v>1.00105324544752</v>
      </c>
      <c r="G1827" s="0" t="n">
        <v>0.989861482908444</v>
      </c>
      <c r="H1827" s="0" t="n">
        <v>1.00485835887966</v>
      </c>
      <c r="I1827" s="0" t="n">
        <v>1.00130380582888</v>
      </c>
      <c r="J1827" s="0" t="n">
        <v>0.994273590107285</v>
      </c>
      <c r="K1827" s="0" t="n">
        <v>0.991468032161181</v>
      </c>
      <c r="L1827" s="0" t="n">
        <v>0.997262598269981</v>
      </c>
      <c r="M1827" s="0" t="n">
        <v>0.992853120220464</v>
      </c>
      <c r="N1827" s="0" t="n">
        <v>1.00810014569203</v>
      </c>
      <c r="O1827" s="0" t="n">
        <v>1.0125409901594</v>
      </c>
      <c r="P1827" s="0" t="n">
        <v>1.015</v>
      </c>
      <c r="Q1827" s="0" t="n">
        <v>0.985</v>
      </c>
    </row>
    <row r="1828" customFormat="false" ht="14.4" hidden="false" customHeight="false" outlineLevel="0" collapsed="false">
      <c r="A1828" s="1" t="n">
        <v>43100</v>
      </c>
      <c r="B1828" s="0" t="n">
        <v>0.985941906818072</v>
      </c>
      <c r="C1828" s="0" t="n">
        <v>0.996006671707318</v>
      </c>
      <c r="D1828" s="0" t="n">
        <v>0.998317657977453</v>
      </c>
      <c r="E1828" s="0" t="n">
        <v>1.00184893707215</v>
      </c>
      <c r="F1828" s="0" t="n">
        <v>1.0010491056279</v>
      </c>
      <c r="G1828" s="0" t="n">
        <v>0.989624769310345</v>
      </c>
      <c r="H1828" s="0" t="n">
        <v>1.00507578542697</v>
      </c>
      <c r="I1828" s="0" t="n">
        <v>1.00153540746749</v>
      </c>
      <c r="J1828" s="0" t="n">
        <v>0.994478244509298</v>
      </c>
      <c r="K1828" s="0" t="n">
        <v>0.991540388679708</v>
      </c>
      <c r="L1828" s="0" t="n">
        <v>0.997548146485344</v>
      </c>
      <c r="M1828" s="0" t="n">
        <v>0.992740275455384</v>
      </c>
      <c r="N1828" s="0" t="n">
        <v>1.00802851053777</v>
      </c>
      <c r="O1828" s="0" t="n">
        <v>1.0122597957943</v>
      </c>
      <c r="P1828" s="0" t="n">
        <v>1.015</v>
      </c>
      <c r="Q1828" s="0" t="n">
        <v>0.985</v>
      </c>
    </row>
    <row r="1829" customFormat="false" ht="14.4" hidden="false" customHeight="false" outlineLevel="0" collapsed="false">
      <c r="A1829" s="1" t="n">
        <v>43101</v>
      </c>
      <c r="B1829" s="0" t="n">
        <v>0.986257193038779</v>
      </c>
      <c r="C1829" s="0" t="n">
        <v>0.996260864853854</v>
      </c>
      <c r="D1829" s="0" t="n">
        <v>0.998667654767518</v>
      </c>
      <c r="E1829" s="0" t="n">
        <v>1.001951584144</v>
      </c>
      <c r="F1829" s="0" t="n">
        <v>1.00113007857613</v>
      </c>
      <c r="G1829" s="0" t="n">
        <v>0.989511447680982</v>
      </c>
      <c r="H1829" s="0" t="n">
        <v>1.00525179030136</v>
      </c>
      <c r="I1829" s="0" t="n">
        <v>1.00192891211935</v>
      </c>
      <c r="J1829" s="0" t="n">
        <v>0.9948218264476</v>
      </c>
      <c r="K1829" s="0" t="n">
        <v>0.991688308935677</v>
      </c>
      <c r="L1829" s="0" t="n">
        <v>0.997817560590759</v>
      </c>
      <c r="M1829" s="0" t="n">
        <v>0.992838374642714</v>
      </c>
      <c r="N1829" s="0" t="n">
        <v>1.0079686581819</v>
      </c>
      <c r="O1829" s="0" t="n">
        <v>1.01184064652986</v>
      </c>
      <c r="P1829" s="0" t="n">
        <v>1.015</v>
      </c>
      <c r="Q1829" s="0" t="n">
        <v>0.985</v>
      </c>
    </row>
    <row r="1830" customFormat="false" ht="14.4" hidden="false" customHeight="false" outlineLevel="0" collapsed="false">
      <c r="A1830" s="1" t="n">
        <v>43102</v>
      </c>
      <c r="B1830" s="0" t="n">
        <v>0.986075505721483</v>
      </c>
      <c r="C1830" s="0" t="n">
        <v>0.996218903852152</v>
      </c>
      <c r="D1830" s="0" t="n">
        <v>0.998394577304755</v>
      </c>
      <c r="E1830" s="0" t="n">
        <v>1.00186470808042</v>
      </c>
      <c r="F1830" s="0" t="n">
        <v>1.00094314790516</v>
      </c>
      <c r="G1830" s="0" t="n">
        <v>0.989246028118002</v>
      </c>
      <c r="H1830" s="0" t="n">
        <v>1.00507999547036</v>
      </c>
      <c r="I1830" s="0" t="n">
        <v>1.00171946526672</v>
      </c>
      <c r="J1830" s="0" t="n">
        <v>0.99469692061851</v>
      </c>
      <c r="K1830" s="0" t="n">
        <v>0.991658098053468</v>
      </c>
      <c r="L1830" s="0" t="n">
        <v>0.997597635071982</v>
      </c>
      <c r="M1830" s="0" t="n">
        <v>0.992569029462222</v>
      </c>
      <c r="N1830" s="0" t="n">
        <v>1.00806324407301</v>
      </c>
      <c r="O1830" s="0" t="n">
        <v>1.01165310737661</v>
      </c>
      <c r="P1830" s="0" t="n">
        <v>1.015</v>
      </c>
      <c r="Q1830" s="0" t="n">
        <v>0.985</v>
      </c>
    </row>
    <row r="1831" customFormat="false" ht="14.4" hidden="false" customHeight="false" outlineLevel="0" collapsed="false">
      <c r="A1831" s="1" t="n">
        <v>43103</v>
      </c>
      <c r="B1831" s="0" t="n">
        <v>0.986202473799259</v>
      </c>
      <c r="C1831" s="0" t="n">
        <v>0.996354248994224</v>
      </c>
      <c r="D1831" s="0" t="n">
        <v>0.998382300110028</v>
      </c>
      <c r="E1831" s="0" t="n">
        <v>1.0020588024598</v>
      </c>
      <c r="F1831" s="0" t="n">
        <v>1.00102255336039</v>
      </c>
      <c r="G1831" s="0" t="n">
        <v>0.989374228153965</v>
      </c>
      <c r="H1831" s="0" t="n">
        <v>1.00524694338893</v>
      </c>
      <c r="I1831" s="0" t="n">
        <v>1.00174324633906</v>
      </c>
      <c r="J1831" s="0" t="n">
        <v>0.994830191647332</v>
      </c>
      <c r="K1831" s="0" t="n">
        <v>0.991799815497542</v>
      </c>
      <c r="L1831" s="0" t="n">
        <v>0.997688174167892</v>
      </c>
      <c r="M1831" s="0" t="n">
        <v>0.992660054601688</v>
      </c>
      <c r="N1831" s="0" t="n">
        <v>1.00796939703016</v>
      </c>
      <c r="O1831" s="0" t="n">
        <v>1.01119587391218</v>
      </c>
      <c r="P1831" s="0" t="n">
        <v>1.015</v>
      </c>
      <c r="Q1831" s="0" t="n">
        <v>0.985</v>
      </c>
    </row>
    <row r="1832" customFormat="false" ht="14.4" hidden="false" customHeight="false" outlineLevel="0" collapsed="false">
      <c r="A1832" s="1" t="n">
        <v>43104</v>
      </c>
      <c r="B1832" s="0" t="n">
        <v>0.986183465731244</v>
      </c>
      <c r="C1832" s="0" t="n">
        <v>0.99628928654812</v>
      </c>
      <c r="D1832" s="0" t="n">
        <v>0.9984831824048</v>
      </c>
      <c r="E1832" s="0" t="n">
        <v>1.00220544679132</v>
      </c>
      <c r="F1832" s="0" t="n">
        <v>1.00101487956841</v>
      </c>
      <c r="G1832" s="0" t="n">
        <v>0.989339954212784</v>
      </c>
      <c r="H1832" s="0" t="n">
        <v>1.00542640824441</v>
      </c>
      <c r="I1832" s="0" t="n">
        <v>1.00182972362711</v>
      </c>
      <c r="J1832" s="0" t="n">
        <v>0.994886760539939</v>
      </c>
      <c r="K1832" s="0" t="n">
        <v>0.991845736639446</v>
      </c>
      <c r="L1832" s="0" t="n">
        <v>0.997875568280983</v>
      </c>
      <c r="M1832" s="0" t="n">
        <v>0.992516167094166</v>
      </c>
      <c r="N1832" s="0" t="n">
        <v>1.00781336752758</v>
      </c>
      <c r="O1832" s="0" t="n">
        <v>1.0108371614154</v>
      </c>
      <c r="P1832" s="0" t="n">
        <v>1.015</v>
      </c>
      <c r="Q1832" s="0" t="n">
        <v>0.985</v>
      </c>
    </row>
    <row r="1833" customFormat="false" ht="14.4" hidden="false" customHeight="false" outlineLevel="0" collapsed="false">
      <c r="A1833" s="1" t="n">
        <v>43105</v>
      </c>
      <c r="B1833" s="0" t="n">
        <v>0.986191999511767</v>
      </c>
      <c r="C1833" s="0" t="n">
        <v>0.99628518014858</v>
      </c>
      <c r="D1833" s="0" t="n">
        <v>0.998390642801876</v>
      </c>
      <c r="E1833" s="0" t="n">
        <v>1.00228766488919</v>
      </c>
      <c r="F1833" s="0" t="n">
        <v>1.00096494307921</v>
      </c>
      <c r="G1833" s="0" t="n">
        <v>0.989239012651463</v>
      </c>
      <c r="H1833" s="0" t="n">
        <v>1.00546555136919</v>
      </c>
      <c r="I1833" s="0" t="n">
        <v>1.00178688973052</v>
      </c>
      <c r="J1833" s="0" t="n">
        <v>0.994819609237441</v>
      </c>
      <c r="K1833" s="0" t="n">
        <v>0.991720940010253</v>
      </c>
      <c r="L1833" s="0" t="n">
        <v>0.997889348767589</v>
      </c>
      <c r="M1833" s="0" t="n">
        <v>0.992437181861438</v>
      </c>
      <c r="N1833" s="0" t="n">
        <v>1.00771826762413</v>
      </c>
      <c r="O1833" s="0" t="n">
        <v>1.01079974719647</v>
      </c>
      <c r="P1833" s="0" t="n">
        <v>1.015</v>
      </c>
      <c r="Q1833" s="0" t="n">
        <v>0.985</v>
      </c>
    </row>
    <row r="1834" customFormat="false" ht="14.4" hidden="false" customHeight="false" outlineLevel="0" collapsed="false">
      <c r="A1834" s="1" t="n">
        <v>43106</v>
      </c>
      <c r="B1834" s="0" t="n">
        <v>0.986262019823402</v>
      </c>
      <c r="C1834" s="0" t="n">
        <v>0.996358866185977</v>
      </c>
      <c r="D1834" s="0" t="n">
        <v>0.998512862685091</v>
      </c>
      <c r="E1834" s="0" t="n">
        <v>1.00243363319347</v>
      </c>
      <c r="F1834" s="0" t="n">
        <v>1.00111648934571</v>
      </c>
      <c r="G1834" s="0" t="n">
        <v>0.989368620772952</v>
      </c>
      <c r="H1834" s="0" t="n">
        <v>1.0056360169886</v>
      </c>
      <c r="I1834" s="0" t="n">
        <v>1.00187395407317</v>
      </c>
      <c r="J1834" s="0" t="n">
        <v>0.994846117363488</v>
      </c>
      <c r="K1834" s="0" t="n">
        <v>0.991804950481554</v>
      </c>
      <c r="L1834" s="0" t="n">
        <v>0.998189441253699</v>
      </c>
      <c r="M1834" s="0" t="n">
        <v>0.992464380324558</v>
      </c>
      <c r="N1834" s="0" t="n">
        <v>1.00796702223082</v>
      </c>
      <c r="O1834" s="0" t="n">
        <v>1.01104482522496</v>
      </c>
      <c r="P1834" s="0" t="n">
        <v>1.015</v>
      </c>
      <c r="Q1834" s="0" t="n">
        <v>0.985</v>
      </c>
    </row>
    <row r="1835" customFormat="false" ht="14.4" hidden="false" customHeight="false" outlineLevel="0" collapsed="false">
      <c r="A1835" s="1" t="n">
        <v>43107</v>
      </c>
      <c r="B1835" s="0" t="n">
        <v>0.986306878163354</v>
      </c>
      <c r="C1835" s="0" t="n">
        <v>0.996381612954556</v>
      </c>
      <c r="D1835" s="0" t="n">
        <v>0.998687969118049</v>
      </c>
      <c r="E1835" s="0" t="n">
        <v>1.00245336698362</v>
      </c>
      <c r="F1835" s="0" t="n">
        <v>1.00119217870795</v>
      </c>
      <c r="G1835" s="0" t="n">
        <v>0.989295525032078</v>
      </c>
      <c r="H1835" s="0" t="n">
        <v>1.00574080073698</v>
      </c>
      <c r="I1835" s="0" t="n">
        <v>1.00192726522419</v>
      </c>
      <c r="J1835" s="0" t="n">
        <v>0.995053657611021</v>
      </c>
      <c r="K1835" s="0" t="n">
        <v>0.991837501303846</v>
      </c>
      <c r="L1835" s="0" t="n">
        <v>0.9983353398347</v>
      </c>
      <c r="M1835" s="0" t="n">
        <v>0.992569965613452</v>
      </c>
      <c r="N1835" s="0" t="n">
        <v>1.00810474154178</v>
      </c>
      <c r="O1835" s="0" t="n">
        <v>1.01119546766309</v>
      </c>
      <c r="P1835" s="0" t="n">
        <v>1.015</v>
      </c>
      <c r="Q1835" s="0" t="n">
        <v>0.985</v>
      </c>
    </row>
    <row r="1836" customFormat="false" ht="14.4" hidden="false" customHeight="false" outlineLevel="0" collapsed="false">
      <c r="A1836" s="1" t="n">
        <v>43108</v>
      </c>
      <c r="B1836" s="0" t="n">
        <v>0.986282969118887</v>
      </c>
      <c r="C1836" s="0" t="n">
        <v>0.996361972123857</v>
      </c>
      <c r="D1836" s="0" t="n">
        <v>0.998470867240681</v>
      </c>
      <c r="E1836" s="0" t="n">
        <v>1.00231823489757</v>
      </c>
      <c r="F1836" s="0" t="n">
        <v>1.00106302801464</v>
      </c>
      <c r="G1836" s="0" t="n">
        <v>0.989039618345115</v>
      </c>
      <c r="H1836" s="0" t="n">
        <v>1.00550591220819</v>
      </c>
      <c r="I1836" s="0" t="n">
        <v>1.00187707593243</v>
      </c>
      <c r="J1836" s="0" t="n">
        <v>0.994952675506129</v>
      </c>
      <c r="K1836" s="0" t="n">
        <v>0.991643872163071</v>
      </c>
      <c r="L1836" s="0" t="n">
        <v>0.998358380305566</v>
      </c>
      <c r="M1836" s="0" t="n">
        <v>0.992517819385635</v>
      </c>
      <c r="N1836" s="0" t="n">
        <v>1.00800832282192</v>
      </c>
      <c r="O1836" s="0" t="n">
        <v>1.01151001389394</v>
      </c>
      <c r="P1836" s="0" t="n">
        <v>1.015</v>
      </c>
      <c r="Q1836" s="0" t="n">
        <v>0.985</v>
      </c>
    </row>
    <row r="1837" customFormat="false" ht="14.4" hidden="false" customHeight="false" outlineLevel="0" collapsed="false">
      <c r="A1837" s="1" t="n">
        <v>43109</v>
      </c>
      <c r="B1837" s="0" t="n">
        <v>0.98621044886282</v>
      </c>
      <c r="C1837" s="0" t="n">
        <v>0.996280443715682</v>
      </c>
      <c r="D1837" s="0" t="n">
        <v>0.998204129320747</v>
      </c>
      <c r="E1837" s="0" t="n">
        <v>1.00218774665682</v>
      </c>
      <c r="F1837" s="0" t="n">
        <v>1.00085446283923</v>
      </c>
      <c r="G1837" s="0" t="n">
        <v>0.988705600616965</v>
      </c>
      <c r="H1837" s="0" t="n">
        <v>1.00528002335829</v>
      </c>
      <c r="I1837" s="0" t="n">
        <v>1.00171322291522</v>
      </c>
      <c r="J1837" s="0" t="n">
        <v>0.994691202767385</v>
      </c>
      <c r="K1837" s="0" t="n">
        <v>0.991323682894287</v>
      </c>
      <c r="L1837" s="0" t="n">
        <v>0.998244690179155</v>
      </c>
      <c r="M1837" s="0" t="n">
        <v>0.99242062005034</v>
      </c>
      <c r="N1837" s="0" t="n">
        <v>1.00780700661226</v>
      </c>
      <c r="O1837" s="0" t="n">
        <v>1.0117123916877</v>
      </c>
      <c r="P1837" s="0" t="n">
        <v>1.015</v>
      </c>
      <c r="Q1837" s="0" t="n">
        <v>0.985</v>
      </c>
    </row>
    <row r="1838" customFormat="false" ht="14.4" hidden="false" customHeight="false" outlineLevel="0" collapsed="false">
      <c r="A1838" s="1" t="n">
        <v>43110</v>
      </c>
      <c r="B1838" s="0" t="n">
        <v>0.986069250288204</v>
      </c>
      <c r="C1838" s="0" t="n">
        <v>0.996173569339373</v>
      </c>
      <c r="D1838" s="0" t="n">
        <v>0.998026844497184</v>
      </c>
      <c r="E1838" s="0" t="n">
        <v>1.00224032735342</v>
      </c>
      <c r="F1838" s="0" t="n">
        <v>1.00074868596361</v>
      </c>
      <c r="G1838" s="0" t="n">
        <v>0.988608475548924</v>
      </c>
      <c r="H1838" s="0" t="n">
        <v>1.00518606698106</v>
      </c>
      <c r="I1838" s="0" t="n">
        <v>1.00154875312856</v>
      </c>
      <c r="J1838" s="0" t="n">
        <v>0.994446896210446</v>
      </c>
      <c r="K1838" s="0" t="n">
        <v>0.991144983224421</v>
      </c>
      <c r="L1838" s="0" t="n">
        <v>0.99816229504578</v>
      </c>
      <c r="M1838" s="0" t="n">
        <v>0.992289906000488</v>
      </c>
      <c r="N1838" s="0" t="n">
        <v>1.0078696735382</v>
      </c>
      <c r="O1838" s="0" t="n">
        <v>1.0117722756953</v>
      </c>
      <c r="P1838" s="0" t="n">
        <v>1.015</v>
      </c>
      <c r="Q1838" s="0" t="n">
        <v>0.985</v>
      </c>
    </row>
    <row r="1839" customFormat="false" ht="14.4" hidden="false" customHeight="false" outlineLevel="0" collapsed="false">
      <c r="A1839" s="1" t="n">
        <v>43111</v>
      </c>
      <c r="B1839" s="0" t="n">
        <v>0.985947852843993</v>
      </c>
      <c r="C1839" s="0" t="n">
        <v>0.996091897481838</v>
      </c>
      <c r="D1839" s="0" t="n">
        <v>0.997846999071917</v>
      </c>
      <c r="E1839" s="0" t="n">
        <v>1.00218044047646</v>
      </c>
      <c r="F1839" s="0" t="n">
        <v>1.00065225352795</v>
      </c>
      <c r="G1839" s="0" t="n">
        <v>0.988475875039522</v>
      </c>
      <c r="H1839" s="0" t="n">
        <v>1.00512219816056</v>
      </c>
      <c r="I1839" s="0" t="n">
        <v>1.00149890476995</v>
      </c>
      <c r="J1839" s="0" t="n">
        <v>0.99427847512774</v>
      </c>
      <c r="K1839" s="0" t="n">
        <v>0.991018560518509</v>
      </c>
      <c r="L1839" s="0" t="n">
        <v>0.9979910453088</v>
      </c>
      <c r="M1839" s="0" t="n">
        <v>0.992121951782906</v>
      </c>
      <c r="N1839" s="0" t="n">
        <v>1.00766673395464</v>
      </c>
      <c r="O1839" s="0" t="n">
        <v>1.01161020282762</v>
      </c>
      <c r="P1839" s="0" t="n">
        <v>1.015</v>
      </c>
      <c r="Q1839" s="0" t="n">
        <v>0.985</v>
      </c>
    </row>
    <row r="1840" customFormat="false" ht="14.4" hidden="false" customHeight="false" outlineLevel="0" collapsed="false">
      <c r="A1840" s="1" t="n">
        <v>43112</v>
      </c>
      <c r="B1840" s="0" t="n">
        <v>0.985783650453198</v>
      </c>
      <c r="C1840" s="0" t="n">
        <v>0.99601819882619</v>
      </c>
      <c r="D1840" s="0" t="n">
        <v>0.99763435435417</v>
      </c>
      <c r="E1840" s="0" t="n">
        <v>1.00218063397073</v>
      </c>
      <c r="F1840" s="0" t="n">
        <v>1.00060073389259</v>
      </c>
      <c r="G1840" s="0" t="n">
        <v>0.988379492720093</v>
      </c>
      <c r="H1840" s="0" t="n">
        <v>1.0049091232411</v>
      </c>
      <c r="I1840" s="0" t="n">
        <v>1.0014317463188</v>
      </c>
      <c r="J1840" s="0" t="n">
        <v>0.994094457624782</v>
      </c>
      <c r="K1840" s="0" t="n">
        <v>0.990933647982083</v>
      </c>
      <c r="L1840" s="0" t="n">
        <v>0.997950563798294</v>
      </c>
      <c r="M1840" s="0" t="n">
        <v>0.991956278289496</v>
      </c>
      <c r="N1840" s="0" t="n">
        <v>1.00749042788406</v>
      </c>
      <c r="O1840" s="0" t="n">
        <v>1.01162696658966</v>
      </c>
      <c r="P1840" s="0" t="n">
        <v>1.015</v>
      </c>
      <c r="Q1840" s="0" t="n">
        <v>0.985</v>
      </c>
    </row>
    <row r="1841" customFormat="false" ht="14.4" hidden="false" customHeight="false" outlineLevel="0" collapsed="false">
      <c r="A1841" s="1" t="n">
        <v>43113</v>
      </c>
      <c r="B1841" s="0" t="n">
        <v>0.985642106168848</v>
      </c>
      <c r="C1841" s="0" t="n">
        <v>0.996016809347241</v>
      </c>
      <c r="D1841" s="0" t="n">
        <v>0.99763267212484</v>
      </c>
      <c r="E1841" s="0" t="n">
        <v>1.0023793935693</v>
      </c>
      <c r="F1841" s="0" t="n">
        <v>1.00059427195597</v>
      </c>
      <c r="G1841" s="0" t="n">
        <v>0.988500780547568</v>
      </c>
      <c r="H1841" s="0" t="n">
        <v>1.00494830940567</v>
      </c>
      <c r="I1841" s="0" t="n">
        <v>1.00138573770175</v>
      </c>
      <c r="J1841" s="0" t="n">
        <v>0.9939915451458</v>
      </c>
      <c r="K1841" s="0" t="n">
        <v>0.991001557825714</v>
      </c>
      <c r="L1841" s="0" t="n">
        <v>0.997972838579287</v>
      </c>
      <c r="M1841" s="0" t="n">
        <v>0.991959727719482</v>
      </c>
      <c r="N1841" s="0" t="n">
        <v>1.00759389448874</v>
      </c>
      <c r="O1841" s="0" t="n">
        <v>1.01185949332169</v>
      </c>
      <c r="P1841" s="0" t="n">
        <v>1.015</v>
      </c>
      <c r="Q1841" s="0" t="n">
        <v>0.985</v>
      </c>
    </row>
    <row r="1842" customFormat="false" ht="14.4" hidden="false" customHeight="false" outlineLevel="0" collapsed="false">
      <c r="A1842" s="1" t="n">
        <v>43114</v>
      </c>
      <c r="B1842" s="0" t="n">
        <v>0.985557687673885</v>
      </c>
      <c r="C1842" s="0" t="n">
        <v>0.995959000142952</v>
      </c>
      <c r="D1842" s="0" t="n">
        <v>0.99765937420325</v>
      </c>
      <c r="E1842" s="0" t="n">
        <v>1.0025937734102</v>
      </c>
      <c r="F1842" s="0" t="n">
        <v>1.00053817746449</v>
      </c>
      <c r="G1842" s="0" t="n">
        <v>0.988569841105045</v>
      </c>
      <c r="H1842" s="0" t="n">
        <v>1.00501433855931</v>
      </c>
      <c r="I1842" s="0" t="n">
        <v>1.00141282747623</v>
      </c>
      <c r="J1842" s="0" t="n">
        <v>0.993899733914776</v>
      </c>
      <c r="K1842" s="0" t="n">
        <v>0.991070999265823</v>
      </c>
      <c r="L1842" s="0" t="n">
        <v>0.997983382032693</v>
      </c>
      <c r="M1842" s="0" t="n">
        <v>0.99197811829901</v>
      </c>
      <c r="N1842" s="0" t="n">
        <v>1.00786710059995</v>
      </c>
      <c r="O1842" s="0" t="n">
        <v>1.01216708373711</v>
      </c>
      <c r="P1842" s="0" t="n">
        <v>1.015</v>
      </c>
      <c r="Q1842" s="0" t="n">
        <v>0.985</v>
      </c>
    </row>
    <row r="1843" customFormat="false" ht="14.4" hidden="false" customHeight="false" outlineLevel="0" collapsed="false">
      <c r="A1843" s="1" t="n">
        <v>43115</v>
      </c>
      <c r="B1843" s="0" t="n">
        <v>0.985426806219172</v>
      </c>
      <c r="C1843" s="0" t="n">
        <v>0.99590678546249</v>
      </c>
      <c r="D1843" s="0" t="n">
        <v>0.997391370396092</v>
      </c>
      <c r="E1843" s="0" t="n">
        <v>1.00251104768976</v>
      </c>
      <c r="F1843" s="0" t="n">
        <v>1.0004158094688</v>
      </c>
      <c r="G1843" s="0" t="n">
        <v>0.988387594773695</v>
      </c>
      <c r="H1843" s="0" t="n">
        <v>1.00495771391758</v>
      </c>
      <c r="I1843" s="0" t="n">
        <v>1.00130075995249</v>
      </c>
      <c r="J1843" s="0" t="n">
        <v>0.993751056599309</v>
      </c>
      <c r="K1843" s="0" t="n">
        <v>0.990914064919566</v>
      </c>
      <c r="L1843" s="0" t="n">
        <v>0.997935454814049</v>
      </c>
      <c r="M1843" s="0" t="n">
        <v>0.991902700328829</v>
      </c>
      <c r="N1843" s="0" t="n">
        <v>1.00764555157903</v>
      </c>
      <c r="O1843" s="0" t="n">
        <v>1.01211604348478</v>
      </c>
      <c r="P1843" s="0" t="n">
        <v>1.015</v>
      </c>
      <c r="Q1843" s="0" t="n">
        <v>0.985</v>
      </c>
    </row>
    <row r="1844" customFormat="false" ht="14.4" hidden="false" customHeight="false" outlineLevel="0" collapsed="false">
      <c r="A1844" s="1" t="n">
        <v>43116</v>
      </c>
      <c r="B1844" s="0" t="n">
        <v>0.985347906237625</v>
      </c>
      <c r="C1844" s="0" t="n">
        <v>0.99569008821257</v>
      </c>
      <c r="D1844" s="0" t="n">
        <v>0.997098573148986</v>
      </c>
      <c r="E1844" s="0" t="n">
        <v>1.00236540740211</v>
      </c>
      <c r="F1844" s="0" t="n">
        <v>1.00025377151533</v>
      </c>
      <c r="G1844" s="0" t="n">
        <v>0.988022108537012</v>
      </c>
      <c r="H1844" s="0" t="n">
        <v>1.004896038956</v>
      </c>
      <c r="I1844" s="0" t="n">
        <v>1.00119611049433</v>
      </c>
      <c r="J1844" s="0" t="n">
        <v>0.993553223018795</v>
      </c>
      <c r="K1844" s="0" t="n">
        <v>0.990727881674572</v>
      </c>
      <c r="L1844" s="0" t="n">
        <v>0.997792009493518</v>
      </c>
      <c r="M1844" s="0" t="n">
        <v>0.991844857197402</v>
      </c>
      <c r="N1844" s="0" t="n">
        <v>1.0073737405885</v>
      </c>
      <c r="O1844" s="0" t="n">
        <v>1.01203149859251</v>
      </c>
      <c r="P1844" s="0" t="n">
        <v>1.015</v>
      </c>
      <c r="Q1844" s="0" t="n">
        <v>0.985</v>
      </c>
    </row>
    <row r="1845" customFormat="false" ht="14.4" hidden="false" customHeight="false" outlineLevel="0" collapsed="false">
      <c r="A1845" s="1" t="n">
        <v>43117</v>
      </c>
      <c r="B1845" s="0" t="n">
        <v>0.98558163268239</v>
      </c>
      <c r="C1845" s="0" t="n">
        <v>0.995833900064025</v>
      </c>
      <c r="D1845" s="0" t="n">
        <v>0.997305387832477</v>
      </c>
      <c r="E1845" s="0" t="n">
        <v>1.00253777374925</v>
      </c>
      <c r="F1845" s="0" t="n">
        <v>1.00048092451852</v>
      </c>
      <c r="G1845" s="0" t="n">
        <v>0.98790202078199</v>
      </c>
      <c r="H1845" s="0" t="n">
        <v>1.00512703865957</v>
      </c>
      <c r="I1845" s="0" t="n">
        <v>1.00151961593266</v>
      </c>
      <c r="J1845" s="0" t="n">
        <v>0.993820395003143</v>
      </c>
      <c r="K1845" s="0" t="n">
        <v>0.990843472007658</v>
      </c>
      <c r="L1845" s="0" t="n">
        <v>0.997945802367629</v>
      </c>
      <c r="M1845" s="0" t="n">
        <v>0.992092632814613</v>
      </c>
      <c r="N1845" s="0" t="n">
        <v>1.00739701351597</v>
      </c>
      <c r="O1845" s="0" t="n">
        <v>1.01227214373886</v>
      </c>
      <c r="P1845" s="0" t="n">
        <v>1.015</v>
      </c>
      <c r="Q1845" s="0" t="n">
        <v>0.985</v>
      </c>
    </row>
    <row r="1846" customFormat="false" ht="14.4" hidden="false" customHeight="false" outlineLevel="0" collapsed="false">
      <c r="A1846" s="1" t="n">
        <v>43118</v>
      </c>
      <c r="B1846" s="0" t="n">
        <v>0.985571458751127</v>
      </c>
      <c r="C1846" s="0" t="n">
        <v>0.995812406270961</v>
      </c>
      <c r="D1846" s="0" t="n">
        <v>0.997314508319086</v>
      </c>
      <c r="E1846" s="0" t="n">
        <v>1.0025692501081</v>
      </c>
      <c r="F1846" s="0" t="n">
        <v>1.00052797522168</v>
      </c>
      <c r="G1846" s="0" t="n">
        <v>0.987597611580043</v>
      </c>
      <c r="H1846" s="0" t="n">
        <v>1.00528450679361</v>
      </c>
      <c r="I1846" s="0" t="n">
        <v>1.00161365949436</v>
      </c>
      <c r="J1846" s="0" t="n">
        <v>0.993918114734157</v>
      </c>
      <c r="K1846" s="0" t="n">
        <v>0.990807490952994</v>
      </c>
      <c r="L1846" s="0" t="n">
        <v>0.998046116911707</v>
      </c>
      <c r="M1846" s="0" t="n">
        <v>0.992128117418839</v>
      </c>
      <c r="N1846" s="0" t="n">
        <v>1.00720247631585</v>
      </c>
      <c r="O1846" s="0" t="n">
        <v>1.01217053574806</v>
      </c>
      <c r="P1846" s="0" t="n">
        <v>1.015</v>
      </c>
      <c r="Q1846" s="0" t="n">
        <v>0.985</v>
      </c>
    </row>
    <row r="1847" customFormat="false" ht="14.4" hidden="false" customHeight="false" outlineLevel="0" collapsed="false">
      <c r="A1847" s="1" t="n">
        <v>43119</v>
      </c>
      <c r="B1847" s="0" t="n">
        <v>0.985524318040308</v>
      </c>
      <c r="C1847" s="0" t="n">
        <v>0.995820875594929</v>
      </c>
      <c r="D1847" s="0" t="n">
        <v>0.99721673336552</v>
      </c>
      <c r="E1847" s="0" t="n">
        <v>1.00259790088622</v>
      </c>
      <c r="F1847" s="0" t="n">
        <v>1.00063290565901</v>
      </c>
      <c r="G1847" s="0" t="n">
        <v>0.987380965085331</v>
      </c>
      <c r="H1847" s="0" t="n">
        <v>1.00544892635068</v>
      </c>
      <c r="I1847" s="0" t="n">
        <v>1.00161926886258</v>
      </c>
      <c r="J1847" s="0" t="n">
        <v>0.994007549054216</v>
      </c>
      <c r="K1847" s="0" t="n">
        <v>0.990878995975545</v>
      </c>
      <c r="L1847" s="0" t="n">
        <v>0.998339959989337</v>
      </c>
      <c r="M1847" s="0" t="n">
        <v>0.99211633758519</v>
      </c>
      <c r="N1847" s="0" t="n">
        <v>1.00713122756127</v>
      </c>
      <c r="O1847" s="0" t="n">
        <v>1.01226272697261</v>
      </c>
      <c r="P1847" s="0" t="n">
        <v>1.015</v>
      </c>
      <c r="Q1847" s="0" t="n">
        <v>0.985</v>
      </c>
    </row>
    <row r="1848" customFormat="false" ht="14.4" hidden="false" customHeight="false" outlineLevel="0" collapsed="false">
      <c r="A1848" s="1" t="n">
        <v>43120</v>
      </c>
      <c r="B1848" s="0" t="n">
        <v>0.98563006136161</v>
      </c>
      <c r="C1848" s="0" t="n">
        <v>0.995912303056409</v>
      </c>
      <c r="D1848" s="0" t="n">
        <v>0.997325709164987</v>
      </c>
      <c r="E1848" s="0" t="n">
        <v>1.0027678133834</v>
      </c>
      <c r="F1848" s="0" t="n">
        <v>1.00082955277097</v>
      </c>
      <c r="G1848" s="0" t="n">
        <v>0.98735684749883</v>
      </c>
      <c r="H1848" s="0" t="n">
        <v>1.00566706584977</v>
      </c>
      <c r="I1848" s="0" t="n">
        <v>1.00163882322533</v>
      </c>
      <c r="J1848" s="0" t="n">
        <v>0.994106902399824</v>
      </c>
      <c r="K1848" s="0" t="n">
        <v>0.99110813065199</v>
      </c>
      <c r="L1848" s="0" t="n">
        <v>0.998703821243183</v>
      </c>
      <c r="M1848" s="0" t="n">
        <v>0.9922013162232</v>
      </c>
      <c r="N1848" s="0" t="n">
        <v>1.00715742075076</v>
      </c>
      <c r="O1848" s="0" t="n">
        <v>1.0128798764084</v>
      </c>
      <c r="P1848" s="0" t="n">
        <v>1.015</v>
      </c>
      <c r="Q1848" s="0" t="n">
        <v>0.985</v>
      </c>
    </row>
    <row r="1849" customFormat="false" ht="14.4" hidden="false" customHeight="false" outlineLevel="0" collapsed="false">
      <c r="A1849" s="1" t="n">
        <v>43121</v>
      </c>
      <c r="B1849" s="0" t="n">
        <v>0.985655723641424</v>
      </c>
      <c r="C1849" s="0" t="n">
        <v>0.99605057842407</v>
      </c>
      <c r="D1849" s="0" t="n">
        <v>0.99736380322204</v>
      </c>
      <c r="E1849" s="0" t="n">
        <v>1.00319330519951</v>
      </c>
      <c r="F1849" s="0" t="n">
        <v>1.0010761399124</v>
      </c>
      <c r="G1849" s="0" t="n">
        <v>0.987647216864663</v>
      </c>
      <c r="H1849" s="0" t="n">
        <v>1.00597870760632</v>
      </c>
      <c r="I1849" s="0" t="n">
        <v>1.00155421395538</v>
      </c>
      <c r="J1849" s="0" t="n">
        <v>0.994121783716675</v>
      </c>
      <c r="K1849" s="0" t="n">
        <v>0.991480069471207</v>
      </c>
      <c r="L1849" s="0" t="n">
        <v>0.999076846642165</v>
      </c>
      <c r="M1849" s="0" t="n">
        <v>0.992430065988158</v>
      </c>
      <c r="N1849" s="0" t="n">
        <v>1.00736230755154</v>
      </c>
      <c r="O1849" s="0" t="n">
        <v>1.01368507968601</v>
      </c>
      <c r="P1849" s="0" t="n">
        <v>1.015</v>
      </c>
      <c r="Q1849" s="0" t="n">
        <v>0.985</v>
      </c>
    </row>
    <row r="1850" customFormat="false" ht="14.4" hidden="false" customHeight="false" outlineLevel="0" collapsed="false">
      <c r="A1850" s="1" t="n">
        <v>43122</v>
      </c>
      <c r="B1850" s="0" t="n">
        <v>0.98529296939997</v>
      </c>
      <c r="C1850" s="0" t="n">
        <v>0.995823761105405</v>
      </c>
      <c r="D1850" s="0" t="n">
        <v>0.996892949856774</v>
      </c>
      <c r="E1850" s="0" t="n">
        <v>1.00311524153821</v>
      </c>
      <c r="F1850" s="0" t="n">
        <v>1.00083593712034</v>
      </c>
      <c r="G1850" s="0" t="n">
        <v>0.987535224142722</v>
      </c>
      <c r="H1850" s="0" t="n">
        <v>1.00591292067526</v>
      </c>
      <c r="I1850" s="0" t="n">
        <v>1.00108278239542</v>
      </c>
      <c r="J1850" s="0" t="n">
        <v>0.993774409810234</v>
      </c>
      <c r="K1850" s="0" t="n">
        <v>0.991481191161848</v>
      </c>
      <c r="L1850" s="0" t="n">
        <v>0.999066200132918</v>
      </c>
      <c r="M1850" s="0" t="n">
        <v>0.992221438409999</v>
      </c>
      <c r="N1850" s="0" t="n">
        <v>1.00734348248769</v>
      </c>
      <c r="O1850" s="0" t="n">
        <v>1.01399118518634</v>
      </c>
      <c r="P1850" s="0" t="n">
        <v>1.015</v>
      </c>
      <c r="Q1850" s="0" t="n">
        <v>0.985</v>
      </c>
    </row>
    <row r="1851" customFormat="false" ht="14.4" hidden="false" customHeight="false" outlineLevel="0" collapsed="false">
      <c r="A1851" s="1" t="n">
        <v>43123</v>
      </c>
      <c r="B1851" s="0" t="n">
        <v>0.985148023985466</v>
      </c>
      <c r="C1851" s="0" t="n">
        <v>0.995991358260352</v>
      </c>
      <c r="D1851" s="0" t="n">
        <v>0.996570249108462</v>
      </c>
      <c r="E1851" s="0" t="n">
        <v>1.00320198382777</v>
      </c>
      <c r="F1851" s="0" t="n">
        <v>1.00086234571925</v>
      </c>
      <c r="G1851" s="0" t="n">
        <v>0.987631575400904</v>
      </c>
      <c r="H1851" s="0" t="n">
        <v>1.00613859760389</v>
      </c>
      <c r="I1851" s="0" t="n">
        <v>1.00087795564225</v>
      </c>
      <c r="J1851" s="0" t="n">
        <v>0.99362873488792</v>
      </c>
      <c r="K1851" s="0" t="n">
        <v>0.991468672870514</v>
      </c>
      <c r="L1851" s="0" t="n">
        <v>0.999207686964743</v>
      </c>
      <c r="M1851" s="0" t="n">
        <v>0.992240348756505</v>
      </c>
      <c r="N1851" s="0" t="n">
        <v>1.00749125988917</v>
      </c>
      <c r="O1851" s="0" t="n">
        <v>1.01425610181721</v>
      </c>
      <c r="P1851" s="0" t="n">
        <v>1.015</v>
      </c>
      <c r="Q1851" s="0" t="n">
        <v>0.985</v>
      </c>
    </row>
    <row r="1852" customFormat="false" ht="14.4" hidden="false" customHeight="false" outlineLevel="0" collapsed="false">
      <c r="A1852" s="1" t="n">
        <v>43124</v>
      </c>
      <c r="B1852" s="0" t="n">
        <v>0.985435709003818</v>
      </c>
      <c r="C1852" s="0" t="n">
        <v>0.996390698135786</v>
      </c>
      <c r="D1852" s="0" t="n">
        <v>0.996754748142081</v>
      </c>
      <c r="E1852" s="0" t="n">
        <v>1.00340695026899</v>
      </c>
      <c r="F1852" s="0" t="n">
        <v>1.00101587314424</v>
      </c>
      <c r="G1852" s="0" t="n">
        <v>0.988023611583735</v>
      </c>
      <c r="H1852" s="0" t="n">
        <v>1.00649188000697</v>
      </c>
      <c r="I1852" s="0" t="n">
        <v>1.00115963740951</v>
      </c>
      <c r="J1852" s="0" t="n">
        <v>0.993814952692125</v>
      </c>
      <c r="K1852" s="0" t="n">
        <v>0.991731178753312</v>
      </c>
      <c r="L1852" s="0" t="n">
        <v>0.999565047685215</v>
      </c>
      <c r="M1852" s="0" t="n">
        <v>0.992445077827566</v>
      </c>
      <c r="N1852" s="0" t="n">
        <v>1.00800631035345</v>
      </c>
      <c r="O1852" s="0" t="n">
        <v>1.01473236494551</v>
      </c>
      <c r="P1852" s="0" t="n">
        <v>1.015</v>
      </c>
      <c r="Q1852" s="0" t="n">
        <v>0.985</v>
      </c>
    </row>
    <row r="1853" customFormat="false" ht="14.4" hidden="false" customHeight="false" outlineLevel="0" collapsed="false">
      <c r="A1853" s="1" t="n">
        <v>43125</v>
      </c>
      <c r="B1853" s="0" t="n">
        <v>0.985525335036237</v>
      </c>
      <c r="C1853" s="0" t="n">
        <v>0.996649089544025</v>
      </c>
      <c r="D1853" s="0" t="n">
        <v>0.996818742222163</v>
      </c>
      <c r="E1853" s="0" t="n">
        <v>1.00331022656905</v>
      </c>
      <c r="F1853" s="0" t="n">
        <v>1.00095385461654</v>
      </c>
      <c r="G1853" s="0" t="n">
        <v>0.987924489511346</v>
      </c>
      <c r="H1853" s="0" t="n">
        <v>1.00664322357463</v>
      </c>
      <c r="I1853" s="0" t="n">
        <v>1.00118094264091</v>
      </c>
      <c r="J1853" s="0" t="n">
        <v>0.993745541639641</v>
      </c>
      <c r="K1853" s="0" t="n">
        <v>0.991819712120834</v>
      </c>
      <c r="L1853" s="0" t="n">
        <v>0.999693947987848</v>
      </c>
      <c r="M1853" s="0" t="n">
        <v>0.992619805828086</v>
      </c>
      <c r="N1853" s="0" t="n">
        <v>1.0080737808976</v>
      </c>
      <c r="O1853" s="0" t="n">
        <v>1.01469564813756</v>
      </c>
      <c r="P1853" s="0" t="n">
        <v>1.015</v>
      </c>
      <c r="Q1853" s="0" t="n">
        <v>0.985</v>
      </c>
    </row>
    <row r="1854" customFormat="false" ht="14.4" hidden="false" customHeight="false" outlineLevel="0" collapsed="false">
      <c r="A1854" s="1" t="n">
        <v>43126</v>
      </c>
      <c r="B1854" s="0" t="n">
        <v>0.985403031844277</v>
      </c>
      <c r="C1854" s="0" t="n">
        <v>0.996746253654563</v>
      </c>
      <c r="D1854" s="0" t="n">
        <v>0.99669326226127</v>
      </c>
      <c r="E1854" s="0" t="n">
        <v>1.0031154787774</v>
      </c>
      <c r="F1854" s="0" t="n">
        <v>1.00083927891953</v>
      </c>
      <c r="G1854" s="0" t="n">
        <v>0.987688811541613</v>
      </c>
      <c r="H1854" s="0" t="n">
        <v>1.00669008756741</v>
      </c>
      <c r="I1854" s="0" t="n">
        <v>1.00112044635463</v>
      </c>
      <c r="J1854" s="0" t="n">
        <v>0.993541176522711</v>
      </c>
      <c r="K1854" s="0" t="n">
        <v>0.991798852829035</v>
      </c>
      <c r="L1854" s="0" t="n">
        <v>0.999751250891359</v>
      </c>
      <c r="M1854" s="0" t="n">
        <v>0.992757162573153</v>
      </c>
      <c r="N1854" s="0" t="n">
        <v>1.00795384381508</v>
      </c>
      <c r="O1854" s="0" t="n">
        <v>1.01470705832026</v>
      </c>
      <c r="P1854" s="0" t="n">
        <v>1.015</v>
      </c>
      <c r="Q1854" s="0" t="n">
        <v>0.985</v>
      </c>
    </row>
    <row r="1855" customFormat="false" ht="14.4" hidden="false" customHeight="false" outlineLevel="0" collapsed="false">
      <c r="A1855" s="1" t="n">
        <v>43127</v>
      </c>
      <c r="B1855" s="0" t="n">
        <v>0.985484735642787</v>
      </c>
      <c r="C1855" s="0" t="n">
        <v>0.996942247293279</v>
      </c>
      <c r="D1855" s="0" t="n">
        <v>0.996805489055973</v>
      </c>
      <c r="E1855" s="0" t="n">
        <v>1.00325213236187</v>
      </c>
      <c r="F1855" s="0" t="n">
        <v>1.00097349455191</v>
      </c>
      <c r="G1855" s="0" t="n">
        <v>0.987787790616645</v>
      </c>
      <c r="H1855" s="0" t="n">
        <v>1.00699109744354</v>
      </c>
      <c r="I1855" s="0" t="n">
        <v>1.00132646035809</v>
      </c>
      <c r="J1855" s="0" t="n">
        <v>0.993583781719689</v>
      </c>
      <c r="K1855" s="0" t="n">
        <v>0.991950234831775</v>
      </c>
      <c r="L1855" s="0" t="n">
        <v>0.999948528170712</v>
      </c>
      <c r="M1855" s="0" t="n">
        <v>0.992876349600552</v>
      </c>
      <c r="N1855" s="0" t="n">
        <v>1.00820492079215</v>
      </c>
      <c r="O1855" s="0" t="n">
        <v>1.01506457950462</v>
      </c>
      <c r="P1855" s="0" t="n">
        <v>1.015</v>
      </c>
      <c r="Q1855" s="0" t="n">
        <v>0.985</v>
      </c>
    </row>
    <row r="1856" customFormat="false" ht="14.4" hidden="false" customHeight="false" outlineLevel="0" collapsed="false">
      <c r="A1856" s="1" t="n">
        <v>43128</v>
      </c>
      <c r="B1856" s="0" t="n">
        <v>0.985594522734699</v>
      </c>
      <c r="C1856" s="0" t="n">
        <v>0.997230460530766</v>
      </c>
      <c r="D1856" s="0" t="n">
        <v>0.996943886968913</v>
      </c>
      <c r="E1856" s="0" t="n">
        <v>1.00361251092499</v>
      </c>
      <c r="F1856" s="0" t="n">
        <v>1.00121119661836</v>
      </c>
      <c r="G1856" s="0" t="n">
        <v>0.988135127707729</v>
      </c>
      <c r="H1856" s="0" t="n">
        <v>1.00746616266965</v>
      </c>
      <c r="I1856" s="0" t="n">
        <v>1.00151935233832</v>
      </c>
      <c r="J1856" s="0" t="n">
        <v>0.993642774069535</v>
      </c>
      <c r="K1856" s="0" t="n">
        <v>0.992223885842826</v>
      </c>
      <c r="L1856" s="0" t="n">
        <v>1.0001614873609</v>
      </c>
      <c r="M1856" s="0" t="n">
        <v>0.993120435138646</v>
      </c>
      <c r="N1856" s="0" t="n">
        <v>1.00859871123947</v>
      </c>
      <c r="O1856" s="0" t="n">
        <v>1.0154432005529</v>
      </c>
      <c r="P1856" s="0" t="n">
        <v>1.015</v>
      </c>
      <c r="Q1856" s="0" t="n">
        <v>0.985</v>
      </c>
    </row>
    <row r="1857" customFormat="false" ht="14.4" hidden="false" customHeight="false" outlineLevel="0" collapsed="false">
      <c r="A1857" s="1" t="n">
        <v>43129</v>
      </c>
      <c r="B1857" s="0" t="n">
        <v>0.985584048076542</v>
      </c>
      <c r="C1857" s="0" t="n">
        <v>0.997306499889372</v>
      </c>
      <c r="D1857" s="0" t="n">
        <v>0.996742116716232</v>
      </c>
      <c r="E1857" s="0" t="n">
        <v>1.00362050707728</v>
      </c>
      <c r="F1857" s="0" t="n">
        <v>1.00115261543739</v>
      </c>
      <c r="G1857" s="0" t="n">
        <v>0.987975455957156</v>
      </c>
      <c r="H1857" s="0" t="n">
        <v>1.00739342542089</v>
      </c>
      <c r="I1857" s="0" t="n">
        <v>1.00154254377573</v>
      </c>
      <c r="J1857" s="0" t="n">
        <v>0.993570944597711</v>
      </c>
      <c r="K1857" s="0" t="n">
        <v>0.992294077904014</v>
      </c>
      <c r="L1857" s="0" t="n">
        <v>1.00035119845075</v>
      </c>
      <c r="M1857" s="0" t="n">
        <v>0.992964081490956</v>
      </c>
      <c r="N1857" s="0" t="n">
        <v>1.00859158859313</v>
      </c>
      <c r="O1857" s="0" t="n">
        <v>1.01544963563035</v>
      </c>
      <c r="P1857" s="0" t="n">
        <v>1.015</v>
      </c>
      <c r="Q1857" s="0" t="n">
        <v>0.985</v>
      </c>
    </row>
    <row r="1858" customFormat="false" ht="14.4" hidden="false" customHeight="false" outlineLevel="0" collapsed="false">
      <c r="A1858" s="1" t="n">
        <v>43130</v>
      </c>
      <c r="B1858" s="0" t="n">
        <v>0.985402631899138</v>
      </c>
      <c r="C1858" s="0" t="n">
        <v>0.997317887066039</v>
      </c>
      <c r="D1858" s="0" t="n">
        <v>0.996392450545411</v>
      </c>
      <c r="E1858" s="0" t="n">
        <v>1.00354272670483</v>
      </c>
      <c r="F1858" s="0" t="n">
        <v>1.00097342151037</v>
      </c>
      <c r="G1858" s="0" t="n">
        <v>0.987827522154862</v>
      </c>
      <c r="H1858" s="0" t="n">
        <v>1.00734707905919</v>
      </c>
      <c r="I1858" s="0" t="n">
        <v>1.00131172084889</v>
      </c>
      <c r="J1858" s="0" t="n">
        <v>0.993261506062309</v>
      </c>
      <c r="K1858" s="0" t="n">
        <v>0.992094969877623</v>
      </c>
      <c r="L1858" s="0" t="n">
        <v>1.00018537872739</v>
      </c>
      <c r="M1858" s="0" t="n">
        <v>0.992869260549253</v>
      </c>
      <c r="N1858" s="0" t="n">
        <v>1.00871783182378</v>
      </c>
      <c r="O1858" s="0" t="n">
        <v>1.01551498017103</v>
      </c>
      <c r="P1858" s="0" t="n">
        <v>1.015</v>
      </c>
      <c r="Q1858" s="0" t="n">
        <v>0.985</v>
      </c>
    </row>
    <row r="1859" customFormat="false" ht="14.4" hidden="false" customHeight="false" outlineLevel="0" collapsed="false">
      <c r="A1859" s="1" t="n">
        <v>43131</v>
      </c>
      <c r="B1859" s="0" t="n">
        <v>0.985378159333334</v>
      </c>
      <c r="C1859" s="0" t="n">
        <v>0.997384187840526</v>
      </c>
      <c r="D1859" s="0" t="n">
        <v>0.996264784351186</v>
      </c>
      <c r="E1859" s="0" t="n">
        <v>1.00360111104658</v>
      </c>
      <c r="F1859" s="0" t="n">
        <v>1.0009800272053</v>
      </c>
      <c r="G1859" s="0" t="n">
        <v>0.987711844789292</v>
      </c>
      <c r="H1859" s="0" t="n">
        <v>1.00745253867047</v>
      </c>
      <c r="I1859" s="0" t="n">
        <v>1.00127408947487</v>
      </c>
      <c r="J1859" s="0" t="n">
        <v>0.993201780341177</v>
      </c>
      <c r="K1859" s="0" t="n">
        <v>0.992101951630991</v>
      </c>
      <c r="L1859" s="0" t="n">
        <v>0.999995136199464</v>
      </c>
      <c r="M1859" s="0" t="n">
        <v>0.992781087828842</v>
      </c>
      <c r="N1859" s="0" t="n">
        <v>1.00886829883323</v>
      </c>
      <c r="O1859" s="0" t="n">
        <v>1.01560712929011</v>
      </c>
      <c r="P1859" s="0" t="n">
        <v>1.015</v>
      </c>
      <c r="Q1859" s="0" t="n">
        <v>0.985</v>
      </c>
    </row>
    <row r="1860" customFormat="false" ht="14.4" hidden="false" customHeight="false" outlineLevel="0" collapsed="false">
      <c r="A1860" s="1" t="n">
        <v>43132</v>
      </c>
      <c r="B1860" s="0" t="n">
        <v>0.985305369061089</v>
      </c>
      <c r="C1860" s="0" t="n">
        <v>0.997357256425233</v>
      </c>
      <c r="D1860" s="0" t="n">
        <v>0.996074991309747</v>
      </c>
      <c r="E1860" s="0" t="n">
        <v>1.00343303332525</v>
      </c>
      <c r="F1860" s="0" t="n">
        <v>1.00087158116321</v>
      </c>
      <c r="G1860" s="0" t="n">
        <v>0.987570580759081</v>
      </c>
      <c r="H1860" s="0" t="n">
        <v>1.00732170892214</v>
      </c>
      <c r="I1860" s="0" t="n">
        <v>1.00117836403139</v>
      </c>
      <c r="J1860" s="0" t="n">
        <v>0.993078142317757</v>
      </c>
      <c r="K1860" s="0" t="n">
        <v>0.991864180669648</v>
      </c>
      <c r="L1860" s="0" t="n">
        <v>0.999702481037176</v>
      </c>
      <c r="M1860" s="0" t="n">
        <v>0.992558481331855</v>
      </c>
      <c r="N1860" s="0" t="n">
        <v>1.00887271305629</v>
      </c>
      <c r="O1860" s="0" t="n">
        <v>1.01542693570014</v>
      </c>
      <c r="P1860" s="0" t="n">
        <v>1.015</v>
      </c>
      <c r="Q1860" s="0" t="n">
        <v>0.985</v>
      </c>
    </row>
    <row r="1861" customFormat="false" ht="14.4" hidden="false" customHeight="false" outlineLevel="0" collapsed="false">
      <c r="A1861" s="1" t="n">
        <v>43133</v>
      </c>
      <c r="B1861" s="0" t="n">
        <v>0.985242495986445</v>
      </c>
      <c r="C1861" s="0" t="n">
        <v>0.997346856813674</v>
      </c>
      <c r="D1861" s="0" t="n">
        <v>0.995946150862385</v>
      </c>
      <c r="E1861" s="0" t="n">
        <v>1.00326685349819</v>
      </c>
      <c r="F1861" s="0" t="n">
        <v>1.00082440568162</v>
      </c>
      <c r="G1861" s="0" t="n">
        <v>0.98743488266669</v>
      </c>
      <c r="H1861" s="0" t="n">
        <v>1.00722181350103</v>
      </c>
      <c r="I1861" s="0" t="n">
        <v>1.001125424678</v>
      </c>
      <c r="J1861" s="0" t="n">
        <v>0.993005979651975</v>
      </c>
      <c r="K1861" s="0" t="n">
        <v>0.991710356354346</v>
      </c>
      <c r="L1861" s="0" t="n">
        <v>0.999559615186056</v>
      </c>
      <c r="M1861" s="0" t="n">
        <v>0.992388103836884</v>
      </c>
      <c r="N1861" s="0" t="n">
        <v>1.00879722224401</v>
      </c>
      <c r="O1861" s="0" t="n">
        <v>1.01543741499516</v>
      </c>
      <c r="P1861" s="0" t="n">
        <v>1.015</v>
      </c>
      <c r="Q1861" s="0" t="n">
        <v>0.985</v>
      </c>
    </row>
    <row r="1862" customFormat="false" ht="14.4" hidden="false" customHeight="false" outlineLevel="0" collapsed="false">
      <c r="A1862" s="1" t="n">
        <v>43134</v>
      </c>
      <c r="B1862" s="0" t="n">
        <v>0.985189559601762</v>
      </c>
      <c r="C1862" s="0" t="n">
        <v>0.997237010807678</v>
      </c>
      <c r="D1862" s="0" t="n">
        <v>0.996034997255788</v>
      </c>
      <c r="E1862" s="0" t="n">
        <v>1.00316977320185</v>
      </c>
      <c r="F1862" s="0" t="n">
        <v>1.00075704720419</v>
      </c>
      <c r="G1862" s="0" t="n">
        <v>0.987353325973481</v>
      </c>
      <c r="H1862" s="0" t="n">
        <v>1.00729124708508</v>
      </c>
      <c r="I1862" s="0" t="n">
        <v>1.00112713376582</v>
      </c>
      <c r="J1862" s="0" t="n">
        <v>0.992995864445241</v>
      </c>
      <c r="K1862" s="0" t="n">
        <v>0.991565707664353</v>
      </c>
      <c r="L1862" s="0" t="n">
        <v>0.999508946132358</v>
      </c>
      <c r="M1862" s="0" t="n">
        <v>0.992303976824002</v>
      </c>
      <c r="N1862" s="0" t="n">
        <v>1.00879157468021</v>
      </c>
      <c r="O1862" s="0" t="n">
        <v>1.01535182026041</v>
      </c>
      <c r="P1862" s="0" t="n">
        <v>1.015</v>
      </c>
      <c r="Q1862" s="0" t="n">
        <v>0.985</v>
      </c>
    </row>
    <row r="1863" customFormat="false" ht="14.4" hidden="false" customHeight="false" outlineLevel="0" collapsed="false">
      <c r="A1863" s="1" t="n">
        <v>43135</v>
      </c>
      <c r="B1863" s="0" t="n">
        <v>0.985252393361697</v>
      </c>
      <c r="C1863" s="0" t="n">
        <v>0.997200556002558</v>
      </c>
      <c r="D1863" s="0" t="n">
        <v>0.996184102724342</v>
      </c>
      <c r="E1863" s="0" t="n">
        <v>1.00323297064902</v>
      </c>
      <c r="F1863" s="0" t="n">
        <v>1.00074735805316</v>
      </c>
      <c r="G1863" s="0" t="n">
        <v>0.987420095652172</v>
      </c>
      <c r="H1863" s="0" t="n">
        <v>1.00743067179873</v>
      </c>
      <c r="I1863" s="0" t="n">
        <v>1.00104289513964</v>
      </c>
      <c r="J1863" s="0" t="n">
        <v>0.993033097034153</v>
      </c>
      <c r="K1863" s="0" t="n">
        <v>0.99151874101079</v>
      </c>
      <c r="L1863" s="0" t="n">
        <v>0.999484165927925</v>
      </c>
      <c r="M1863" s="0" t="n">
        <v>0.992327651508007</v>
      </c>
      <c r="N1863" s="0" t="n">
        <v>1.00888137058117</v>
      </c>
      <c r="O1863" s="0" t="n">
        <v>1.0153925505972</v>
      </c>
      <c r="P1863" s="0" t="n">
        <v>1.015</v>
      </c>
      <c r="Q1863" s="0" t="n">
        <v>0.985</v>
      </c>
    </row>
    <row r="1864" customFormat="false" ht="14.4" hidden="false" customHeight="false" outlineLevel="0" collapsed="false">
      <c r="A1864" s="1" t="n">
        <v>43136</v>
      </c>
      <c r="B1864" s="0" t="n">
        <v>0.985133530293407</v>
      </c>
      <c r="C1864" s="0" t="n">
        <v>0.997039323410119</v>
      </c>
      <c r="D1864" s="0" t="n">
        <v>0.995980191734935</v>
      </c>
      <c r="E1864" s="0" t="n">
        <v>1.00304008542915</v>
      </c>
      <c r="F1864" s="0" t="n">
        <v>1.00049632112671</v>
      </c>
      <c r="G1864" s="0" t="n">
        <v>0.987130804686983</v>
      </c>
      <c r="H1864" s="0" t="n">
        <v>1.00731990623255</v>
      </c>
      <c r="I1864" s="0" t="n">
        <v>1.00086425374086</v>
      </c>
      <c r="J1864" s="0" t="n">
        <v>0.992878413612627</v>
      </c>
      <c r="K1864" s="0" t="n">
        <v>0.991250880885949</v>
      </c>
      <c r="L1864" s="0" t="n">
        <v>0.999302609374392</v>
      </c>
      <c r="M1864" s="0" t="n">
        <v>0.99220085023515</v>
      </c>
      <c r="N1864" s="0" t="n">
        <v>1.00882895471054</v>
      </c>
      <c r="O1864" s="0" t="n">
        <v>1.01506199942885</v>
      </c>
      <c r="P1864" s="0" t="n">
        <v>1.015</v>
      </c>
      <c r="Q1864" s="0" t="n">
        <v>0.985</v>
      </c>
    </row>
    <row r="1865" customFormat="false" ht="14.4" hidden="false" customHeight="false" outlineLevel="0" collapsed="false">
      <c r="A1865" s="1" t="n">
        <v>43137</v>
      </c>
      <c r="B1865" s="0" t="n">
        <v>0.984977469563543</v>
      </c>
      <c r="C1865" s="0" t="n">
        <v>0.996889785346133</v>
      </c>
      <c r="D1865" s="0" t="n">
        <v>0.995736331377513</v>
      </c>
      <c r="E1865" s="0" t="n">
        <v>1.00282355848711</v>
      </c>
      <c r="F1865" s="0" t="n">
        <v>1.00030344307616</v>
      </c>
      <c r="G1865" s="0" t="n">
        <v>0.986832264247693</v>
      </c>
      <c r="H1865" s="0" t="n">
        <v>1.00720432296522</v>
      </c>
      <c r="I1865" s="0" t="n">
        <v>1.00068297596749</v>
      </c>
      <c r="J1865" s="0" t="n">
        <v>0.992689743645693</v>
      </c>
      <c r="K1865" s="0" t="n">
        <v>0.991070675617584</v>
      </c>
      <c r="L1865" s="0" t="n">
        <v>0.999215508397364</v>
      </c>
      <c r="M1865" s="0" t="n">
        <v>0.992076269471</v>
      </c>
      <c r="N1865" s="0" t="n">
        <v>1.0087675961885</v>
      </c>
      <c r="O1865" s="0" t="n">
        <v>1.01484113888899</v>
      </c>
      <c r="P1865" s="0" t="n">
        <v>1.015</v>
      </c>
      <c r="Q1865" s="0" t="n">
        <v>0.985</v>
      </c>
    </row>
    <row r="1866" customFormat="false" ht="14.4" hidden="false" customHeight="false" outlineLevel="0" collapsed="false">
      <c r="A1866" s="1" t="n">
        <v>43138</v>
      </c>
      <c r="B1866" s="0" t="n">
        <v>0.984940849819072</v>
      </c>
      <c r="C1866" s="0" t="n">
        <v>0.996809312048758</v>
      </c>
      <c r="D1866" s="0" t="n">
        <v>0.995758897607599</v>
      </c>
      <c r="E1866" s="0" t="n">
        <v>1.00277831462067</v>
      </c>
      <c r="F1866" s="0" t="n">
        <v>1.0002115057037</v>
      </c>
      <c r="G1866" s="0" t="n">
        <v>0.986617448989963</v>
      </c>
      <c r="H1866" s="0" t="n">
        <v>1.00729807866652</v>
      </c>
      <c r="I1866" s="0" t="n">
        <v>1.00056745054077</v>
      </c>
      <c r="J1866" s="0" t="n">
        <v>0.992684686761848</v>
      </c>
      <c r="K1866" s="0" t="n">
        <v>0.990966719681937</v>
      </c>
      <c r="L1866" s="0" t="n">
        <v>0.999108633468331</v>
      </c>
      <c r="M1866" s="0" t="n">
        <v>0.992155085338581</v>
      </c>
      <c r="N1866" s="0" t="n">
        <v>1.00884774607108</v>
      </c>
      <c r="O1866" s="0" t="n">
        <v>1.01484883133762</v>
      </c>
      <c r="P1866" s="0" t="n">
        <v>1.015</v>
      </c>
      <c r="Q1866" s="0" t="n">
        <v>0.985</v>
      </c>
    </row>
    <row r="1867" customFormat="false" ht="14.4" hidden="false" customHeight="false" outlineLevel="0" collapsed="false">
      <c r="A1867" s="1" t="n">
        <v>43139</v>
      </c>
      <c r="B1867" s="0" t="n">
        <v>0.984962004695215</v>
      </c>
      <c r="C1867" s="0" t="n">
        <v>0.996832785771178</v>
      </c>
      <c r="D1867" s="0" t="n">
        <v>0.995719276356857</v>
      </c>
      <c r="E1867" s="0" t="n">
        <v>1.00289986897576</v>
      </c>
      <c r="F1867" s="0" t="n">
        <v>1.00021048942699</v>
      </c>
      <c r="G1867" s="0" t="n">
        <v>0.986538215016455</v>
      </c>
      <c r="H1867" s="0" t="n">
        <v>1.00751923339616</v>
      </c>
      <c r="I1867" s="0" t="n">
        <v>1.00062921878964</v>
      </c>
      <c r="J1867" s="0" t="n">
        <v>0.992663948405616</v>
      </c>
      <c r="K1867" s="0" t="n">
        <v>0.990970529216374</v>
      </c>
      <c r="L1867" s="0" t="n">
        <v>0.999230409488797</v>
      </c>
      <c r="M1867" s="0" t="n">
        <v>0.992167792985039</v>
      </c>
      <c r="N1867" s="0" t="n">
        <v>1.00893561789829</v>
      </c>
      <c r="O1867" s="0" t="n">
        <v>1.01471219814242</v>
      </c>
      <c r="P1867" s="0" t="n">
        <v>1.015</v>
      </c>
      <c r="Q1867" s="0" t="n">
        <v>0.985</v>
      </c>
    </row>
    <row r="1868" customFormat="false" ht="14.4" hidden="false" customHeight="false" outlineLevel="0" collapsed="false">
      <c r="A1868" s="1" t="n">
        <v>43140</v>
      </c>
      <c r="B1868" s="0" t="n">
        <v>0.984961325852989</v>
      </c>
      <c r="C1868" s="0" t="n">
        <v>0.996799309305158</v>
      </c>
      <c r="D1868" s="0" t="n">
        <v>0.995628777234123</v>
      </c>
      <c r="E1868" s="0" t="n">
        <v>1.00295572533018</v>
      </c>
      <c r="F1868" s="0" t="n">
        <v>1.00010695723106</v>
      </c>
      <c r="G1868" s="0" t="n">
        <v>0.986420271204326</v>
      </c>
      <c r="H1868" s="0" t="n">
        <v>1.00752426889804</v>
      </c>
      <c r="I1868" s="0" t="n">
        <v>1.0005534569448</v>
      </c>
      <c r="J1868" s="0" t="n">
        <v>0.99256787817108</v>
      </c>
      <c r="K1868" s="0" t="n">
        <v>0.990824988796229</v>
      </c>
      <c r="L1868" s="0" t="n">
        <v>0.999244359716451</v>
      </c>
      <c r="M1868" s="0" t="n">
        <v>0.992078493366358</v>
      </c>
      <c r="N1868" s="0" t="n">
        <v>1.00889464691624</v>
      </c>
      <c r="O1868" s="0" t="n">
        <v>1.01460284585301</v>
      </c>
      <c r="P1868" s="0" t="n">
        <v>1.015</v>
      </c>
      <c r="Q1868" s="0" t="n">
        <v>0.985</v>
      </c>
    </row>
    <row r="1869" customFormat="false" ht="14.4" hidden="false" customHeight="false" outlineLevel="0" collapsed="false">
      <c r="A1869" s="1" t="n">
        <v>43141</v>
      </c>
      <c r="B1869" s="0" t="n">
        <v>0.985080744765377</v>
      </c>
      <c r="C1869" s="0" t="n">
        <v>0.99695168074579</v>
      </c>
      <c r="D1869" s="0" t="n">
        <v>0.995819472866299</v>
      </c>
      <c r="E1869" s="0" t="n">
        <v>1.00337925183951</v>
      </c>
      <c r="F1869" s="0" t="n">
        <v>1.00026519079349</v>
      </c>
      <c r="G1869" s="0" t="n">
        <v>0.986658103796281</v>
      </c>
      <c r="H1869" s="0" t="n">
        <v>1.00798049699826</v>
      </c>
      <c r="I1869" s="0" t="n">
        <v>1.00074216781862</v>
      </c>
      <c r="J1869" s="0" t="n">
        <v>0.992716047563399</v>
      </c>
      <c r="K1869" s="0" t="n">
        <v>0.991015697792342</v>
      </c>
      <c r="L1869" s="0" t="n">
        <v>0.999593272107854</v>
      </c>
      <c r="M1869" s="0" t="n">
        <v>0.992122661050287</v>
      </c>
      <c r="N1869" s="0" t="n">
        <v>1.0091460354056</v>
      </c>
      <c r="O1869" s="0" t="n">
        <v>1.01486513428529</v>
      </c>
      <c r="P1869" s="0" t="n">
        <v>1.015</v>
      </c>
      <c r="Q1869" s="0" t="n">
        <v>0.985</v>
      </c>
    </row>
    <row r="1870" customFormat="false" ht="14.4" hidden="false" customHeight="false" outlineLevel="0" collapsed="false">
      <c r="A1870" s="1" t="n">
        <v>43142</v>
      </c>
      <c r="B1870" s="0" t="n">
        <v>0.985096439806964</v>
      </c>
      <c r="C1870" s="0" t="n">
        <v>0.997003856638067</v>
      </c>
      <c r="D1870" s="0" t="n">
        <v>0.995969990615291</v>
      </c>
      <c r="E1870" s="0" t="n">
        <v>1.00381779976303</v>
      </c>
      <c r="F1870" s="0" t="n">
        <v>1.0004207036539</v>
      </c>
      <c r="G1870" s="0" t="n">
        <v>0.986782136365513</v>
      </c>
      <c r="H1870" s="0" t="n">
        <v>1.00835057184789</v>
      </c>
      <c r="I1870" s="0" t="n">
        <v>1.00081819400624</v>
      </c>
      <c r="J1870" s="0" t="n">
        <v>0.992735373120459</v>
      </c>
      <c r="K1870" s="0" t="n">
        <v>0.991227278285798</v>
      </c>
      <c r="L1870" s="0" t="n">
        <v>0.99977325622476</v>
      </c>
      <c r="M1870" s="0" t="n">
        <v>0.992239555042289</v>
      </c>
      <c r="N1870" s="0" t="n">
        <v>1.0092443705433</v>
      </c>
      <c r="O1870" s="0" t="n">
        <v>1.01524580212489</v>
      </c>
      <c r="P1870" s="0" t="n">
        <v>1.015</v>
      </c>
      <c r="Q1870" s="0" t="n">
        <v>0.985</v>
      </c>
    </row>
    <row r="1871" customFormat="false" ht="14.4" hidden="false" customHeight="false" outlineLevel="0" collapsed="false">
      <c r="A1871" s="1" t="n">
        <v>43143</v>
      </c>
      <c r="B1871" s="0" t="n">
        <v>0.98492337805128</v>
      </c>
      <c r="C1871" s="0" t="n">
        <v>0.996812174686017</v>
      </c>
      <c r="D1871" s="0" t="n">
        <v>0.995746467316804</v>
      </c>
      <c r="E1871" s="0" t="n">
        <v>1.00367367376796</v>
      </c>
      <c r="F1871" s="0" t="n">
        <v>1.00026962117081</v>
      </c>
      <c r="G1871" s="0" t="n">
        <v>0.986409302683036</v>
      </c>
      <c r="H1871" s="0" t="n">
        <v>1.00827918516032</v>
      </c>
      <c r="I1871" s="0" t="n">
        <v>1.00068802379916</v>
      </c>
      <c r="J1871" s="0" t="n">
        <v>0.992597476624935</v>
      </c>
      <c r="K1871" s="0" t="n">
        <v>0.991096346197897</v>
      </c>
      <c r="L1871" s="0" t="n">
        <v>0.999664641689854</v>
      </c>
      <c r="M1871" s="0" t="n">
        <v>0.991987446138609</v>
      </c>
      <c r="N1871" s="0" t="n">
        <v>1.00892272311399</v>
      </c>
      <c r="O1871" s="0" t="n">
        <v>1.01514873153147</v>
      </c>
      <c r="P1871" s="0" t="n">
        <v>1.015</v>
      </c>
      <c r="Q1871" s="0" t="n">
        <v>0.985</v>
      </c>
    </row>
    <row r="1872" customFormat="false" ht="14.4" hidden="false" customHeight="false" outlineLevel="0" collapsed="false">
      <c r="A1872" s="1" t="n">
        <v>43144</v>
      </c>
      <c r="B1872" s="0" t="n">
        <v>0.984923536816842</v>
      </c>
      <c r="C1872" s="0" t="n">
        <v>0.996807859766054</v>
      </c>
      <c r="D1872" s="0" t="n">
        <v>0.995553937937206</v>
      </c>
      <c r="E1872" s="0" t="n">
        <v>1.00352862711312</v>
      </c>
      <c r="F1872" s="0" t="n">
        <v>1.00014905438865</v>
      </c>
      <c r="G1872" s="0" t="n">
        <v>0.986054291909536</v>
      </c>
      <c r="H1872" s="0" t="n">
        <v>1.00813648887134</v>
      </c>
      <c r="I1872" s="0" t="n">
        <v>1.00064310808708</v>
      </c>
      <c r="J1872" s="0" t="n">
        <v>0.992621582182014</v>
      </c>
      <c r="K1872" s="0" t="n">
        <v>0.990862302960295</v>
      </c>
      <c r="L1872" s="0" t="n">
        <v>0.999631703402082</v>
      </c>
      <c r="M1872" s="0" t="n">
        <v>0.991764048137831</v>
      </c>
      <c r="N1872" s="0" t="n">
        <v>1.00861354879589</v>
      </c>
      <c r="O1872" s="0" t="n">
        <v>1.01494337865314</v>
      </c>
      <c r="P1872" s="0" t="n">
        <v>1.015</v>
      </c>
      <c r="Q1872" s="0" t="n">
        <v>0.985</v>
      </c>
    </row>
    <row r="1873" customFormat="false" ht="14.4" hidden="false" customHeight="false" outlineLevel="0" collapsed="false">
      <c r="A1873" s="1" t="n">
        <v>43145</v>
      </c>
      <c r="B1873" s="0" t="n">
        <v>0.985132879167789</v>
      </c>
      <c r="C1873" s="0" t="n">
        <v>0.997032633616525</v>
      </c>
      <c r="D1873" s="0" t="n">
        <v>0.995605669034266</v>
      </c>
      <c r="E1873" s="0" t="n">
        <v>1.003802719956</v>
      </c>
      <c r="F1873" s="0" t="n">
        <v>1.00032778280252</v>
      </c>
      <c r="G1873" s="0" t="n">
        <v>0.986108532904633</v>
      </c>
      <c r="H1873" s="0" t="n">
        <v>1.00820839793868</v>
      </c>
      <c r="I1873" s="0" t="n">
        <v>1.00095327782284</v>
      </c>
      <c r="J1873" s="0" t="n">
        <v>0.992801159380442</v>
      </c>
      <c r="K1873" s="0" t="n">
        <v>0.991019210793644</v>
      </c>
      <c r="L1873" s="0" t="n">
        <v>0.999885617682654</v>
      </c>
      <c r="M1873" s="0" t="n">
        <v>0.991844538110195</v>
      </c>
      <c r="N1873" s="0" t="n">
        <v>1.00858676649243</v>
      </c>
      <c r="O1873" s="0" t="n">
        <v>1.014994363789</v>
      </c>
      <c r="P1873" s="0" t="n">
        <v>1.015</v>
      </c>
      <c r="Q1873" s="0" t="n">
        <v>0.985</v>
      </c>
    </row>
    <row r="1874" customFormat="false" ht="14.4" hidden="false" customHeight="false" outlineLevel="0" collapsed="false">
      <c r="A1874" s="1" t="n">
        <v>43146</v>
      </c>
      <c r="B1874" s="0" t="n">
        <v>0.985011781322025</v>
      </c>
      <c r="C1874" s="0" t="n">
        <v>0.996977724191431</v>
      </c>
      <c r="D1874" s="0" t="n">
        <v>0.995378114017015</v>
      </c>
      <c r="E1874" s="0" t="n">
        <v>1.00384514124306</v>
      </c>
      <c r="F1874" s="0" t="n">
        <v>1.00018223845803</v>
      </c>
      <c r="G1874" s="0" t="n">
        <v>0.986007089172528</v>
      </c>
      <c r="H1874" s="0" t="n">
        <v>1.00818694858227</v>
      </c>
      <c r="I1874" s="0" t="n">
        <v>1.00068780094894</v>
      </c>
      <c r="J1874" s="0" t="n">
        <v>0.992575264528714</v>
      </c>
      <c r="K1874" s="0" t="n">
        <v>0.990891628839994</v>
      </c>
      <c r="L1874" s="0" t="n">
        <v>0.999740768938316</v>
      </c>
      <c r="M1874" s="0" t="n">
        <v>0.991740399539198</v>
      </c>
      <c r="N1874" s="0" t="n">
        <v>1.00855821689379</v>
      </c>
      <c r="O1874" s="0" t="n">
        <v>1.01510421330329</v>
      </c>
      <c r="P1874" s="0" t="n">
        <v>1.015</v>
      </c>
      <c r="Q1874" s="0" t="n">
        <v>0.985</v>
      </c>
    </row>
    <row r="1875" customFormat="false" ht="14.4" hidden="false" customHeight="false" outlineLevel="0" collapsed="false">
      <c r="A1875" s="1" t="n">
        <v>43147</v>
      </c>
      <c r="B1875" s="0" t="n">
        <v>0.984884815845172</v>
      </c>
      <c r="C1875" s="0" t="n">
        <v>0.99688803386277</v>
      </c>
      <c r="D1875" s="0" t="n">
        <v>0.995203313538641</v>
      </c>
      <c r="E1875" s="0" t="n">
        <v>1.00392359910939</v>
      </c>
      <c r="F1875" s="0" t="n">
        <v>1.00010148029164</v>
      </c>
      <c r="G1875" s="0" t="n">
        <v>0.985902578012071</v>
      </c>
      <c r="H1875" s="0" t="n">
        <v>1.00815966945936</v>
      </c>
      <c r="I1875" s="0" t="n">
        <v>1.00048784474217</v>
      </c>
      <c r="J1875" s="0" t="n">
        <v>0.992404086924859</v>
      </c>
      <c r="K1875" s="0" t="n">
        <v>0.990823211420409</v>
      </c>
      <c r="L1875" s="0" t="n">
        <v>0.999808783217464</v>
      </c>
      <c r="M1875" s="0" t="n">
        <v>0.991616446710396</v>
      </c>
      <c r="N1875" s="0" t="n">
        <v>1.0084601508248</v>
      </c>
      <c r="O1875" s="0" t="n">
        <v>1.01522627235862</v>
      </c>
      <c r="P1875" s="0" t="n">
        <v>1.015</v>
      </c>
      <c r="Q1875" s="0" t="n">
        <v>0.985</v>
      </c>
    </row>
    <row r="1876" customFormat="false" ht="14.4" hidden="false" customHeight="false" outlineLevel="0" collapsed="false">
      <c r="A1876" s="1" t="n">
        <v>43148</v>
      </c>
      <c r="B1876" s="0" t="n">
        <v>0.984814381294969</v>
      </c>
      <c r="C1876" s="0" t="n">
        <v>0.996872502097291</v>
      </c>
      <c r="D1876" s="0" t="n">
        <v>0.995307278735967</v>
      </c>
      <c r="E1876" s="0" t="n">
        <v>1.00408882180733</v>
      </c>
      <c r="F1876" s="0" t="n">
        <v>1.00004221790135</v>
      </c>
      <c r="G1876" s="0" t="n">
        <v>0.985900092279408</v>
      </c>
      <c r="H1876" s="0" t="n">
        <v>1.00825135460837</v>
      </c>
      <c r="I1876" s="0" t="n">
        <v>1.00058347929337</v>
      </c>
      <c r="J1876" s="0" t="n">
        <v>0.992453545168072</v>
      </c>
      <c r="K1876" s="0" t="n">
        <v>0.990865990050804</v>
      </c>
      <c r="L1876" s="0" t="n">
        <v>0.99997694880869</v>
      </c>
      <c r="M1876" s="0" t="n">
        <v>0.991621246382748</v>
      </c>
      <c r="N1876" s="0" t="n">
        <v>1.00850026248383</v>
      </c>
      <c r="O1876" s="0" t="n">
        <v>1.01516178232847</v>
      </c>
      <c r="P1876" s="0" t="n">
        <v>1.015</v>
      </c>
      <c r="Q1876" s="0" t="n">
        <v>0.985</v>
      </c>
    </row>
    <row r="1877" customFormat="false" ht="14.4" hidden="false" customHeight="false" outlineLevel="0" collapsed="false">
      <c r="A1877" s="1" t="n">
        <v>43149</v>
      </c>
      <c r="B1877" s="0" t="n">
        <v>0.984855794090967</v>
      </c>
      <c r="C1877" s="0" t="n">
        <v>0.996947811028416</v>
      </c>
      <c r="D1877" s="0" t="n">
        <v>0.995550923076224</v>
      </c>
      <c r="E1877" s="0" t="n">
        <v>1.00440531524041</v>
      </c>
      <c r="F1877" s="0" t="n">
        <v>1.00007503034698</v>
      </c>
      <c r="G1877" s="0" t="n">
        <v>0.986083187331223</v>
      </c>
      <c r="H1877" s="0" t="n">
        <v>1.00840037434209</v>
      </c>
      <c r="I1877" s="0" t="n">
        <v>1.00084963729858</v>
      </c>
      <c r="J1877" s="0" t="n">
        <v>0.992597847160064</v>
      </c>
      <c r="K1877" s="0" t="n">
        <v>0.991040834778361</v>
      </c>
      <c r="L1877" s="0" t="n">
        <v>1.0001350106502</v>
      </c>
      <c r="M1877" s="0" t="n">
        <v>0.991602958357779</v>
      </c>
      <c r="N1877" s="0" t="n">
        <v>1.00874980105387</v>
      </c>
      <c r="O1877" s="0" t="n">
        <v>1.01520687337756</v>
      </c>
      <c r="P1877" s="0" t="n">
        <v>1.015</v>
      </c>
      <c r="Q1877" s="0" t="n">
        <v>0.985</v>
      </c>
    </row>
    <row r="1878" customFormat="false" ht="14.4" hidden="false" customHeight="false" outlineLevel="0" collapsed="false">
      <c r="A1878" s="1" t="n">
        <v>43150</v>
      </c>
      <c r="B1878" s="0" t="n">
        <v>0.984791998498464</v>
      </c>
      <c r="C1878" s="0" t="n">
        <v>0.997049372029358</v>
      </c>
      <c r="D1878" s="0" t="n">
        <v>0.995503180729078</v>
      </c>
      <c r="E1878" s="0" t="n">
        <v>1.00440894764642</v>
      </c>
      <c r="F1878" s="0" t="n">
        <v>0.999997474254397</v>
      </c>
      <c r="G1878" s="0" t="n">
        <v>0.985946473459015</v>
      </c>
      <c r="H1878" s="0" t="n">
        <v>1.00836636253267</v>
      </c>
      <c r="I1878" s="0" t="n">
        <v>1.00092072706008</v>
      </c>
      <c r="J1878" s="0" t="n">
        <v>0.992608364757156</v>
      </c>
      <c r="K1878" s="0" t="n">
        <v>0.990984976983213</v>
      </c>
      <c r="L1878" s="0" t="n">
        <v>1.00013663286491</v>
      </c>
      <c r="M1878" s="0" t="n">
        <v>0.991570996710205</v>
      </c>
      <c r="N1878" s="0" t="n">
        <v>1.00865897353938</v>
      </c>
      <c r="O1878" s="0" t="n">
        <v>1.0148335585943</v>
      </c>
      <c r="P1878" s="0" t="n">
        <v>1.015</v>
      </c>
      <c r="Q1878" s="0" t="n">
        <v>0.985</v>
      </c>
    </row>
    <row r="1879" customFormat="false" ht="14.4" hidden="false" customHeight="false" outlineLevel="0" collapsed="false">
      <c r="A1879" s="1" t="n">
        <v>43151</v>
      </c>
      <c r="B1879" s="0" t="n">
        <v>0.984625085995173</v>
      </c>
      <c r="C1879" s="0" t="n">
        <v>0.997018232786103</v>
      </c>
      <c r="D1879" s="0" t="n">
        <v>0.995306075819839</v>
      </c>
      <c r="E1879" s="0" t="n">
        <v>1.00423973375613</v>
      </c>
      <c r="F1879" s="0" t="n">
        <v>0.999837659416816</v>
      </c>
      <c r="G1879" s="0" t="n">
        <v>0.9857857034475</v>
      </c>
      <c r="H1879" s="0" t="n">
        <v>1.00811954638783</v>
      </c>
      <c r="I1879" s="0" t="n">
        <v>1.00072713026028</v>
      </c>
      <c r="J1879" s="0" t="n">
        <v>0.992490062981097</v>
      </c>
      <c r="K1879" s="0" t="n">
        <v>0.990802657315359</v>
      </c>
      <c r="L1879" s="0" t="n">
        <v>0.99988812117597</v>
      </c>
      <c r="M1879" s="0" t="n">
        <v>0.991347135197485</v>
      </c>
      <c r="N1879" s="0" t="n">
        <v>1.00849541243716</v>
      </c>
      <c r="O1879" s="0" t="n">
        <v>1.01445278290517</v>
      </c>
      <c r="P1879" s="0" t="n">
        <v>1.015</v>
      </c>
      <c r="Q1879" s="0" t="n">
        <v>0.985</v>
      </c>
    </row>
    <row r="1880" customFormat="false" ht="14.4" hidden="false" customHeight="false" outlineLevel="0" collapsed="false">
      <c r="A1880" s="1" t="n">
        <v>43152</v>
      </c>
      <c r="B1880" s="0" t="n">
        <v>0.984508312601951</v>
      </c>
      <c r="C1880" s="0" t="n">
        <v>0.997041520766302</v>
      </c>
      <c r="D1880" s="0" t="n">
        <v>0.99528916403472</v>
      </c>
      <c r="E1880" s="0" t="n">
        <v>1.0041571072499</v>
      </c>
      <c r="F1880" s="0" t="n">
        <v>0.999745527944081</v>
      </c>
      <c r="G1880" s="0" t="n">
        <v>0.985615254794524</v>
      </c>
      <c r="H1880" s="0" t="n">
        <v>1.00784894677565</v>
      </c>
      <c r="I1880" s="0" t="n">
        <v>1.00064725779703</v>
      </c>
      <c r="J1880" s="0" t="n">
        <v>0.99238063768546</v>
      </c>
      <c r="K1880" s="0" t="n">
        <v>0.990890455253666</v>
      </c>
      <c r="L1880" s="0" t="n">
        <v>0.999742500409406</v>
      </c>
      <c r="M1880" s="0" t="n">
        <v>0.991153107171333</v>
      </c>
      <c r="N1880" s="0" t="n">
        <v>1.00838485311362</v>
      </c>
      <c r="O1880" s="0" t="n">
        <v>1.0140569825331</v>
      </c>
      <c r="P1880" s="0" t="n">
        <v>1.015</v>
      </c>
      <c r="Q1880" s="0" t="n">
        <v>0.985</v>
      </c>
    </row>
    <row r="1881" customFormat="false" ht="14.4" hidden="false" customHeight="false" outlineLevel="0" collapsed="false">
      <c r="A1881" s="1" t="n">
        <v>43153</v>
      </c>
      <c r="B1881" s="0" t="n">
        <v>0.984335751712058</v>
      </c>
      <c r="C1881" s="0" t="n">
        <v>0.9968761538135</v>
      </c>
      <c r="D1881" s="0" t="n">
        <v>0.995100724178661</v>
      </c>
      <c r="E1881" s="0" t="n">
        <v>1.00395279296005</v>
      </c>
      <c r="F1881" s="0" t="n">
        <v>0.999476551455594</v>
      </c>
      <c r="G1881" s="0" t="n">
        <v>0.98538528178345</v>
      </c>
      <c r="H1881" s="0" t="n">
        <v>1.00744926941008</v>
      </c>
      <c r="I1881" s="0" t="n">
        <v>1.00042638648146</v>
      </c>
      <c r="J1881" s="0" t="n">
        <v>0.992107616844318</v>
      </c>
      <c r="K1881" s="0" t="n">
        <v>0.990812141997347</v>
      </c>
      <c r="L1881" s="0" t="n">
        <v>0.999503531713447</v>
      </c>
      <c r="M1881" s="0" t="n">
        <v>0.990898886649125</v>
      </c>
      <c r="N1881" s="0" t="n">
        <v>1.00821483014133</v>
      </c>
      <c r="O1881" s="0" t="n">
        <v>1.01379912566571</v>
      </c>
      <c r="P1881" s="0" t="n">
        <v>1.015</v>
      </c>
      <c r="Q1881" s="0" t="n">
        <v>0.985</v>
      </c>
    </row>
    <row r="1882" customFormat="false" ht="14.4" hidden="false" customHeight="false" outlineLevel="0" collapsed="false">
      <c r="A1882" s="1" t="n">
        <v>43154</v>
      </c>
      <c r="B1882" s="0" t="n">
        <v>0.984167826561098</v>
      </c>
      <c r="C1882" s="0" t="n">
        <v>0.996750163584828</v>
      </c>
      <c r="D1882" s="0" t="n">
        <v>0.994977163075399</v>
      </c>
      <c r="E1882" s="0" t="n">
        <v>1.00380139179632</v>
      </c>
      <c r="F1882" s="0" t="n">
        <v>0.999318207295576</v>
      </c>
      <c r="G1882" s="0" t="n">
        <v>0.985351162769858</v>
      </c>
      <c r="H1882" s="0" t="n">
        <v>1.00714163405129</v>
      </c>
      <c r="I1882" s="0" t="n">
        <v>1.00019323961028</v>
      </c>
      <c r="J1882" s="0" t="n">
        <v>0.991961210864585</v>
      </c>
      <c r="K1882" s="0" t="n">
        <v>0.990625356526845</v>
      </c>
      <c r="L1882" s="0" t="n">
        <v>0.999198283370562</v>
      </c>
      <c r="M1882" s="0" t="n">
        <v>0.990873031280339</v>
      </c>
      <c r="N1882" s="0" t="n">
        <v>1.00810463423461</v>
      </c>
      <c r="O1882" s="0" t="n">
        <v>1.01354014186115</v>
      </c>
      <c r="P1882" s="0" t="n">
        <v>1.015</v>
      </c>
      <c r="Q1882" s="0" t="n">
        <v>0.985</v>
      </c>
    </row>
    <row r="1883" customFormat="false" ht="14.4" hidden="false" customHeight="false" outlineLevel="0" collapsed="false">
      <c r="A1883" s="1" t="n">
        <v>43155</v>
      </c>
      <c r="B1883" s="0" t="n">
        <v>0.984146690236206</v>
      </c>
      <c r="C1883" s="0" t="n">
        <v>0.996744752278854</v>
      </c>
      <c r="D1883" s="0" t="n">
        <v>0.995097484714094</v>
      </c>
      <c r="E1883" s="0" t="n">
        <v>1.00384423734241</v>
      </c>
      <c r="F1883" s="0" t="n">
        <v>0.999300821301215</v>
      </c>
      <c r="G1883" s="0" t="n">
        <v>0.985379700720276</v>
      </c>
      <c r="H1883" s="0" t="n">
        <v>1.00702698842389</v>
      </c>
      <c r="I1883" s="0" t="n">
        <v>1.00021804449054</v>
      </c>
      <c r="J1883" s="0" t="n">
        <v>0.991995511140806</v>
      </c>
      <c r="K1883" s="0" t="n">
        <v>0.990518266454943</v>
      </c>
      <c r="L1883" s="0" t="n">
        <v>0.999132197862263</v>
      </c>
      <c r="M1883" s="0" t="n">
        <v>0.990865379761837</v>
      </c>
      <c r="N1883" s="0" t="n">
        <v>1.0080945741895</v>
      </c>
      <c r="O1883" s="0" t="n">
        <v>1.01371471646882</v>
      </c>
      <c r="P1883" s="0" t="n">
        <v>1.015</v>
      </c>
      <c r="Q1883" s="0" t="n">
        <v>0.985</v>
      </c>
    </row>
    <row r="1884" customFormat="false" ht="14.4" hidden="false" customHeight="false" outlineLevel="0" collapsed="false">
      <c r="A1884" s="1" t="n">
        <v>43156</v>
      </c>
      <c r="B1884" s="0" t="n">
        <v>0.984263856078559</v>
      </c>
      <c r="C1884" s="0" t="n">
        <v>0.996864307070393</v>
      </c>
      <c r="D1884" s="0" t="n">
        <v>0.995371586987805</v>
      </c>
      <c r="E1884" s="0" t="n">
        <v>1.00410741167722</v>
      </c>
      <c r="F1884" s="0" t="n">
        <v>0.999469714234945</v>
      </c>
      <c r="G1884" s="0" t="n">
        <v>0.985627560348102</v>
      </c>
      <c r="H1884" s="0" t="n">
        <v>1.00711959702265</v>
      </c>
      <c r="I1884" s="0" t="n">
        <v>1.00036543089987</v>
      </c>
      <c r="J1884" s="0" t="n">
        <v>0.992150056777349</v>
      </c>
      <c r="K1884" s="0" t="n">
        <v>0.990608009553935</v>
      </c>
      <c r="L1884" s="0" t="n">
        <v>0.999293736459638</v>
      </c>
      <c r="M1884" s="0" t="n">
        <v>0.990997707112158</v>
      </c>
      <c r="N1884" s="0" t="n">
        <v>1.00824618394862</v>
      </c>
      <c r="O1884" s="0" t="n">
        <v>1.01385109231025</v>
      </c>
      <c r="P1884" s="0" t="n">
        <v>1.015</v>
      </c>
      <c r="Q1884" s="0" t="n">
        <v>0.985</v>
      </c>
    </row>
    <row r="1885" customFormat="false" ht="14.4" hidden="false" customHeight="false" outlineLevel="0" collapsed="false">
      <c r="A1885" s="1" t="n">
        <v>43157</v>
      </c>
      <c r="B1885" s="0" t="n">
        <v>0.9841469337146</v>
      </c>
      <c r="C1885" s="0" t="n">
        <v>0.996718146132254</v>
      </c>
      <c r="D1885" s="0" t="n">
        <v>0.995263361291366</v>
      </c>
      <c r="E1885" s="0" t="n">
        <v>1.00387572810767</v>
      </c>
      <c r="F1885" s="0" t="n">
        <v>0.999335421654016</v>
      </c>
      <c r="G1885" s="0" t="n">
        <v>0.985407342045413</v>
      </c>
      <c r="H1885" s="0" t="n">
        <v>1.00683763434097</v>
      </c>
      <c r="I1885" s="0" t="n">
        <v>1.00028464139695</v>
      </c>
      <c r="J1885" s="0" t="n">
        <v>0.991972512404163</v>
      </c>
      <c r="K1885" s="0" t="n">
        <v>0.990288295045814</v>
      </c>
      <c r="L1885" s="0" t="n">
        <v>0.999159525408175</v>
      </c>
      <c r="M1885" s="0" t="n">
        <v>0.99080368259096</v>
      </c>
      <c r="N1885" s="0" t="n">
        <v>1.00811873676032</v>
      </c>
      <c r="O1885" s="0" t="n">
        <v>1.01334500438311</v>
      </c>
      <c r="P1885" s="0" t="n">
        <v>1.015</v>
      </c>
      <c r="Q1885" s="0" t="n">
        <v>0.985</v>
      </c>
    </row>
    <row r="1886" customFormat="false" ht="14.4" hidden="false" customHeight="false" outlineLevel="0" collapsed="false">
      <c r="A1886" s="1" t="n">
        <v>43158</v>
      </c>
      <c r="B1886" s="0" t="n">
        <v>0.984036199977399</v>
      </c>
      <c r="C1886" s="0" t="n">
        <v>0.996576753376145</v>
      </c>
      <c r="D1886" s="0" t="n">
        <v>0.99516724341307</v>
      </c>
      <c r="E1886" s="0" t="n">
        <v>1.00363708368695</v>
      </c>
      <c r="F1886" s="0" t="n">
        <v>0.999146590797799</v>
      </c>
      <c r="G1886" s="0" t="n">
        <v>0.985130592810966</v>
      </c>
      <c r="H1886" s="0" t="n">
        <v>1.00649104778407</v>
      </c>
      <c r="I1886" s="0" t="n">
        <v>1.00018652044423</v>
      </c>
      <c r="J1886" s="0" t="n">
        <v>0.991844464205604</v>
      </c>
      <c r="K1886" s="0" t="n">
        <v>0.989991585599038</v>
      </c>
      <c r="L1886" s="0" t="n">
        <v>0.999023858495226</v>
      </c>
      <c r="M1886" s="0" t="n">
        <v>0.990563828498631</v>
      </c>
      <c r="N1886" s="0" t="n">
        <v>1.0078895498149</v>
      </c>
      <c r="O1886" s="0" t="n">
        <v>1.01281797188946</v>
      </c>
      <c r="P1886" s="0" t="n">
        <v>1.015</v>
      </c>
      <c r="Q1886" s="0" t="n">
        <v>0.985</v>
      </c>
    </row>
    <row r="1887" customFormat="false" ht="14.4" hidden="false" customHeight="false" outlineLevel="0" collapsed="false">
      <c r="A1887" s="1" t="n">
        <v>43159</v>
      </c>
      <c r="B1887" s="0" t="n">
        <v>0.984069060894971</v>
      </c>
      <c r="C1887" s="0" t="n">
        <v>0.996743262045519</v>
      </c>
      <c r="D1887" s="0" t="n">
        <v>0.995276892043633</v>
      </c>
      <c r="E1887" s="0" t="n">
        <v>1.00381697508327</v>
      </c>
      <c r="F1887" s="0" t="n">
        <v>0.999219907733082</v>
      </c>
      <c r="G1887" s="0" t="n">
        <v>0.985176338544959</v>
      </c>
      <c r="H1887" s="0" t="n">
        <v>1.00656557098458</v>
      </c>
      <c r="I1887" s="0" t="n">
        <v>1.00021953726338</v>
      </c>
      <c r="J1887" s="0" t="n">
        <v>0.991884692087813</v>
      </c>
      <c r="K1887" s="0" t="n">
        <v>0.990128361118618</v>
      </c>
      <c r="L1887" s="0" t="n">
        <v>0.999264733401393</v>
      </c>
      <c r="M1887" s="0" t="n">
        <v>0.990620319430134</v>
      </c>
      <c r="N1887" s="0" t="n">
        <v>1.00792426931531</v>
      </c>
      <c r="O1887" s="0" t="n">
        <v>1.01280945014851</v>
      </c>
      <c r="P1887" s="0" t="n">
        <v>1.015</v>
      </c>
      <c r="Q1887" s="0" t="n">
        <v>0.985</v>
      </c>
    </row>
    <row r="1888" customFormat="false" ht="14.4" hidden="false" customHeight="false" outlineLevel="0" collapsed="false">
      <c r="A1888" s="1" t="n">
        <v>43160</v>
      </c>
      <c r="B1888" s="0" t="n">
        <v>0.984379216789204</v>
      </c>
      <c r="C1888" s="0" t="n">
        <v>0.997063896821963</v>
      </c>
      <c r="D1888" s="0" t="n">
        <v>0.995518732255196</v>
      </c>
      <c r="E1888" s="0" t="n">
        <v>1.00416280194495</v>
      </c>
      <c r="F1888" s="0" t="n">
        <v>0.999504806840919</v>
      </c>
      <c r="G1888" s="0" t="n">
        <v>0.985480729064594</v>
      </c>
      <c r="H1888" s="0" t="n">
        <v>1.00681038945585</v>
      </c>
      <c r="I1888" s="0" t="n">
        <v>1.00054103671692</v>
      </c>
      <c r="J1888" s="0" t="n">
        <v>0.992230572872282</v>
      </c>
      <c r="K1888" s="0" t="n">
        <v>0.990374867715986</v>
      </c>
      <c r="L1888" s="0" t="n">
        <v>0.999794736468202</v>
      </c>
      <c r="M1888" s="0" t="n">
        <v>0.99087651142688</v>
      </c>
      <c r="N1888" s="0" t="n">
        <v>1.00805692153662</v>
      </c>
      <c r="O1888" s="0" t="n">
        <v>1.01301227107768</v>
      </c>
      <c r="P1888" s="0" t="n">
        <v>1.015</v>
      </c>
      <c r="Q1888" s="0" t="n">
        <v>0.985</v>
      </c>
    </row>
    <row r="1889" customFormat="false" ht="14.4" hidden="false" customHeight="false" outlineLevel="0" collapsed="false">
      <c r="A1889" s="1" t="n">
        <v>43161</v>
      </c>
      <c r="B1889" s="0" t="n">
        <v>0.984703914068769</v>
      </c>
      <c r="C1889" s="0" t="n">
        <v>0.997387297714519</v>
      </c>
      <c r="D1889" s="0" t="n">
        <v>0.995767084666672</v>
      </c>
      <c r="E1889" s="0" t="n">
        <v>1.00454628524496</v>
      </c>
      <c r="F1889" s="0" t="n">
        <v>0.999825763563207</v>
      </c>
      <c r="G1889" s="0" t="n">
        <v>0.985655600638083</v>
      </c>
      <c r="H1889" s="0" t="n">
        <v>1.00706555537</v>
      </c>
      <c r="I1889" s="0" t="n">
        <v>1.0007434208538</v>
      </c>
      <c r="J1889" s="0" t="n">
        <v>0.992506443185194</v>
      </c>
      <c r="K1889" s="0" t="n">
        <v>0.990518427888111</v>
      </c>
      <c r="L1889" s="0" t="n">
        <v>1.00011973289203</v>
      </c>
      <c r="M1889" s="0" t="n">
        <v>0.991018958347344</v>
      </c>
      <c r="N1889" s="0" t="n">
        <v>1.00821917157606</v>
      </c>
      <c r="O1889" s="0" t="n">
        <v>1.01328357826299</v>
      </c>
      <c r="P1889" s="0" t="n">
        <v>1.015</v>
      </c>
      <c r="Q1889" s="0" t="n">
        <v>0.985</v>
      </c>
    </row>
    <row r="1890" customFormat="false" ht="14.4" hidden="false" customHeight="false" outlineLevel="0" collapsed="false">
      <c r="A1890" s="1" t="n">
        <v>43162</v>
      </c>
      <c r="B1890" s="0" t="n">
        <v>0.984899332093911</v>
      </c>
      <c r="C1890" s="0" t="n">
        <v>0.997653428275525</v>
      </c>
      <c r="D1890" s="0" t="n">
        <v>0.99611672995288</v>
      </c>
      <c r="E1890" s="0" t="n">
        <v>1.00488628819155</v>
      </c>
      <c r="F1890" s="0" t="n">
        <v>1.00021028442694</v>
      </c>
      <c r="G1890" s="0" t="n">
        <v>0.985888506871238</v>
      </c>
      <c r="H1890" s="0" t="n">
        <v>1.00729012002282</v>
      </c>
      <c r="I1890" s="0" t="n">
        <v>1.00098132927482</v>
      </c>
      <c r="J1890" s="0" t="n">
        <v>0.99273374360374</v>
      </c>
      <c r="K1890" s="0" t="n">
        <v>0.990786219133221</v>
      </c>
      <c r="L1890" s="0" t="n">
        <v>1.00051333606442</v>
      </c>
      <c r="M1890" s="0" t="n">
        <v>0.991263174553348</v>
      </c>
      <c r="N1890" s="0" t="n">
        <v>1.00838628982906</v>
      </c>
      <c r="O1890" s="0" t="n">
        <v>1.01341416535563</v>
      </c>
      <c r="P1890" s="0" t="n">
        <v>1.015</v>
      </c>
      <c r="Q1890" s="0" t="n">
        <v>0.985</v>
      </c>
    </row>
    <row r="1891" customFormat="false" ht="14.4" hidden="false" customHeight="false" outlineLevel="0" collapsed="false">
      <c r="A1891" s="1" t="n">
        <v>43163</v>
      </c>
      <c r="B1891" s="0" t="n">
        <v>0.985103513000969</v>
      </c>
      <c r="C1891" s="0" t="n">
        <v>0.997742035508074</v>
      </c>
      <c r="D1891" s="0" t="n">
        <v>0.996501199837877</v>
      </c>
      <c r="E1891" s="0" t="n">
        <v>1.00524565419691</v>
      </c>
      <c r="F1891" s="0" t="n">
        <v>1.00045515365241</v>
      </c>
      <c r="G1891" s="0" t="n">
        <v>0.986005045127569</v>
      </c>
      <c r="H1891" s="0" t="n">
        <v>1.00752176422532</v>
      </c>
      <c r="I1891" s="0" t="n">
        <v>1.00117544220625</v>
      </c>
      <c r="J1891" s="0" t="n">
        <v>0.992952085034745</v>
      </c>
      <c r="K1891" s="0" t="n">
        <v>0.990895365423718</v>
      </c>
      <c r="L1891" s="0" t="n">
        <v>1.00065700079286</v>
      </c>
      <c r="M1891" s="0" t="n">
        <v>0.991394248853268</v>
      </c>
      <c r="N1891" s="0" t="n">
        <v>1.00857721334127</v>
      </c>
      <c r="O1891" s="0" t="n">
        <v>1.0136761838485</v>
      </c>
      <c r="P1891" s="0" t="n">
        <v>1.015</v>
      </c>
      <c r="Q1891" s="0" t="n">
        <v>0.985</v>
      </c>
    </row>
    <row r="1892" customFormat="false" ht="14.4" hidden="false" customHeight="false" outlineLevel="0" collapsed="false">
      <c r="A1892" s="1" t="n">
        <v>43164</v>
      </c>
      <c r="B1892" s="0" t="n">
        <v>0.985087869414877</v>
      </c>
      <c r="C1892" s="0" t="n">
        <v>0.997757352210158</v>
      </c>
      <c r="D1892" s="0" t="n">
        <v>0.996491760625988</v>
      </c>
      <c r="E1892" s="0" t="n">
        <v>1.00530694159552</v>
      </c>
      <c r="F1892" s="0" t="n">
        <v>1.000597315187</v>
      </c>
      <c r="G1892" s="0" t="n">
        <v>0.98576077315938</v>
      </c>
      <c r="H1892" s="0" t="n">
        <v>1.00750126677005</v>
      </c>
      <c r="I1892" s="0" t="n">
        <v>1.00132366450459</v>
      </c>
      <c r="J1892" s="0" t="n">
        <v>0.992970043187586</v>
      </c>
      <c r="K1892" s="0" t="n">
        <v>0.990901369600991</v>
      </c>
      <c r="L1892" s="0" t="n">
        <v>1.00087535140985</v>
      </c>
      <c r="M1892" s="0" t="n">
        <v>0.991314392501894</v>
      </c>
      <c r="N1892" s="0" t="n">
        <v>1.00845518836513</v>
      </c>
      <c r="O1892" s="0" t="n">
        <v>1.01352861771391</v>
      </c>
      <c r="P1892" s="0" t="n">
        <v>1.015</v>
      </c>
      <c r="Q1892" s="0" t="n">
        <v>0.985</v>
      </c>
    </row>
    <row r="1893" customFormat="false" ht="14.4" hidden="false" customHeight="false" outlineLevel="0" collapsed="false">
      <c r="A1893" s="1" t="n">
        <v>43165</v>
      </c>
      <c r="B1893" s="0" t="n">
        <v>0.985079097454175</v>
      </c>
      <c r="C1893" s="0" t="n">
        <v>0.997751702056279</v>
      </c>
      <c r="D1893" s="0" t="n">
        <v>0.996262751273986</v>
      </c>
      <c r="E1893" s="0" t="n">
        <v>1.00534966791595</v>
      </c>
      <c r="F1893" s="0" t="n">
        <v>1.00052569527301</v>
      </c>
      <c r="G1893" s="0" t="n">
        <v>0.98555037023707</v>
      </c>
      <c r="H1893" s="0" t="n">
        <v>1.0075921743696</v>
      </c>
      <c r="I1893" s="0" t="n">
        <v>1.00117738013768</v>
      </c>
      <c r="J1893" s="0" t="n">
        <v>0.992796759390762</v>
      </c>
      <c r="K1893" s="0" t="n">
        <v>0.99061777820684</v>
      </c>
      <c r="L1893" s="0" t="n">
        <v>1.00083205118744</v>
      </c>
      <c r="M1893" s="0" t="n">
        <v>0.991100985331171</v>
      </c>
      <c r="N1893" s="0" t="n">
        <v>1.0084009825614</v>
      </c>
      <c r="O1893" s="0" t="n">
        <v>1.01367161170832</v>
      </c>
      <c r="P1893" s="0" t="n">
        <v>1.015</v>
      </c>
      <c r="Q1893" s="0" t="n">
        <v>0.985</v>
      </c>
    </row>
    <row r="1894" customFormat="false" ht="14.4" hidden="false" customHeight="false" outlineLevel="0" collapsed="false">
      <c r="A1894" s="1" t="n">
        <v>43166</v>
      </c>
      <c r="B1894" s="0" t="n">
        <v>0.985256098031191</v>
      </c>
      <c r="C1894" s="0" t="n">
        <v>0.997980053902304</v>
      </c>
      <c r="D1894" s="0" t="n">
        <v>0.996227794632769</v>
      </c>
      <c r="E1894" s="0" t="n">
        <v>1.00560071382229</v>
      </c>
      <c r="F1894" s="0" t="n">
        <v>1.0006507036307</v>
      </c>
      <c r="G1894" s="0" t="n">
        <v>0.985486066049907</v>
      </c>
      <c r="H1894" s="0" t="n">
        <v>1.00788594658958</v>
      </c>
      <c r="I1894" s="0" t="n">
        <v>1.00109031658293</v>
      </c>
      <c r="J1894" s="0" t="n">
        <v>0.99286862062794</v>
      </c>
      <c r="K1894" s="0" t="n">
        <v>0.990603211620185</v>
      </c>
      <c r="L1894" s="0" t="n">
        <v>1.00101311128099</v>
      </c>
      <c r="M1894" s="0" t="n">
        <v>0.991239712204131</v>
      </c>
      <c r="N1894" s="0" t="n">
        <v>1.00845139674021</v>
      </c>
      <c r="O1894" s="0" t="n">
        <v>1.01383026287891</v>
      </c>
      <c r="P1894" s="0" t="n">
        <v>1.015</v>
      </c>
      <c r="Q1894" s="0" t="n">
        <v>0.985</v>
      </c>
    </row>
    <row r="1895" customFormat="false" ht="14.4" hidden="false" customHeight="false" outlineLevel="0" collapsed="false">
      <c r="A1895" s="1" t="n">
        <v>43167</v>
      </c>
      <c r="B1895" s="0" t="n">
        <v>0.985424453802687</v>
      </c>
      <c r="C1895" s="0" t="n">
        <v>0.998064803174543</v>
      </c>
      <c r="D1895" s="0" t="n">
        <v>0.996210457896361</v>
      </c>
      <c r="E1895" s="0" t="n">
        <v>1.00579372647689</v>
      </c>
      <c r="F1895" s="0" t="n">
        <v>1.00065565033804</v>
      </c>
      <c r="G1895" s="0" t="n">
        <v>0.985537047937768</v>
      </c>
      <c r="H1895" s="0" t="n">
        <v>1.00805826671167</v>
      </c>
      <c r="I1895" s="0" t="n">
        <v>1.00104422703688</v>
      </c>
      <c r="J1895" s="0" t="n">
        <v>0.992886633050635</v>
      </c>
      <c r="K1895" s="0" t="n">
        <v>0.990577037349881</v>
      </c>
      <c r="L1895" s="0" t="n">
        <v>1.00102176542327</v>
      </c>
      <c r="M1895" s="0" t="n">
        <v>0.991274266338792</v>
      </c>
      <c r="N1895" s="0" t="n">
        <v>1.00830412984389</v>
      </c>
      <c r="O1895" s="0" t="n">
        <v>1.0137893866881</v>
      </c>
      <c r="P1895" s="0" t="n">
        <v>1.015</v>
      </c>
      <c r="Q1895" s="0" t="n">
        <v>0.985</v>
      </c>
    </row>
    <row r="1896" customFormat="false" ht="14.4" hidden="false" customHeight="false" outlineLevel="0" collapsed="false">
      <c r="A1896" s="1" t="n">
        <v>43168</v>
      </c>
      <c r="B1896" s="0" t="n">
        <v>0.985462326808957</v>
      </c>
      <c r="C1896" s="0" t="n">
        <v>0.998059345866414</v>
      </c>
      <c r="D1896" s="0" t="n">
        <v>0.996107402958033</v>
      </c>
      <c r="E1896" s="0" t="n">
        <v>1.00592588646475</v>
      </c>
      <c r="F1896" s="0" t="n">
        <v>1.00065627503266</v>
      </c>
      <c r="G1896" s="0" t="n">
        <v>0.985504062565076</v>
      </c>
      <c r="H1896" s="0" t="n">
        <v>1.00798557343387</v>
      </c>
      <c r="I1896" s="0" t="n">
        <v>1.00100588573335</v>
      </c>
      <c r="J1896" s="0" t="n">
        <v>0.992835171037168</v>
      </c>
      <c r="K1896" s="0" t="n">
        <v>0.99060446059646</v>
      </c>
      <c r="L1896" s="0" t="n">
        <v>1.00112428969101</v>
      </c>
      <c r="M1896" s="0" t="n">
        <v>0.991249659710253</v>
      </c>
      <c r="N1896" s="0" t="n">
        <v>1.00817759488341</v>
      </c>
      <c r="O1896" s="0" t="n">
        <v>1.01361481429364</v>
      </c>
      <c r="P1896" s="0" t="n">
        <v>1.015</v>
      </c>
      <c r="Q1896" s="0" t="n">
        <v>0.985</v>
      </c>
    </row>
    <row r="1897" customFormat="false" ht="14.4" hidden="false" customHeight="false" outlineLevel="0" collapsed="false">
      <c r="A1897" s="1" t="n">
        <v>43169</v>
      </c>
      <c r="B1897" s="0" t="n">
        <v>0.985591227815376</v>
      </c>
      <c r="C1897" s="0" t="n">
        <v>0.9982792401857</v>
      </c>
      <c r="D1897" s="0" t="n">
        <v>0.996212711394613</v>
      </c>
      <c r="E1897" s="0" t="n">
        <v>1.00643860124744</v>
      </c>
      <c r="F1897" s="0" t="n">
        <v>1.0008633318923</v>
      </c>
      <c r="G1897" s="0" t="n">
        <v>0.985693931084512</v>
      </c>
      <c r="H1897" s="0" t="n">
        <v>1.00825606204644</v>
      </c>
      <c r="I1897" s="0" t="n">
        <v>1.00111311019622</v>
      </c>
      <c r="J1897" s="0" t="n">
        <v>0.992987919571021</v>
      </c>
      <c r="K1897" s="0" t="n">
        <v>0.990840599714428</v>
      </c>
      <c r="L1897" s="0" t="n">
        <v>1.00125184902976</v>
      </c>
      <c r="M1897" s="0" t="n">
        <v>0.99133306245195</v>
      </c>
      <c r="N1897" s="0" t="n">
        <v>1.00836068332428</v>
      </c>
      <c r="O1897" s="0" t="n">
        <v>1.01384716243734</v>
      </c>
      <c r="P1897" s="0" t="n">
        <v>1.015</v>
      </c>
      <c r="Q1897" s="0" t="n">
        <v>0.985</v>
      </c>
    </row>
    <row r="1898" customFormat="false" ht="14.4" hidden="false" customHeight="false" outlineLevel="0" collapsed="false">
      <c r="A1898" s="1" t="n">
        <v>43170</v>
      </c>
      <c r="B1898" s="0" t="n">
        <v>0.985647827883851</v>
      </c>
      <c r="C1898" s="0" t="n">
        <v>0.998437389007833</v>
      </c>
      <c r="D1898" s="0" t="n">
        <v>0.996353527119163</v>
      </c>
      <c r="E1898" s="0" t="n">
        <v>1.00678500372807</v>
      </c>
      <c r="F1898" s="0" t="n">
        <v>1.00104658717012</v>
      </c>
      <c r="G1898" s="0" t="n">
        <v>0.98576334894338</v>
      </c>
      <c r="H1898" s="0" t="n">
        <v>1.00819978466347</v>
      </c>
      <c r="I1898" s="0" t="n">
        <v>1.00119689539561</v>
      </c>
      <c r="J1898" s="0" t="n">
        <v>0.993105079513336</v>
      </c>
      <c r="K1898" s="0" t="n">
        <v>0.991038315416188</v>
      </c>
      <c r="L1898" s="0" t="n">
        <v>1.00137570946647</v>
      </c>
      <c r="M1898" s="0" t="n">
        <v>0.991337046019879</v>
      </c>
      <c r="N1898" s="0" t="n">
        <v>1.00841568040155</v>
      </c>
      <c r="O1898" s="0" t="n">
        <v>1.0138850042562</v>
      </c>
      <c r="P1898" s="0" t="n">
        <v>1.015</v>
      </c>
      <c r="Q1898" s="0" t="n">
        <v>0.985</v>
      </c>
    </row>
    <row r="1899" customFormat="false" ht="14.4" hidden="false" customHeight="false" outlineLevel="0" collapsed="false">
      <c r="A1899" s="1" t="n">
        <v>43171</v>
      </c>
      <c r="B1899" s="0" t="n">
        <v>0.985708115632118</v>
      </c>
      <c r="C1899" s="0" t="n">
        <v>0.998489871119461</v>
      </c>
      <c r="D1899" s="0" t="n">
        <v>0.996356546485031</v>
      </c>
      <c r="E1899" s="0" t="n">
        <v>1.0068274159977</v>
      </c>
      <c r="F1899" s="0" t="n">
        <v>1.00104158213208</v>
      </c>
      <c r="G1899" s="0" t="n">
        <v>0.985622256981598</v>
      </c>
      <c r="H1899" s="0" t="n">
        <v>1.00805331149837</v>
      </c>
      <c r="I1899" s="0" t="n">
        <v>1.0012256503066</v>
      </c>
      <c r="J1899" s="0" t="n">
        <v>0.993219167223842</v>
      </c>
      <c r="K1899" s="0" t="n">
        <v>0.990917123185727</v>
      </c>
      <c r="L1899" s="0" t="n">
        <v>1.00129993619396</v>
      </c>
      <c r="M1899" s="0" t="n">
        <v>0.991276579806765</v>
      </c>
      <c r="N1899" s="0" t="n">
        <v>1.00828245112115</v>
      </c>
      <c r="O1899" s="0" t="n">
        <v>1.01366257324506</v>
      </c>
      <c r="P1899" s="0" t="n">
        <v>1.015</v>
      </c>
      <c r="Q1899" s="0" t="n">
        <v>0.985</v>
      </c>
    </row>
    <row r="1900" customFormat="false" ht="14.4" hidden="false" customHeight="false" outlineLevel="0" collapsed="false">
      <c r="A1900" s="1" t="n">
        <v>43172</v>
      </c>
      <c r="B1900" s="0" t="n">
        <v>0.985484031180507</v>
      </c>
      <c r="C1900" s="0" t="n">
        <v>0.998334206811882</v>
      </c>
      <c r="D1900" s="0" t="n">
        <v>0.996332990253072</v>
      </c>
      <c r="E1900" s="0" t="n">
        <v>1.00668235485589</v>
      </c>
      <c r="F1900" s="0" t="n">
        <v>1.00082361335121</v>
      </c>
      <c r="G1900" s="0" t="n">
        <v>0.985380572649082</v>
      </c>
      <c r="H1900" s="0" t="n">
        <v>1.0078063322397</v>
      </c>
      <c r="I1900" s="0" t="n">
        <v>1.00118226807856</v>
      </c>
      <c r="J1900" s="0" t="n">
        <v>0.993168452003829</v>
      </c>
      <c r="K1900" s="0" t="n">
        <v>0.990579520166252</v>
      </c>
      <c r="L1900" s="0" t="n">
        <v>1.0010289068928</v>
      </c>
      <c r="M1900" s="0" t="n">
        <v>0.991155462961138</v>
      </c>
      <c r="N1900" s="0" t="n">
        <v>1.0081778952511</v>
      </c>
      <c r="O1900" s="0" t="n">
        <v>1.01329147372789</v>
      </c>
      <c r="P1900" s="0" t="n">
        <v>1.015</v>
      </c>
      <c r="Q1900" s="0" t="n">
        <v>0.985</v>
      </c>
    </row>
    <row r="1901" customFormat="false" ht="14.4" hidden="false" customHeight="false" outlineLevel="0" collapsed="false">
      <c r="A1901" s="1" t="n">
        <v>43173</v>
      </c>
      <c r="B1901" s="0" t="n">
        <v>0.985592537935619</v>
      </c>
      <c r="C1901" s="0" t="n">
        <v>0.998454136647866</v>
      </c>
      <c r="D1901" s="0" t="n">
        <v>0.996580256286284</v>
      </c>
      <c r="E1901" s="0" t="n">
        <v>1.00690372521776</v>
      </c>
      <c r="F1901" s="0" t="n">
        <v>1.0009418367731</v>
      </c>
      <c r="G1901" s="0" t="n">
        <v>0.985336370289453</v>
      </c>
      <c r="H1901" s="0" t="n">
        <v>1.00781485585149</v>
      </c>
      <c r="I1901" s="0" t="n">
        <v>1.00150199256644</v>
      </c>
      <c r="J1901" s="0" t="n">
        <v>0.99342666961265</v>
      </c>
      <c r="K1901" s="0" t="n">
        <v>0.990699301293255</v>
      </c>
      <c r="L1901" s="0" t="n">
        <v>1.00129509731088</v>
      </c>
      <c r="M1901" s="0" t="n">
        <v>0.99118756620951</v>
      </c>
      <c r="N1901" s="0" t="n">
        <v>1.00820840460402</v>
      </c>
      <c r="O1901" s="0" t="n">
        <v>1.01319338129218</v>
      </c>
      <c r="P1901" s="0" t="n">
        <v>1.015</v>
      </c>
      <c r="Q1901" s="0" t="n">
        <v>0.985</v>
      </c>
    </row>
    <row r="1902" customFormat="false" ht="14.4" hidden="false" customHeight="false" outlineLevel="0" collapsed="false">
      <c r="A1902" s="1" t="n">
        <v>43174</v>
      </c>
      <c r="B1902" s="0" t="n">
        <v>0.985562243695718</v>
      </c>
      <c r="C1902" s="0" t="n">
        <v>0.998438310935381</v>
      </c>
      <c r="D1902" s="0" t="n">
        <v>0.99659453172169</v>
      </c>
      <c r="E1902" s="0" t="n">
        <v>1.00697920704445</v>
      </c>
      <c r="F1902" s="0" t="n">
        <v>1.00084597827773</v>
      </c>
      <c r="G1902" s="0" t="n">
        <v>0.985310907988232</v>
      </c>
      <c r="H1902" s="0" t="n">
        <v>1.00775379400098</v>
      </c>
      <c r="I1902" s="0" t="n">
        <v>1.0015171358736</v>
      </c>
      <c r="J1902" s="0" t="n">
        <v>0.993596852085521</v>
      </c>
      <c r="K1902" s="0" t="n">
        <v>0.990604848228011</v>
      </c>
      <c r="L1902" s="0" t="n">
        <v>1.00130049101322</v>
      </c>
      <c r="M1902" s="0" t="n">
        <v>0.9911488776612</v>
      </c>
      <c r="N1902" s="0" t="n">
        <v>1.00823702962875</v>
      </c>
      <c r="O1902" s="0" t="n">
        <v>1.01310700576378</v>
      </c>
      <c r="P1902" s="0" t="n">
        <v>1.015</v>
      </c>
      <c r="Q1902" s="0" t="n">
        <v>0.985</v>
      </c>
    </row>
    <row r="1903" customFormat="false" ht="14.4" hidden="false" customHeight="false" outlineLevel="0" collapsed="false">
      <c r="A1903" s="1" t="n">
        <v>43175</v>
      </c>
      <c r="B1903" s="0" t="n">
        <v>0.985583559216967</v>
      </c>
      <c r="C1903" s="0" t="n">
        <v>0.998483497179148</v>
      </c>
      <c r="D1903" s="0" t="n">
        <v>0.996503250561519</v>
      </c>
      <c r="E1903" s="0" t="n">
        <v>1.00698729009327</v>
      </c>
      <c r="F1903" s="0" t="n">
        <v>1.00080878282117</v>
      </c>
      <c r="G1903" s="0" t="n">
        <v>0.98539135790308</v>
      </c>
      <c r="H1903" s="0" t="n">
        <v>1.00767283620832</v>
      </c>
      <c r="I1903" s="0" t="n">
        <v>1.00143642967437</v>
      </c>
      <c r="J1903" s="0" t="n">
        <v>0.993562938174816</v>
      </c>
      <c r="K1903" s="0" t="n">
        <v>0.990659849953158</v>
      </c>
      <c r="L1903" s="0" t="n">
        <v>1.00148941437371</v>
      </c>
      <c r="M1903" s="0" t="n">
        <v>0.991194397799024</v>
      </c>
      <c r="N1903" s="0" t="n">
        <v>1.00829957662874</v>
      </c>
      <c r="O1903" s="0" t="n">
        <v>1.01308470054204</v>
      </c>
      <c r="P1903" s="0" t="n">
        <v>1.015</v>
      </c>
      <c r="Q1903" s="0" t="n">
        <v>0.985</v>
      </c>
    </row>
    <row r="1904" customFormat="false" ht="14.4" hidden="false" customHeight="false" outlineLevel="0" collapsed="false">
      <c r="A1904" s="1" t="n">
        <v>43176</v>
      </c>
      <c r="B1904" s="0" t="n">
        <v>0.985611857029496</v>
      </c>
      <c r="C1904" s="0" t="n">
        <v>0.998551057521407</v>
      </c>
      <c r="D1904" s="0" t="n">
        <v>0.996895441454294</v>
      </c>
      <c r="E1904" s="0" t="n">
        <v>1.00710272008925</v>
      </c>
      <c r="F1904" s="0" t="n">
        <v>1.00093730650769</v>
      </c>
      <c r="G1904" s="0" t="n">
        <v>0.985505563375361</v>
      </c>
      <c r="H1904" s="0" t="n">
        <v>1.00768903627426</v>
      </c>
      <c r="I1904" s="0" t="n">
        <v>1.00158046673504</v>
      </c>
      <c r="J1904" s="0" t="n">
        <v>0.993823515297678</v>
      </c>
      <c r="K1904" s="0" t="n">
        <v>0.990854256498766</v>
      </c>
      <c r="L1904" s="0" t="n">
        <v>1.00177844675193</v>
      </c>
      <c r="M1904" s="0" t="n">
        <v>0.991334252370533</v>
      </c>
      <c r="N1904" s="0" t="n">
        <v>1.00848029244151</v>
      </c>
      <c r="O1904" s="0" t="n">
        <v>1.01286541919741</v>
      </c>
      <c r="P1904" s="0" t="n">
        <v>1.015</v>
      </c>
      <c r="Q1904" s="0" t="n">
        <v>0.985</v>
      </c>
    </row>
    <row r="1905" customFormat="false" ht="14.4" hidden="false" customHeight="false" outlineLevel="0" collapsed="false">
      <c r="A1905" s="1" t="n">
        <v>43177</v>
      </c>
      <c r="B1905" s="0" t="n">
        <v>0.98576367175783</v>
      </c>
      <c r="C1905" s="0" t="n">
        <v>0.998805748332162</v>
      </c>
      <c r="D1905" s="0" t="n">
        <v>0.997353328683046</v>
      </c>
      <c r="E1905" s="0" t="n">
        <v>1.00729485439642</v>
      </c>
      <c r="F1905" s="0" t="n">
        <v>1.00124053196119</v>
      </c>
      <c r="G1905" s="0" t="n">
        <v>0.985689787716937</v>
      </c>
      <c r="H1905" s="0" t="n">
        <v>1.00775634715089</v>
      </c>
      <c r="I1905" s="0" t="n">
        <v>1.00194284292896</v>
      </c>
      <c r="J1905" s="0" t="n">
        <v>0.99418942435532</v>
      </c>
      <c r="K1905" s="0" t="n">
        <v>0.991163229440465</v>
      </c>
      <c r="L1905" s="0" t="n">
        <v>1.00222341830237</v>
      </c>
      <c r="M1905" s="0" t="n">
        <v>0.991593134598522</v>
      </c>
      <c r="N1905" s="0" t="n">
        <v>1.00858484808215</v>
      </c>
      <c r="O1905" s="0" t="n">
        <v>1.01278956105366</v>
      </c>
      <c r="P1905" s="0" t="n">
        <v>1.015</v>
      </c>
      <c r="Q1905" s="0" t="n">
        <v>0.985</v>
      </c>
    </row>
    <row r="1906" customFormat="false" ht="14.4" hidden="false" customHeight="false" outlineLevel="0" collapsed="false">
      <c r="A1906" s="1" t="n">
        <v>43178</v>
      </c>
      <c r="B1906" s="0" t="n">
        <v>0.985509297443811</v>
      </c>
      <c r="C1906" s="0" t="n">
        <v>0.998600024644774</v>
      </c>
      <c r="D1906" s="0" t="n">
        <v>0.997257530272383</v>
      </c>
      <c r="E1906" s="0" t="n">
        <v>1.00703215707804</v>
      </c>
      <c r="F1906" s="0" t="n">
        <v>1.00101006820709</v>
      </c>
      <c r="G1906" s="0" t="n">
        <v>0.985498983563062</v>
      </c>
      <c r="H1906" s="0" t="n">
        <v>1.00740926606568</v>
      </c>
      <c r="I1906" s="0" t="n">
        <v>1.00186617410131</v>
      </c>
      <c r="J1906" s="0" t="n">
        <v>0.994144389625754</v>
      </c>
      <c r="K1906" s="0" t="n">
        <v>0.990930263404067</v>
      </c>
      <c r="L1906" s="0" t="n">
        <v>1.00205785281267</v>
      </c>
      <c r="M1906" s="0" t="n">
        <v>0.991418089963589</v>
      </c>
      <c r="N1906" s="0" t="n">
        <v>1.008307259619</v>
      </c>
      <c r="O1906" s="0" t="n">
        <v>1.01248048769957</v>
      </c>
      <c r="P1906" s="0" t="n">
        <v>1.015</v>
      </c>
      <c r="Q1906" s="0" t="n">
        <v>0.985</v>
      </c>
    </row>
    <row r="1907" customFormat="false" ht="14.4" hidden="false" customHeight="false" outlineLevel="0" collapsed="false">
      <c r="A1907" s="1" t="n">
        <v>43179</v>
      </c>
      <c r="B1907" s="0" t="n">
        <v>0.985303034640653</v>
      </c>
      <c r="C1907" s="0" t="n">
        <v>0.998383159289939</v>
      </c>
      <c r="D1907" s="0" t="n">
        <v>0.997097084339718</v>
      </c>
      <c r="E1907" s="0" t="n">
        <v>1.00674058638688</v>
      </c>
      <c r="F1907" s="0" t="n">
        <v>1.00071991175515</v>
      </c>
      <c r="G1907" s="0" t="n">
        <v>0.985352425827952</v>
      </c>
      <c r="H1907" s="0" t="n">
        <v>1.00697340850354</v>
      </c>
      <c r="I1907" s="0" t="n">
        <v>1.0016963689429</v>
      </c>
      <c r="J1907" s="0" t="n">
        <v>0.994000604824459</v>
      </c>
      <c r="K1907" s="0" t="n">
        <v>0.99059822257163</v>
      </c>
      <c r="L1907" s="0" t="n">
        <v>1.0017888770769</v>
      </c>
      <c r="M1907" s="0" t="n">
        <v>0.99120705248235</v>
      </c>
      <c r="N1907" s="0" t="n">
        <v>1.00810756724721</v>
      </c>
      <c r="O1907" s="0" t="n">
        <v>1.01208864829422</v>
      </c>
      <c r="P1907" s="0" t="n">
        <v>1.015</v>
      </c>
      <c r="Q1907" s="0" t="n">
        <v>0.985</v>
      </c>
    </row>
    <row r="1908" customFormat="false" ht="14.4" hidden="false" customHeight="false" outlineLevel="0" collapsed="false">
      <c r="A1908" s="1" t="n">
        <v>43180</v>
      </c>
      <c r="B1908" s="0" t="n">
        <v>0.985157217254054</v>
      </c>
      <c r="C1908" s="0" t="n">
        <v>0.998377736869487</v>
      </c>
      <c r="D1908" s="0" t="n">
        <v>0.997107907143115</v>
      </c>
      <c r="E1908" s="0" t="n">
        <v>1.0069272662152</v>
      </c>
      <c r="F1908" s="0" t="n">
        <v>1.00073590966694</v>
      </c>
      <c r="G1908" s="0" t="n">
        <v>0.985492269266294</v>
      </c>
      <c r="H1908" s="0" t="n">
        <v>1.00699707606481</v>
      </c>
      <c r="I1908" s="0" t="n">
        <v>1.00167008672964</v>
      </c>
      <c r="J1908" s="0" t="n">
        <v>0.993973335354672</v>
      </c>
      <c r="K1908" s="0" t="n">
        <v>0.990689347670427</v>
      </c>
      <c r="L1908" s="0" t="n">
        <v>1.00175625893566</v>
      </c>
      <c r="M1908" s="0" t="n">
        <v>0.991256999694879</v>
      </c>
      <c r="N1908" s="0" t="n">
        <v>1.00813498362797</v>
      </c>
      <c r="O1908" s="0" t="n">
        <v>1.01208704529267</v>
      </c>
      <c r="P1908" s="0" t="n">
        <v>1.015</v>
      </c>
      <c r="Q1908" s="0" t="n">
        <v>0.985</v>
      </c>
    </row>
    <row r="1909" customFormat="false" ht="14.4" hidden="false" customHeight="false" outlineLevel="0" collapsed="false">
      <c r="A1909" s="1" t="n">
        <v>43181</v>
      </c>
      <c r="B1909" s="0" t="n">
        <v>0.985338434496236</v>
      </c>
      <c r="C1909" s="0" t="n">
        <v>0.998454400405238</v>
      </c>
      <c r="D1909" s="0" t="n">
        <v>0.997056166096784</v>
      </c>
      <c r="E1909" s="0" t="n">
        <v>1.00700137808092</v>
      </c>
      <c r="F1909" s="0" t="n">
        <v>1.0007394931091</v>
      </c>
      <c r="G1909" s="0" t="n">
        <v>0.985505535914241</v>
      </c>
      <c r="H1909" s="0" t="n">
        <v>1.00702914547463</v>
      </c>
      <c r="I1909" s="0" t="n">
        <v>1.00169956445727</v>
      </c>
      <c r="J1909" s="0" t="n">
        <v>0.994071697751919</v>
      </c>
      <c r="K1909" s="0" t="n">
        <v>0.990710111742816</v>
      </c>
      <c r="L1909" s="0" t="n">
        <v>1.00189048934812</v>
      </c>
      <c r="M1909" s="0" t="n">
        <v>0.991294362909852</v>
      </c>
      <c r="N1909" s="0" t="n">
        <v>1.0080972727342</v>
      </c>
      <c r="O1909" s="0" t="n">
        <v>1.01219924126085</v>
      </c>
      <c r="P1909" s="0" t="n">
        <v>1.015</v>
      </c>
      <c r="Q1909" s="0" t="n">
        <v>0.985</v>
      </c>
    </row>
    <row r="1910" customFormat="false" ht="14.4" hidden="false" customHeight="false" outlineLevel="0" collapsed="false">
      <c r="A1910" s="1" t="n">
        <v>43182</v>
      </c>
      <c r="B1910" s="0" t="n">
        <v>0.985378070867005</v>
      </c>
      <c r="C1910" s="0" t="n">
        <v>0.99843689167066</v>
      </c>
      <c r="D1910" s="0" t="n">
        <v>0.99703935256177</v>
      </c>
      <c r="E1910" s="0" t="n">
        <v>1.00711204779856</v>
      </c>
      <c r="F1910" s="0" t="n">
        <v>1.00077039166363</v>
      </c>
      <c r="G1910" s="0" t="n">
        <v>0.985302504607084</v>
      </c>
      <c r="H1910" s="0" t="n">
        <v>1.00707541243722</v>
      </c>
      <c r="I1910" s="0" t="n">
        <v>1.00175563297743</v>
      </c>
      <c r="J1910" s="0" t="n">
        <v>0.994089231762385</v>
      </c>
      <c r="K1910" s="0" t="n">
        <v>0.99070304185269</v>
      </c>
      <c r="L1910" s="0" t="n">
        <v>1.00207959345232</v>
      </c>
      <c r="M1910" s="0" t="n">
        <v>0.991187449850961</v>
      </c>
      <c r="N1910" s="0" t="n">
        <v>1.00788033487082</v>
      </c>
      <c r="O1910" s="0" t="n">
        <v>1.01219137134637</v>
      </c>
      <c r="P1910" s="0" t="n">
        <v>1.015</v>
      </c>
      <c r="Q1910" s="0" t="n">
        <v>0.985</v>
      </c>
    </row>
    <row r="1911" customFormat="false" ht="14.4" hidden="false" customHeight="false" outlineLevel="0" collapsed="false">
      <c r="A1911" s="1" t="n">
        <v>43183</v>
      </c>
      <c r="B1911" s="0" t="n">
        <v>0.98547491862046</v>
      </c>
      <c r="C1911" s="0" t="n">
        <v>0.998475282262507</v>
      </c>
      <c r="D1911" s="0" t="n">
        <v>0.997143319275357</v>
      </c>
      <c r="E1911" s="0" t="n">
        <v>1.00718062222143</v>
      </c>
      <c r="F1911" s="0" t="n">
        <v>1.00082922335615</v>
      </c>
      <c r="G1911" s="0" t="n">
        <v>0.985364538010978</v>
      </c>
      <c r="H1911" s="0" t="n">
        <v>1.00716562138661</v>
      </c>
      <c r="I1911" s="0" t="n">
        <v>1.00177485945973</v>
      </c>
      <c r="J1911" s="0" t="n">
        <v>0.994184342668443</v>
      </c>
      <c r="K1911" s="0" t="n">
        <v>0.990780491317052</v>
      </c>
      <c r="L1911" s="0" t="n">
        <v>1.00223007344069</v>
      </c>
      <c r="M1911" s="0" t="n">
        <v>0.991311328129722</v>
      </c>
      <c r="N1911" s="0" t="n">
        <v>1.00779961035265</v>
      </c>
      <c r="O1911" s="0" t="n">
        <v>1.01234569297429</v>
      </c>
      <c r="P1911" s="0" t="n">
        <v>1.015</v>
      </c>
      <c r="Q1911" s="0" t="n">
        <v>0.985</v>
      </c>
    </row>
    <row r="1912" customFormat="false" ht="14.4" hidden="false" customHeight="false" outlineLevel="0" collapsed="false">
      <c r="A1912" s="1" t="n">
        <v>43184</v>
      </c>
      <c r="B1912" s="0" t="n">
        <v>0.985739314100738</v>
      </c>
      <c r="C1912" s="0" t="n">
        <v>0.998647075687142</v>
      </c>
      <c r="D1912" s="0" t="n">
        <v>0.997489258029935</v>
      </c>
      <c r="E1912" s="0" t="n">
        <v>1.00768777352609</v>
      </c>
      <c r="F1912" s="0" t="n">
        <v>1.00113611410095</v>
      </c>
      <c r="G1912" s="0" t="n">
        <v>0.985843538698814</v>
      </c>
      <c r="H1912" s="0" t="n">
        <v>1.00754914150195</v>
      </c>
      <c r="I1912" s="0" t="n">
        <v>1.00209823052402</v>
      </c>
      <c r="J1912" s="0" t="n">
        <v>0.994535696144561</v>
      </c>
      <c r="K1912" s="0" t="n">
        <v>0.991259861369013</v>
      </c>
      <c r="L1912" s="0" t="n">
        <v>1.00240281249281</v>
      </c>
      <c r="M1912" s="0" t="n">
        <v>0.991643519388062</v>
      </c>
      <c r="N1912" s="0" t="n">
        <v>1.0081379121127</v>
      </c>
      <c r="O1912" s="0" t="n">
        <v>1.01266598531169</v>
      </c>
      <c r="P1912" s="0" t="n">
        <v>1.015</v>
      </c>
      <c r="Q1912" s="0" t="n">
        <v>0.985</v>
      </c>
    </row>
    <row r="1913" customFormat="false" ht="14.4" hidden="false" customHeight="false" outlineLevel="0" collapsed="false">
      <c r="A1913" s="1" t="n">
        <v>43185</v>
      </c>
      <c r="B1913" s="0" t="n">
        <v>0.985650388727643</v>
      </c>
      <c r="C1913" s="0" t="n">
        <v>0.998642708560028</v>
      </c>
      <c r="D1913" s="0" t="n">
        <v>0.997244864396277</v>
      </c>
      <c r="E1913" s="0" t="n">
        <v>1.00766617284211</v>
      </c>
      <c r="F1913" s="0" t="n">
        <v>1.00116367653155</v>
      </c>
      <c r="G1913" s="0" t="n">
        <v>0.985688894002328</v>
      </c>
      <c r="H1913" s="0" t="n">
        <v>1.0075452206399</v>
      </c>
      <c r="I1913" s="0" t="n">
        <v>1.00199778407877</v>
      </c>
      <c r="J1913" s="0" t="n">
        <v>0.994421339003365</v>
      </c>
      <c r="K1913" s="0" t="n">
        <v>0.991382850740672</v>
      </c>
      <c r="L1913" s="0" t="n">
        <v>1.00246912620025</v>
      </c>
      <c r="M1913" s="0" t="n">
        <v>0.991575162590092</v>
      </c>
      <c r="N1913" s="0" t="n">
        <v>1.00800529872201</v>
      </c>
      <c r="O1913" s="0" t="n">
        <v>1.01242675178393</v>
      </c>
      <c r="P1913" s="0" t="n">
        <v>1.015</v>
      </c>
      <c r="Q1913" s="0" t="n">
        <v>0.985</v>
      </c>
    </row>
    <row r="1914" customFormat="false" ht="14.4" hidden="false" customHeight="false" outlineLevel="0" collapsed="false">
      <c r="A1914" s="1" t="n">
        <v>43186</v>
      </c>
      <c r="B1914" s="0" t="n">
        <v>0.985832740015838</v>
      </c>
      <c r="C1914" s="0" t="n">
        <v>0.998899481737293</v>
      </c>
      <c r="D1914" s="0" t="n">
        <v>0.997284288284755</v>
      </c>
      <c r="E1914" s="0" t="n">
        <v>1.0079168221656</v>
      </c>
      <c r="F1914" s="0" t="n">
        <v>1.00137876546143</v>
      </c>
      <c r="G1914" s="0" t="n">
        <v>0.985738540389171</v>
      </c>
      <c r="H1914" s="0" t="n">
        <v>1.0078489279942</v>
      </c>
      <c r="I1914" s="0" t="n">
        <v>1.00222967329247</v>
      </c>
      <c r="J1914" s="0" t="n">
        <v>0.994649687414154</v>
      </c>
      <c r="K1914" s="0" t="n">
        <v>0.99160326730412</v>
      </c>
      <c r="L1914" s="0" t="n">
        <v>1.00278869750905</v>
      </c>
      <c r="M1914" s="0" t="n">
        <v>0.991696253991185</v>
      </c>
      <c r="N1914" s="0" t="n">
        <v>1.0081705273518</v>
      </c>
      <c r="O1914" s="0" t="n">
        <v>1.01277194461748</v>
      </c>
      <c r="P1914" s="0" t="n">
        <v>1.015</v>
      </c>
      <c r="Q1914" s="0" t="n">
        <v>0.985</v>
      </c>
    </row>
    <row r="1915" customFormat="false" ht="14.4" hidden="false" customHeight="false" outlineLevel="0" collapsed="false">
      <c r="A1915" s="1" t="n">
        <v>43187</v>
      </c>
      <c r="B1915" s="0" t="n">
        <v>0.986242094210403</v>
      </c>
      <c r="C1915" s="0" t="n">
        <v>0.999166737649938</v>
      </c>
      <c r="D1915" s="0" t="n">
        <v>0.997588298373579</v>
      </c>
      <c r="E1915" s="0" t="n">
        <v>1.00837452163456</v>
      </c>
      <c r="F1915" s="0" t="n">
        <v>1.00170286874584</v>
      </c>
      <c r="G1915" s="0" t="n">
        <v>0.985901552201402</v>
      </c>
      <c r="H1915" s="0" t="n">
        <v>1.00838469444406</v>
      </c>
      <c r="I1915" s="0" t="n">
        <v>1.00262459668186</v>
      </c>
      <c r="J1915" s="0" t="n">
        <v>0.995055209828519</v>
      </c>
      <c r="K1915" s="0" t="n">
        <v>0.991979464398656</v>
      </c>
      <c r="L1915" s="0" t="n">
        <v>1.00326889302569</v>
      </c>
      <c r="M1915" s="0" t="n">
        <v>0.991900391408423</v>
      </c>
      <c r="N1915" s="0" t="n">
        <v>1.00846698789465</v>
      </c>
      <c r="O1915" s="0" t="n">
        <v>1.01310220454769</v>
      </c>
      <c r="P1915" s="0" t="n">
        <v>1.015</v>
      </c>
      <c r="Q1915" s="0" t="n">
        <v>0.985</v>
      </c>
    </row>
    <row r="1916" customFormat="false" ht="14.4" hidden="false" customHeight="false" outlineLevel="0" collapsed="false">
      <c r="A1916" s="1" t="n">
        <v>43188</v>
      </c>
      <c r="B1916" s="0" t="n">
        <v>0.986700951749414</v>
      </c>
      <c r="C1916" s="0" t="n">
        <v>0.999543229397796</v>
      </c>
      <c r="D1916" s="0" t="n">
        <v>0.997821191184506</v>
      </c>
      <c r="E1916" s="0" t="n">
        <v>1.00864098850644</v>
      </c>
      <c r="F1916" s="0" t="n">
        <v>1.00202760743028</v>
      </c>
      <c r="G1916" s="0" t="n">
        <v>0.985974774689494</v>
      </c>
      <c r="H1916" s="0" t="n">
        <v>1.00881623959629</v>
      </c>
      <c r="I1916" s="0" t="n">
        <v>1.00302790612684</v>
      </c>
      <c r="J1916" s="0" t="n">
        <v>0.995434063535108</v>
      </c>
      <c r="K1916" s="0" t="n">
        <v>0.992183843501176</v>
      </c>
      <c r="L1916" s="0" t="n">
        <v>1.00362073483104</v>
      </c>
      <c r="M1916" s="0" t="n">
        <v>0.992138907191649</v>
      </c>
      <c r="N1916" s="0" t="n">
        <v>1.00865160232973</v>
      </c>
      <c r="O1916" s="0" t="n">
        <v>1.01345757282996</v>
      </c>
      <c r="P1916" s="0" t="n">
        <v>1.015</v>
      </c>
      <c r="Q1916" s="0" t="n">
        <v>0.985</v>
      </c>
    </row>
    <row r="1917" customFormat="false" ht="14.4" hidden="false" customHeight="false" outlineLevel="0" collapsed="false">
      <c r="A1917" s="1" t="n">
        <v>43189</v>
      </c>
      <c r="B1917" s="0" t="n">
        <v>0.987202088752804</v>
      </c>
      <c r="C1917" s="0" t="n">
        <v>0.999839750248626</v>
      </c>
      <c r="D1917" s="0" t="n">
        <v>0.998225604827193</v>
      </c>
      <c r="E1917" s="0" t="n">
        <v>1.0089260702466</v>
      </c>
      <c r="F1917" s="0" t="n">
        <v>1.00236089349273</v>
      </c>
      <c r="G1917" s="0" t="n">
        <v>0.986247117096186</v>
      </c>
      <c r="H1917" s="0" t="n">
        <v>1.00908954543277</v>
      </c>
      <c r="I1917" s="0" t="n">
        <v>1.00353991057989</v>
      </c>
      <c r="J1917" s="0" t="n">
        <v>0.995913496545813</v>
      </c>
      <c r="K1917" s="0" t="n">
        <v>0.992443788994435</v>
      </c>
      <c r="L1917" s="0" t="n">
        <v>1.00405924710642</v>
      </c>
      <c r="M1917" s="0" t="n">
        <v>0.992420359692531</v>
      </c>
      <c r="N1917" s="0" t="n">
        <v>1.00908990572716</v>
      </c>
      <c r="O1917" s="0" t="n">
        <v>1.01411962311103</v>
      </c>
      <c r="P1917" s="0" t="n">
        <v>1.015</v>
      </c>
      <c r="Q1917" s="0" t="n">
        <v>0.985</v>
      </c>
    </row>
    <row r="1918" customFormat="false" ht="14.4" hidden="false" customHeight="false" outlineLevel="0" collapsed="false">
      <c r="A1918" s="1" t="n">
        <v>43190</v>
      </c>
      <c r="B1918" s="0" t="n">
        <v>0.987845587984558</v>
      </c>
      <c r="C1918" s="0" t="n">
        <v>1.00045840711135</v>
      </c>
      <c r="D1918" s="0" t="n">
        <v>0.998731931231295</v>
      </c>
      <c r="E1918" s="0" t="n">
        <v>1.00955924133645</v>
      </c>
      <c r="F1918" s="0" t="n">
        <v>1.0029967872422</v>
      </c>
      <c r="G1918" s="0" t="n">
        <v>0.986901984271544</v>
      </c>
      <c r="H1918" s="0" t="n">
        <v>1.00955959837837</v>
      </c>
      <c r="I1918" s="0" t="n">
        <v>1.00418000141863</v>
      </c>
      <c r="J1918" s="0" t="n">
        <v>0.996522486522869</v>
      </c>
      <c r="K1918" s="0" t="n">
        <v>0.992934897020602</v>
      </c>
      <c r="L1918" s="0" t="n">
        <v>1.00474898842947</v>
      </c>
      <c r="M1918" s="0" t="n">
        <v>0.992998372322927</v>
      </c>
      <c r="N1918" s="0" t="n">
        <v>1.00975387298307</v>
      </c>
      <c r="O1918" s="0" t="n">
        <v>1.01487895831702</v>
      </c>
      <c r="P1918" s="0" t="n">
        <v>1.015</v>
      </c>
      <c r="Q1918" s="0" t="n">
        <v>0.985</v>
      </c>
    </row>
    <row r="1919" customFormat="false" ht="14.4" hidden="false" customHeight="false" outlineLevel="0" collapsed="false">
      <c r="A1919" s="1" t="n">
        <v>43191</v>
      </c>
      <c r="B1919" s="0" t="n">
        <v>0.988488762730454</v>
      </c>
      <c r="C1919" s="0" t="n">
        <v>1.00107487922556</v>
      </c>
      <c r="D1919" s="0" t="n">
        <v>0.999276609873714</v>
      </c>
      <c r="E1919" s="0" t="n">
        <v>1.01026683884355</v>
      </c>
      <c r="F1919" s="0" t="n">
        <v>1.0035955672282</v>
      </c>
      <c r="G1919" s="0" t="n">
        <v>0.987517711503312</v>
      </c>
      <c r="H1919" s="0" t="n">
        <v>1.0100823354929</v>
      </c>
      <c r="I1919" s="0" t="n">
        <v>1.00483368082975</v>
      </c>
      <c r="J1919" s="0" t="n">
        <v>0.997202726461807</v>
      </c>
      <c r="K1919" s="0" t="n">
        <v>0.993503113870111</v>
      </c>
      <c r="L1919" s="0" t="n">
        <v>1.00557259496995</v>
      </c>
      <c r="M1919" s="0" t="n">
        <v>0.993647352457371</v>
      </c>
      <c r="N1919" s="0" t="n">
        <v>1.01031837261511</v>
      </c>
      <c r="O1919" s="0" t="n">
        <v>1.01541523566886</v>
      </c>
      <c r="P1919" s="0" t="n">
        <v>1.015</v>
      </c>
      <c r="Q1919" s="0" t="n">
        <v>0.985</v>
      </c>
    </row>
    <row r="1920" customFormat="false" ht="14.4" hidden="false" customHeight="false" outlineLevel="0" collapsed="false">
      <c r="A1920" s="1" t="n">
        <v>43192</v>
      </c>
      <c r="B1920" s="0" t="n">
        <v>0.989242668278133</v>
      </c>
      <c r="C1920" s="0" t="n">
        <v>1.00160338560097</v>
      </c>
      <c r="D1920" s="0" t="n">
        <v>0.999838735573642</v>
      </c>
      <c r="E1920" s="0" t="n">
        <v>1.01101372757481</v>
      </c>
      <c r="F1920" s="0" t="n">
        <v>1.00421741390288</v>
      </c>
      <c r="G1920" s="0" t="n">
        <v>0.98819627995349</v>
      </c>
      <c r="H1920" s="0" t="n">
        <v>1.01073981618818</v>
      </c>
      <c r="I1920" s="0" t="n">
        <v>1.00555451867009</v>
      </c>
      <c r="J1920" s="0" t="n">
        <v>0.997857626040077</v>
      </c>
      <c r="K1920" s="0" t="n">
        <v>0.994147665257951</v>
      </c>
      <c r="L1920" s="0" t="n">
        <v>1.00630736245095</v>
      </c>
      <c r="M1920" s="0" t="n">
        <v>0.99438889832308</v>
      </c>
      <c r="N1920" s="0" t="n">
        <v>1.01104303426583</v>
      </c>
      <c r="O1920" s="0" t="n">
        <v>1.01625054319312</v>
      </c>
      <c r="P1920" s="0" t="n">
        <v>1.015</v>
      </c>
      <c r="Q1920" s="0" t="n">
        <v>0.985</v>
      </c>
    </row>
    <row r="1921" customFormat="false" ht="14.4" hidden="false" customHeight="false" outlineLevel="0" collapsed="false">
      <c r="A1921" s="1" t="n">
        <v>43193</v>
      </c>
      <c r="B1921" s="0" t="n">
        <v>0.989547669068759</v>
      </c>
      <c r="C1921" s="0" t="n">
        <v>1.00171215223718</v>
      </c>
      <c r="D1921" s="0" t="n">
        <v>0.999965379992441</v>
      </c>
      <c r="E1921" s="0" t="n">
        <v>1.01115712442843</v>
      </c>
      <c r="F1921" s="0" t="n">
        <v>1.00429010266336</v>
      </c>
      <c r="G1921" s="0" t="n">
        <v>0.988181560669919</v>
      </c>
      <c r="H1921" s="0" t="n">
        <v>1.01091305519331</v>
      </c>
      <c r="I1921" s="0" t="n">
        <v>1.00576962360165</v>
      </c>
      <c r="J1921" s="0" t="n">
        <v>0.998109149954038</v>
      </c>
      <c r="K1921" s="0" t="n">
        <v>0.994258069491664</v>
      </c>
      <c r="L1921" s="0" t="n">
        <v>1.00646095104648</v>
      </c>
      <c r="M1921" s="0" t="n">
        <v>0.994530554280403</v>
      </c>
      <c r="N1921" s="0" t="n">
        <v>1.01129931572099</v>
      </c>
      <c r="O1921" s="0" t="n">
        <v>1.01655875244927</v>
      </c>
      <c r="P1921" s="0" t="n">
        <v>1.015</v>
      </c>
      <c r="Q1921" s="0" t="n">
        <v>0.985</v>
      </c>
    </row>
    <row r="1922" customFormat="false" ht="14.4" hidden="false" customHeight="false" outlineLevel="0" collapsed="false">
      <c r="A1922" s="1" t="n">
        <v>43194</v>
      </c>
      <c r="B1922" s="0" t="n">
        <v>0.990009292013471</v>
      </c>
      <c r="C1922" s="0" t="n">
        <v>1.00206674751064</v>
      </c>
      <c r="D1922" s="0" t="n">
        <v>1.00025034558118</v>
      </c>
      <c r="E1922" s="0" t="n">
        <v>1.01155350222805</v>
      </c>
      <c r="F1922" s="0" t="n">
        <v>1.00463077567985</v>
      </c>
      <c r="G1922" s="0" t="n">
        <v>0.988510328780432</v>
      </c>
      <c r="H1922" s="0" t="n">
        <v>1.01136380151784</v>
      </c>
      <c r="I1922" s="0" t="n">
        <v>1.00615062133819</v>
      </c>
      <c r="J1922" s="0" t="n">
        <v>0.998432643720745</v>
      </c>
      <c r="K1922" s="0" t="n">
        <v>0.99460040598752</v>
      </c>
      <c r="L1922" s="0" t="n">
        <v>1.0067765374237</v>
      </c>
      <c r="M1922" s="0" t="n">
        <v>0.994985255601196</v>
      </c>
      <c r="N1922" s="0" t="n">
        <v>1.01159521739005</v>
      </c>
      <c r="O1922" s="0" t="n">
        <v>1.01686153159499</v>
      </c>
      <c r="P1922" s="0" t="n">
        <v>1.015</v>
      </c>
      <c r="Q1922" s="0" t="n">
        <v>0.985</v>
      </c>
    </row>
    <row r="1923" customFormat="false" ht="14.4" hidden="false" customHeight="false" outlineLevel="0" collapsed="false">
      <c r="A1923" s="1" t="n">
        <v>43195</v>
      </c>
      <c r="B1923" s="0" t="n">
        <v>0.990099904944752</v>
      </c>
      <c r="C1923" s="0" t="n">
        <v>1.00206750051119</v>
      </c>
      <c r="D1923" s="0" t="n">
        <v>1.00027519179691</v>
      </c>
      <c r="E1923" s="0" t="n">
        <v>1.01180532937533</v>
      </c>
      <c r="F1923" s="0" t="n">
        <v>1.00473040855222</v>
      </c>
      <c r="G1923" s="0" t="n">
        <v>0.988652004283103</v>
      </c>
      <c r="H1923" s="0" t="n">
        <v>1.01157720751123</v>
      </c>
      <c r="I1923" s="0" t="n">
        <v>1.00619154725837</v>
      </c>
      <c r="J1923" s="0" t="n">
        <v>0.998453857698179</v>
      </c>
      <c r="K1923" s="0" t="n">
        <v>0.994664838181261</v>
      </c>
      <c r="L1923" s="0" t="n">
        <v>1.00686493786653</v>
      </c>
      <c r="M1923" s="0" t="n">
        <v>0.995080703541705</v>
      </c>
      <c r="N1923" s="0" t="n">
        <v>1.0118084391735</v>
      </c>
      <c r="O1923" s="0" t="n">
        <v>1.01687543579144</v>
      </c>
      <c r="P1923" s="0" t="n">
        <v>1.015</v>
      </c>
      <c r="Q1923" s="0" t="n">
        <v>0.985</v>
      </c>
    </row>
    <row r="1924" customFormat="false" ht="14.4" hidden="false" customHeight="false" outlineLevel="0" collapsed="false">
      <c r="A1924" s="1" t="n">
        <v>43196</v>
      </c>
      <c r="B1924" s="0" t="n">
        <v>0.990248869979422</v>
      </c>
      <c r="C1924" s="0" t="n">
        <v>1.00213173707527</v>
      </c>
      <c r="D1924" s="0" t="n">
        <v>1.00037944378139</v>
      </c>
      <c r="E1924" s="0" t="n">
        <v>1.01203148966297</v>
      </c>
      <c r="F1924" s="0" t="n">
        <v>1.00481532713765</v>
      </c>
      <c r="G1924" s="0" t="n">
        <v>0.988769535973452</v>
      </c>
      <c r="H1924" s="0" t="n">
        <v>1.01176210561263</v>
      </c>
      <c r="I1924" s="0" t="n">
        <v>1.00634085082051</v>
      </c>
      <c r="J1924" s="0" t="n">
        <v>0.998626330933925</v>
      </c>
      <c r="K1924" s="0" t="n">
        <v>0.994952978406649</v>
      </c>
      <c r="L1924" s="0" t="n">
        <v>1.00717384048621</v>
      </c>
      <c r="M1924" s="0" t="n">
        <v>0.995215053112385</v>
      </c>
      <c r="N1924" s="0" t="n">
        <v>1.01206815931815</v>
      </c>
      <c r="O1924" s="0" t="n">
        <v>1.01714942946073</v>
      </c>
      <c r="P1924" s="0" t="n">
        <v>1.015</v>
      </c>
      <c r="Q1924" s="0" t="n">
        <v>0.985</v>
      </c>
    </row>
    <row r="1925" customFormat="false" ht="14.4" hidden="false" customHeight="false" outlineLevel="0" collapsed="false">
      <c r="A1925" s="1" t="n">
        <v>43197</v>
      </c>
      <c r="B1925" s="0" t="n">
        <v>0.990486414349977</v>
      </c>
      <c r="C1925" s="0" t="n">
        <v>1.00224967283371</v>
      </c>
      <c r="D1925" s="0" t="n">
        <v>1.0006975181446</v>
      </c>
      <c r="E1925" s="0" t="n">
        <v>1.01227602064564</v>
      </c>
      <c r="F1925" s="0" t="n">
        <v>1.00502015573354</v>
      </c>
      <c r="G1925" s="0" t="n">
        <v>0.989117046948944</v>
      </c>
      <c r="H1925" s="0" t="n">
        <v>1.01186501281963</v>
      </c>
      <c r="I1925" s="0" t="n">
        <v>1.00672876771317</v>
      </c>
      <c r="J1925" s="0" t="n">
        <v>0.998950348790172</v>
      </c>
      <c r="K1925" s="0" t="n">
        <v>0.995274687152938</v>
      </c>
      <c r="L1925" s="0" t="n">
        <v>1.00756001821636</v>
      </c>
      <c r="M1925" s="0" t="n">
        <v>0.995418432360385</v>
      </c>
      <c r="N1925" s="0" t="n">
        <v>1.0122806261621</v>
      </c>
      <c r="O1925" s="0" t="n">
        <v>1.01739986143103</v>
      </c>
      <c r="P1925" s="0" t="n">
        <v>1.015</v>
      </c>
      <c r="Q1925" s="0" t="n">
        <v>0.985</v>
      </c>
    </row>
    <row r="1926" customFormat="false" ht="14.4" hidden="false" customHeight="false" outlineLevel="0" collapsed="false">
      <c r="A1926" s="1" t="n">
        <v>43198</v>
      </c>
      <c r="B1926" s="0" t="n">
        <v>0.990936351201998</v>
      </c>
      <c r="C1926" s="0" t="n">
        <v>1.00257886576209</v>
      </c>
      <c r="D1926" s="0" t="n">
        <v>1.00108524404824</v>
      </c>
      <c r="E1926" s="0" t="n">
        <v>1.01266408485714</v>
      </c>
      <c r="F1926" s="0" t="n">
        <v>1.00535962635576</v>
      </c>
      <c r="G1926" s="0" t="n">
        <v>0.989446753114949</v>
      </c>
      <c r="H1926" s="0" t="n">
        <v>1.01211133760136</v>
      </c>
      <c r="I1926" s="0" t="n">
        <v>1.00718661581629</v>
      </c>
      <c r="J1926" s="0" t="n">
        <v>0.999352607781115</v>
      </c>
      <c r="K1926" s="0" t="n">
        <v>0.995701732833584</v>
      </c>
      <c r="L1926" s="0" t="n">
        <v>1.00796216135005</v>
      </c>
      <c r="M1926" s="0" t="n">
        <v>0.99567865419675</v>
      </c>
      <c r="N1926" s="0" t="n">
        <v>1.01253099947933</v>
      </c>
      <c r="O1926" s="0" t="n">
        <v>1.01765051532606</v>
      </c>
      <c r="P1926" s="0" t="n">
        <v>1.015</v>
      </c>
      <c r="Q1926" s="0" t="n">
        <v>0.985</v>
      </c>
    </row>
    <row r="1927" customFormat="false" ht="14.4" hidden="false" customHeight="false" outlineLevel="0" collapsed="false">
      <c r="A1927" s="1" t="n">
        <v>43199</v>
      </c>
      <c r="B1927" s="0" t="n">
        <v>0.991361879870299</v>
      </c>
      <c r="C1927" s="0" t="n">
        <v>1.00288314553606</v>
      </c>
      <c r="D1927" s="0" t="n">
        <v>1.00131673181391</v>
      </c>
      <c r="E1927" s="0" t="n">
        <v>1.01287254493822</v>
      </c>
      <c r="F1927" s="0" t="n">
        <v>1.00564471495648</v>
      </c>
      <c r="G1927" s="0" t="n">
        <v>0.989553431819832</v>
      </c>
      <c r="H1927" s="0" t="n">
        <v>1.01226853696449</v>
      </c>
      <c r="I1927" s="0" t="n">
        <v>1.00753875742534</v>
      </c>
      <c r="J1927" s="0" t="n">
        <v>0.99966850928677</v>
      </c>
      <c r="K1927" s="0" t="n">
        <v>0.995986120090794</v>
      </c>
      <c r="L1927" s="0" t="n">
        <v>1.00827545921056</v>
      </c>
      <c r="M1927" s="0" t="n">
        <v>0.995832364468076</v>
      </c>
      <c r="N1927" s="0" t="n">
        <v>1.01258061128396</v>
      </c>
      <c r="O1927" s="0" t="n">
        <v>1.01782883928215</v>
      </c>
      <c r="P1927" s="0" t="n">
        <v>1.015</v>
      </c>
      <c r="Q1927" s="0" t="n">
        <v>0.985</v>
      </c>
    </row>
    <row r="1928" customFormat="false" ht="14.4" hidden="false" customHeight="false" outlineLevel="0" collapsed="false">
      <c r="A1928" s="1" t="n">
        <v>43200</v>
      </c>
      <c r="B1928" s="0" t="n">
        <v>0.991712534726231</v>
      </c>
      <c r="C1928" s="0" t="n">
        <v>1.00324626643656</v>
      </c>
      <c r="D1928" s="0" t="n">
        <v>1.00149722637845</v>
      </c>
      <c r="E1928" s="0" t="n">
        <v>1.01314814344851</v>
      </c>
      <c r="F1928" s="0" t="n">
        <v>1.00600190058458</v>
      </c>
      <c r="G1928" s="0" t="n">
        <v>0.989905888361141</v>
      </c>
      <c r="H1928" s="0" t="n">
        <v>1.01256753500754</v>
      </c>
      <c r="I1928" s="0" t="n">
        <v>1.00784069340747</v>
      </c>
      <c r="J1928" s="0" t="n">
        <v>0.999921543577593</v>
      </c>
      <c r="K1928" s="0" t="n">
        <v>0.996203485504207</v>
      </c>
      <c r="L1928" s="0" t="n">
        <v>1.00861308034029</v>
      </c>
      <c r="M1928" s="0" t="n">
        <v>0.996267949688881</v>
      </c>
      <c r="N1928" s="0" t="n">
        <v>1.01266597367639</v>
      </c>
      <c r="O1928" s="0" t="n">
        <v>1.01789458258403</v>
      </c>
      <c r="P1928" s="0" t="n">
        <v>1.015</v>
      </c>
      <c r="Q1928" s="0" t="n">
        <v>0.985</v>
      </c>
    </row>
    <row r="1929" customFormat="false" ht="14.4" hidden="false" customHeight="false" outlineLevel="0" collapsed="false">
      <c r="A1929" s="1" t="n">
        <v>43201</v>
      </c>
      <c r="B1929" s="0" t="n">
        <v>0.992056731215087</v>
      </c>
      <c r="C1929" s="0" t="n">
        <v>1.00353497018268</v>
      </c>
      <c r="D1929" s="0" t="n">
        <v>1.001630718591</v>
      </c>
      <c r="E1929" s="0" t="n">
        <v>1.01342210261514</v>
      </c>
      <c r="F1929" s="0" t="n">
        <v>1.00629725903232</v>
      </c>
      <c r="G1929" s="0" t="n">
        <v>0.990147690095957</v>
      </c>
      <c r="H1929" s="0" t="n">
        <v>1.01278216466121</v>
      </c>
      <c r="I1929" s="0" t="n">
        <v>1.0079809261606</v>
      </c>
      <c r="J1929" s="0" t="n">
        <v>1.00007306948802</v>
      </c>
      <c r="K1929" s="0" t="n">
        <v>0.996568811938758</v>
      </c>
      <c r="L1929" s="0" t="n">
        <v>1.00888614583367</v>
      </c>
      <c r="M1929" s="0" t="n">
        <v>0.996625385024852</v>
      </c>
      <c r="N1929" s="0" t="n">
        <v>1.01289804416638</v>
      </c>
      <c r="O1929" s="0" t="n">
        <v>1.01800474855012</v>
      </c>
      <c r="P1929" s="0" t="n">
        <v>1.015</v>
      </c>
      <c r="Q1929" s="0" t="n">
        <v>0.985</v>
      </c>
    </row>
    <row r="1930" customFormat="false" ht="14.4" hidden="false" customHeight="false" outlineLevel="0" collapsed="false">
      <c r="A1930" s="1" t="n">
        <v>43202</v>
      </c>
      <c r="B1930" s="0" t="n">
        <v>0.99244065201387</v>
      </c>
      <c r="C1930" s="0" t="n">
        <v>1.00389345948624</v>
      </c>
      <c r="D1930" s="0" t="n">
        <v>1.00179888083573</v>
      </c>
      <c r="E1930" s="0" t="n">
        <v>1.01368748465727</v>
      </c>
      <c r="F1930" s="0" t="n">
        <v>1.00664186511235</v>
      </c>
      <c r="G1930" s="0" t="n">
        <v>0.990304646757928</v>
      </c>
      <c r="H1930" s="0" t="n">
        <v>1.01293411653305</v>
      </c>
      <c r="I1930" s="0" t="n">
        <v>1.00819571055718</v>
      </c>
      <c r="J1930" s="0" t="n">
        <v>1.00032391113388</v>
      </c>
      <c r="K1930" s="0" t="n">
        <v>0.996818913300173</v>
      </c>
      <c r="L1930" s="0" t="n">
        <v>1.00906319985503</v>
      </c>
      <c r="M1930" s="0" t="n">
        <v>0.996931883309138</v>
      </c>
      <c r="N1930" s="0" t="n">
        <v>1.01300169729602</v>
      </c>
      <c r="O1930" s="0" t="n">
        <v>1.01777104635907</v>
      </c>
      <c r="P1930" s="0" t="n">
        <v>1.015</v>
      </c>
      <c r="Q1930" s="0" t="n">
        <v>0.985</v>
      </c>
    </row>
    <row r="1931" customFormat="false" ht="14.4" hidden="false" customHeight="false" outlineLevel="0" collapsed="false">
      <c r="A1931" s="1" t="n">
        <v>43203</v>
      </c>
      <c r="B1931" s="0" t="n">
        <v>0.992706993001785</v>
      </c>
      <c r="C1931" s="0" t="n">
        <v>1.00405085587752</v>
      </c>
      <c r="D1931" s="0" t="n">
        <v>1.00197107134411</v>
      </c>
      <c r="E1931" s="0" t="n">
        <v>1.01387223539002</v>
      </c>
      <c r="F1931" s="0" t="n">
        <v>1.00689517260194</v>
      </c>
      <c r="G1931" s="0" t="n">
        <v>0.990501108060069</v>
      </c>
      <c r="H1931" s="0" t="n">
        <v>1.01305801787563</v>
      </c>
      <c r="I1931" s="0" t="n">
        <v>1.00841063525164</v>
      </c>
      <c r="J1931" s="0" t="n">
        <v>1.00054360013364</v>
      </c>
      <c r="K1931" s="0" t="n">
        <v>0.997029864738839</v>
      </c>
      <c r="L1931" s="0" t="n">
        <v>1.00924905043737</v>
      </c>
      <c r="M1931" s="0" t="n">
        <v>0.997124873954135</v>
      </c>
      <c r="N1931" s="0" t="n">
        <v>1.01328591431636</v>
      </c>
      <c r="O1931" s="0" t="n">
        <v>1.0177540115013</v>
      </c>
      <c r="P1931" s="0" t="n">
        <v>1.015</v>
      </c>
      <c r="Q1931" s="0" t="n">
        <v>0.985</v>
      </c>
    </row>
    <row r="1932" customFormat="false" ht="14.4" hidden="false" customHeight="false" outlineLevel="0" collapsed="false">
      <c r="A1932" s="1" t="n">
        <v>43204</v>
      </c>
      <c r="B1932" s="0" t="n">
        <v>0.992832580940185</v>
      </c>
      <c r="C1932" s="0" t="n">
        <v>1.00401778317508</v>
      </c>
      <c r="D1932" s="0" t="n">
        <v>1.00221909567815</v>
      </c>
      <c r="E1932" s="0" t="n">
        <v>1.01394463753799</v>
      </c>
      <c r="F1932" s="0" t="n">
        <v>1.0069152863298</v>
      </c>
      <c r="G1932" s="0" t="n">
        <v>0.990551686693612</v>
      </c>
      <c r="H1932" s="0" t="n">
        <v>1.01307069591131</v>
      </c>
      <c r="I1932" s="0" t="n">
        <v>1.00857847382156</v>
      </c>
      <c r="J1932" s="0" t="n">
        <v>1.00074530857261</v>
      </c>
      <c r="K1932" s="0" t="n">
        <v>0.996982321084402</v>
      </c>
      <c r="L1932" s="0" t="n">
        <v>1.0093175158359</v>
      </c>
      <c r="M1932" s="0" t="n">
        <v>0.997157641308919</v>
      </c>
      <c r="N1932" s="0" t="n">
        <v>1.01341708670308</v>
      </c>
      <c r="O1932" s="0" t="n">
        <v>1.0177009866564</v>
      </c>
      <c r="P1932" s="0" t="n">
        <v>1.015</v>
      </c>
      <c r="Q1932" s="0" t="n">
        <v>0.985</v>
      </c>
    </row>
    <row r="1933" customFormat="false" ht="14.4" hidden="false" customHeight="false" outlineLevel="0" collapsed="false">
      <c r="A1933" s="1" t="n">
        <v>43205</v>
      </c>
      <c r="B1933" s="0" t="n">
        <v>0.992971844364416</v>
      </c>
      <c r="C1933" s="0" t="n">
        <v>1.00412212585873</v>
      </c>
      <c r="D1933" s="0" t="n">
        <v>1.00236174942202</v>
      </c>
      <c r="E1933" s="0" t="n">
        <v>1.01395142465471</v>
      </c>
      <c r="F1933" s="0" t="n">
        <v>1.00703911372354</v>
      </c>
      <c r="G1933" s="0" t="n">
        <v>0.990572188625531</v>
      </c>
      <c r="H1933" s="0" t="n">
        <v>1.01302936782708</v>
      </c>
      <c r="I1933" s="0" t="n">
        <v>1.00874434149081</v>
      </c>
      <c r="J1933" s="0" t="n">
        <v>1.00091515818776</v>
      </c>
      <c r="K1933" s="0" t="n">
        <v>0.997043124434592</v>
      </c>
      <c r="L1933" s="0" t="n">
        <v>1.00935958823033</v>
      </c>
      <c r="M1933" s="0" t="n">
        <v>0.997246916815053</v>
      </c>
      <c r="N1933" s="0" t="n">
        <v>1.01342875033396</v>
      </c>
      <c r="O1933" s="0" t="n">
        <v>1.01756001559963</v>
      </c>
      <c r="P1933" s="0" t="n">
        <v>1.015</v>
      </c>
      <c r="Q1933" s="0" t="n">
        <v>0.985</v>
      </c>
    </row>
    <row r="1934" customFormat="false" ht="14.4" hidden="false" customHeight="false" outlineLevel="0" collapsed="false">
      <c r="A1934" s="1" t="n">
        <v>43206</v>
      </c>
      <c r="B1934" s="0" t="n">
        <v>0.993161488571851</v>
      </c>
      <c r="C1934" s="0" t="n">
        <v>1.0041916965915</v>
      </c>
      <c r="D1934" s="0" t="n">
        <v>1.00251486738441</v>
      </c>
      <c r="E1934" s="0" t="n">
        <v>1.01394790055476</v>
      </c>
      <c r="F1934" s="0" t="n">
        <v>1.00717343650419</v>
      </c>
      <c r="G1934" s="0" t="n">
        <v>0.99048126528663</v>
      </c>
      <c r="H1934" s="0" t="n">
        <v>1.01299175271881</v>
      </c>
      <c r="I1934" s="0" t="n">
        <v>1.0088949011391</v>
      </c>
      <c r="J1934" s="0" t="n">
        <v>1.00099598953981</v>
      </c>
      <c r="K1934" s="0" t="n">
        <v>0.997064159603426</v>
      </c>
      <c r="L1934" s="0" t="n">
        <v>1.00936746595045</v>
      </c>
      <c r="M1934" s="0" t="n">
        <v>0.997312233408522</v>
      </c>
      <c r="N1934" s="0" t="n">
        <v>1.0133516958623</v>
      </c>
      <c r="O1934" s="0" t="n">
        <v>1.01736708883709</v>
      </c>
      <c r="P1934" s="0" t="n">
        <v>1.015</v>
      </c>
      <c r="Q1934" s="0" t="n">
        <v>0.985</v>
      </c>
    </row>
    <row r="1935" customFormat="false" ht="14.4" hidden="false" customHeight="false" outlineLevel="0" collapsed="false">
      <c r="A1935" s="1" t="n">
        <v>43207</v>
      </c>
      <c r="B1935" s="0" t="n">
        <v>0.993219865884455</v>
      </c>
      <c r="C1935" s="0" t="n">
        <v>1.00428693466486</v>
      </c>
      <c r="D1935" s="0" t="n">
        <v>1.00266097016611</v>
      </c>
      <c r="E1935" s="0" t="n">
        <v>1.01392386118517</v>
      </c>
      <c r="F1935" s="0" t="n">
        <v>1.00734318162596</v>
      </c>
      <c r="G1935" s="0" t="n">
        <v>0.990371250177866</v>
      </c>
      <c r="H1935" s="0" t="n">
        <v>1.01290022622526</v>
      </c>
      <c r="I1935" s="0" t="n">
        <v>1.00908206574384</v>
      </c>
      <c r="J1935" s="0" t="n">
        <v>1.00103401973108</v>
      </c>
      <c r="K1935" s="0" t="n">
        <v>0.997188419866534</v>
      </c>
      <c r="L1935" s="0" t="n">
        <v>1.00957539907855</v>
      </c>
      <c r="M1935" s="0" t="n">
        <v>0.997375120050429</v>
      </c>
      <c r="N1935" s="0" t="n">
        <v>1.01314106689127</v>
      </c>
      <c r="O1935" s="0" t="n">
        <v>1.0173322394131</v>
      </c>
      <c r="P1935" s="0" t="n">
        <v>1.015</v>
      </c>
      <c r="Q1935" s="0" t="n">
        <v>0.985</v>
      </c>
    </row>
    <row r="1936" customFormat="false" ht="14.4" hidden="false" customHeight="false" outlineLevel="0" collapsed="false">
      <c r="A1936" s="1" t="n">
        <v>43208</v>
      </c>
      <c r="B1936" s="0" t="n">
        <v>0.99329017931314</v>
      </c>
      <c r="C1936" s="0" t="n">
        <v>1.00436441526395</v>
      </c>
      <c r="D1936" s="0" t="n">
        <v>1.00272719925892</v>
      </c>
      <c r="E1936" s="0" t="n">
        <v>1.01397223975768</v>
      </c>
      <c r="F1936" s="0" t="n">
        <v>1.00744072346555</v>
      </c>
      <c r="G1936" s="0" t="n">
        <v>0.990436256074163</v>
      </c>
      <c r="H1936" s="0" t="n">
        <v>1.01292269600953</v>
      </c>
      <c r="I1936" s="0" t="n">
        <v>1.00917191586607</v>
      </c>
      <c r="J1936" s="0" t="n">
        <v>1.00112082434082</v>
      </c>
      <c r="K1936" s="0" t="n">
        <v>0.997267254878705</v>
      </c>
      <c r="L1936" s="0" t="n">
        <v>1.00959550512707</v>
      </c>
      <c r="M1936" s="0" t="n">
        <v>0.997419724764428</v>
      </c>
      <c r="N1936" s="0" t="n">
        <v>1.01304818721122</v>
      </c>
      <c r="O1936" s="0" t="n">
        <v>1.01733185912041</v>
      </c>
      <c r="P1936" s="0" t="n">
        <v>1.015</v>
      </c>
      <c r="Q1936" s="0" t="n">
        <v>0.985</v>
      </c>
    </row>
    <row r="1937" customFormat="false" ht="14.4" hidden="false" customHeight="false" outlineLevel="0" collapsed="false">
      <c r="A1937" s="1" t="n">
        <v>43209</v>
      </c>
      <c r="B1937" s="0" t="n">
        <v>0.993342367881104</v>
      </c>
      <c r="C1937" s="0" t="n">
        <v>1.00443520222629</v>
      </c>
      <c r="D1937" s="0" t="n">
        <v>1.00293865927526</v>
      </c>
      <c r="E1937" s="0" t="n">
        <v>1.01394751415761</v>
      </c>
      <c r="F1937" s="0" t="n">
        <v>1.00755348557019</v>
      </c>
      <c r="G1937" s="0" t="n">
        <v>0.990424690066798</v>
      </c>
      <c r="H1937" s="0" t="n">
        <v>1.01294548152308</v>
      </c>
      <c r="I1937" s="0" t="n">
        <v>1.00938094800217</v>
      </c>
      <c r="J1937" s="0" t="n">
        <v>1.00122998976839</v>
      </c>
      <c r="K1937" s="0" t="n">
        <v>0.997285673672152</v>
      </c>
      <c r="L1937" s="0" t="n">
        <v>1.00969329666345</v>
      </c>
      <c r="M1937" s="0" t="n">
        <v>0.997501808640469</v>
      </c>
      <c r="N1937" s="0" t="n">
        <v>1.01287484713114</v>
      </c>
      <c r="O1937" s="0" t="n">
        <v>1.01727679491308</v>
      </c>
      <c r="P1937" s="0" t="n">
        <v>1.015</v>
      </c>
      <c r="Q1937" s="0" t="n">
        <v>0.985</v>
      </c>
    </row>
    <row r="1938" customFormat="false" ht="14.4" hidden="false" customHeight="false" outlineLevel="0" collapsed="false">
      <c r="A1938" s="1" t="n">
        <v>43210</v>
      </c>
      <c r="B1938" s="0" t="n">
        <v>0.993451721968751</v>
      </c>
      <c r="C1938" s="0" t="n">
        <v>1.00445816396045</v>
      </c>
      <c r="D1938" s="0" t="n">
        <v>1.00314422085828</v>
      </c>
      <c r="E1938" s="0" t="n">
        <v>1.01379077050977</v>
      </c>
      <c r="F1938" s="0" t="n">
        <v>1.00755485719087</v>
      </c>
      <c r="G1938" s="0" t="n">
        <v>0.990193221679836</v>
      </c>
      <c r="H1938" s="0" t="n">
        <v>1.01282677930397</v>
      </c>
      <c r="I1938" s="0" t="n">
        <v>1.00957556879435</v>
      </c>
      <c r="J1938" s="0" t="n">
        <v>1.00137938609513</v>
      </c>
      <c r="K1938" s="0" t="n">
        <v>0.997212917231899</v>
      </c>
      <c r="L1938" s="0" t="n">
        <v>1.00969229216985</v>
      </c>
      <c r="M1938" s="0" t="n">
        <v>0.997441659991472</v>
      </c>
      <c r="N1938" s="0" t="n">
        <v>1.01269550366846</v>
      </c>
      <c r="O1938" s="0" t="n">
        <v>1.0172471380868</v>
      </c>
      <c r="P1938" s="0" t="n">
        <v>1.015</v>
      </c>
      <c r="Q1938" s="0" t="n">
        <v>0.985</v>
      </c>
    </row>
    <row r="1939" customFormat="false" ht="14.4" hidden="false" customHeight="false" outlineLevel="0" collapsed="false">
      <c r="A1939" s="1" t="n">
        <v>43211</v>
      </c>
      <c r="B1939" s="0" t="n">
        <v>0.993584183168677</v>
      </c>
      <c r="C1939" s="0" t="n">
        <v>1.00447111911093</v>
      </c>
      <c r="D1939" s="0" t="n">
        <v>1.00356207099165</v>
      </c>
      <c r="E1939" s="0" t="n">
        <v>1.01388060579853</v>
      </c>
      <c r="F1939" s="0" t="n">
        <v>1.00768498801945</v>
      </c>
      <c r="G1939" s="0" t="n">
        <v>0.990183279437751</v>
      </c>
      <c r="H1939" s="0" t="n">
        <v>1.01280497293648</v>
      </c>
      <c r="I1939" s="0" t="n">
        <v>1.00995122980862</v>
      </c>
      <c r="J1939" s="0" t="n">
        <v>1.00173253024265</v>
      </c>
      <c r="K1939" s="0" t="n">
        <v>0.997251761165221</v>
      </c>
      <c r="L1939" s="0" t="n">
        <v>1.00969086897902</v>
      </c>
      <c r="M1939" s="0" t="n">
        <v>0.99744913520247</v>
      </c>
      <c r="N1939" s="0" t="n">
        <v>1.01267367426785</v>
      </c>
      <c r="O1939" s="0" t="n">
        <v>1.01713396587278</v>
      </c>
      <c r="P1939" s="0" t="n">
        <v>1.015</v>
      </c>
      <c r="Q1939" s="0" t="n">
        <v>0.985</v>
      </c>
    </row>
    <row r="1940" customFormat="false" ht="14.4" hidden="false" customHeight="false" outlineLevel="0" collapsed="false">
      <c r="A1940" s="1" t="n">
        <v>43212</v>
      </c>
      <c r="B1940" s="0" t="n">
        <v>0.993483276728847</v>
      </c>
      <c r="C1940" s="0" t="n">
        <v>1.00430738958102</v>
      </c>
      <c r="D1940" s="0" t="n">
        <v>1.00354694836171</v>
      </c>
      <c r="E1940" s="0" t="n">
        <v>1.01394329255642</v>
      </c>
      <c r="F1940" s="0" t="n">
        <v>1.00759620835425</v>
      </c>
      <c r="G1940" s="0" t="n">
        <v>0.990135809340468</v>
      </c>
      <c r="H1940" s="0" t="n">
        <v>1.01276038870317</v>
      </c>
      <c r="I1940" s="0" t="n">
        <v>1.00985546614106</v>
      </c>
      <c r="J1940" s="0" t="n">
        <v>1.00163406975722</v>
      </c>
      <c r="K1940" s="0" t="n">
        <v>0.997246550744095</v>
      </c>
      <c r="L1940" s="0" t="n">
        <v>1.0096237109925</v>
      </c>
      <c r="M1940" s="0" t="n">
        <v>0.997386260350632</v>
      </c>
      <c r="N1940" s="0" t="n">
        <v>1.01265528005667</v>
      </c>
      <c r="O1940" s="0" t="n">
        <v>1.01712156868463</v>
      </c>
      <c r="P1940" s="0" t="n">
        <v>1.015</v>
      </c>
      <c r="Q1940" s="0" t="n">
        <v>0.985</v>
      </c>
    </row>
    <row r="1941" customFormat="false" ht="14.4" hidden="false" customHeight="false" outlineLevel="0" collapsed="false">
      <c r="A1941" s="1" t="n">
        <v>43213</v>
      </c>
      <c r="B1941" s="0" t="n">
        <v>0.993382732808795</v>
      </c>
      <c r="C1941" s="0" t="n">
        <v>1.00425301259504</v>
      </c>
      <c r="D1941" s="0" t="n">
        <v>1.00336372207045</v>
      </c>
      <c r="E1941" s="0" t="n">
        <v>1.01396798985186</v>
      </c>
      <c r="F1941" s="0" t="n">
        <v>1.00761247319341</v>
      </c>
      <c r="G1941" s="0" t="n">
        <v>0.99001715434145</v>
      </c>
      <c r="H1941" s="0" t="n">
        <v>1.01281800521318</v>
      </c>
      <c r="I1941" s="0" t="n">
        <v>1.00982448837303</v>
      </c>
      <c r="J1941" s="0" t="n">
        <v>1.00149260428674</v>
      </c>
      <c r="K1941" s="0" t="n">
        <v>0.997366710424759</v>
      </c>
      <c r="L1941" s="0" t="n">
        <v>1.00956957957774</v>
      </c>
      <c r="M1941" s="0" t="n">
        <v>0.997377506148793</v>
      </c>
      <c r="N1941" s="0" t="n">
        <v>1.01248152057185</v>
      </c>
      <c r="O1941" s="0" t="n">
        <v>1.01710803829333</v>
      </c>
      <c r="P1941" s="0" t="n">
        <v>1.015</v>
      </c>
      <c r="Q1941" s="0" t="n">
        <v>0.985</v>
      </c>
    </row>
    <row r="1942" customFormat="false" ht="14.4" hidden="false" customHeight="false" outlineLevel="0" collapsed="false">
      <c r="A1942" s="1" t="n">
        <v>43214</v>
      </c>
      <c r="B1942" s="0" t="n">
        <v>0.993371555623067</v>
      </c>
      <c r="C1942" s="0" t="n">
        <v>1.00434015879098</v>
      </c>
      <c r="D1942" s="0" t="n">
        <v>1.00321500505845</v>
      </c>
      <c r="E1942" s="0" t="n">
        <v>1.01407331001188</v>
      </c>
      <c r="F1942" s="0" t="n">
        <v>1.00767108648245</v>
      </c>
      <c r="G1942" s="0" t="n">
        <v>0.990017735991924</v>
      </c>
      <c r="H1942" s="0" t="n">
        <v>1.01290268930554</v>
      </c>
      <c r="I1942" s="0" t="n">
        <v>1.00983185584181</v>
      </c>
      <c r="J1942" s="0" t="n">
        <v>1.001411320755</v>
      </c>
      <c r="K1942" s="0" t="n">
        <v>0.997516061524102</v>
      </c>
      <c r="L1942" s="0" t="n">
        <v>1.00966415117721</v>
      </c>
      <c r="M1942" s="0" t="n">
        <v>0.997547465174634</v>
      </c>
      <c r="N1942" s="0" t="n">
        <v>1.01232542966085</v>
      </c>
      <c r="O1942" s="0" t="n">
        <v>1.01696451608028</v>
      </c>
      <c r="P1942" s="0" t="n">
        <v>1.015</v>
      </c>
      <c r="Q1942" s="0" t="n">
        <v>0.985</v>
      </c>
    </row>
    <row r="1943" customFormat="false" ht="14.4" hidden="false" customHeight="false" outlineLevel="0" collapsed="false">
      <c r="A1943" s="1" t="n">
        <v>43215</v>
      </c>
      <c r="B1943" s="0" t="n">
        <v>0.993172850897778</v>
      </c>
      <c r="C1943" s="0" t="n">
        <v>1.00419820138079</v>
      </c>
      <c r="D1943" s="0" t="n">
        <v>1.00307197807752</v>
      </c>
      <c r="E1943" s="0" t="n">
        <v>1.0141766640421</v>
      </c>
      <c r="F1943" s="0" t="n">
        <v>1.00761046465688</v>
      </c>
      <c r="G1943" s="0" t="n">
        <v>0.989990545186041</v>
      </c>
      <c r="H1943" s="0" t="n">
        <v>1.0130328755879</v>
      </c>
      <c r="I1943" s="0" t="n">
        <v>1.00971892244004</v>
      </c>
      <c r="J1943" s="0" t="n">
        <v>1.0011602595834</v>
      </c>
      <c r="K1943" s="0" t="n">
        <v>0.997495207422422</v>
      </c>
      <c r="L1943" s="0" t="n">
        <v>1.00949573767133</v>
      </c>
      <c r="M1943" s="0" t="n">
        <v>0.997642959593776</v>
      </c>
      <c r="N1943" s="0" t="n">
        <v>1.01234141680301</v>
      </c>
      <c r="O1943" s="0" t="n">
        <v>1.01680948462293</v>
      </c>
      <c r="P1943" s="0" t="n">
        <v>1.015</v>
      </c>
      <c r="Q1943" s="0" t="n">
        <v>0.985</v>
      </c>
    </row>
    <row r="1944" customFormat="false" ht="14.4" hidden="false" customHeight="false" outlineLevel="0" collapsed="false">
      <c r="A1944" s="1" t="n">
        <v>43216</v>
      </c>
      <c r="B1944" s="0" t="n">
        <v>0.992938938427953</v>
      </c>
      <c r="C1944" s="0" t="n">
        <v>1.00396020005127</v>
      </c>
      <c r="D1944" s="0" t="n">
        <v>1.00286869784546</v>
      </c>
      <c r="E1944" s="0" t="n">
        <v>1.01413311585483</v>
      </c>
      <c r="F1944" s="0" t="n">
        <v>1.00745328441836</v>
      </c>
      <c r="G1944" s="0" t="n">
        <v>0.989762518368251</v>
      </c>
      <c r="H1944" s="0" t="n">
        <v>1.01299566707716</v>
      </c>
      <c r="I1944" s="0" t="n">
        <v>1.00953348811494</v>
      </c>
      <c r="J1944" s="0" t="n">
        <v>1.0009800147397</v>
      </c>
      <c r="K1944" s="0" t="n">
        <v>0.997428385526487</v>
      </c>
      <c r="L1944" s="0" t="n">
        <v>1.00933584790539</v>
      </c>
      <c r="M1944" s="0" t="n">
        <v>0.99753728099778</v>
      </c>
      <c r="N1944" s="0" t="n">
        <v>1.01219935922552</v>
      </c>
      <c r="O1944" s="0" t="n">
        <v>1.01650744427347</v>
      </c>
      <c r="P1944" s="0" t="n">
        <v>1.015</v>
      </c>
      <c r="Q1944" s="0" t="n">
        <v>0.985</v>
      </c>
    </row>
    <row r="1945" customFormat="false" ht="14.4" hidden="false" customHeight="false" outlineLevel="0" collapsed="false">
      <c r="A1945" s="1" t="n">
        <v>43217</v>
      </c>
      <c r="B1945" s="0" t="n">
        <v>0.992968298215242</v>
      </c>
      <c r="C1945" s="0" t="n">
        <v>1.00389299574614</v>
      </c>
      <c r="D1945" s="0" t="n">
        <v>1.00265607565671</v>
      </c>
      <c r="E1945" s="0" t="n">
        <v>1.01421545321839</v>
      </c>
      <c r="F1945" s="0" t="n">
        <v>1.00747168766193</v>
      </c>
      <c r="G1945" s="0" t="n">
        <v>0.989608675564123</v>
      </c>
      <c r="H1945" s="0" t="n">
        <v>1.01304723662095</v>
      </c>
      <c r="I1945" s="0" t="n">
        <v>1.00943168491335</v>
      </c>
      <c r="J1945" s="0" t="n">
        <v>1.00089651504532</v>
      </c>
      <c r="K1945" s="0" t="n">
        <v>0.997502706579927</v>
      </c>
      <c r="L1945" s="0" t="n">
        <v>1.00945336151082</v>
      </c>
      <c r="M1945" s="0" t="n">
        <v>0.99758896667759</v>
      </c>
      <c r="N1945" s="0" t="n">
        <v>1.01207013815562</v>
      </c>
      <c r="O1945" s="0" t="n">
        <v>1.01632173903415</v>
      </c>
      <c r="P1945" s="0" t="n">
        <v>1.015</v>
      </c>
      <c r="Q1945" s="0" t="n">
        <v>0.985</v>
      </c>
    </row>
    <row r="1946" customFormat="false" ht="14.4" hidden="false" customHeight="false" outlineLevel="0" collapsed="false">
      <c r="A1946" s="1" t="n">
        <v>43218</v>
      </c>
      <c r="B1946" s="0" t="n">
        <v>0.993025074059774</v>
      </c>
      <c r="C1946" s="0" t="n">
        <v>1.00382230506722</v>
      </c>
      <c r="D1946" s="0" t="n">
        <v>1.00259075763218</v>
      </c>
      <c r="E1946" s="0" t="n">
        <v>1.01416626944315</v>
      </c>
      <c r="F1946" s="0" t="n">
        <v>1.00743286728276</v>
      </c>
      <c r="G1946" s="0" t="n">
        <v>0.989476228540832</v>
      </c>
      <c r="H1946" s="0" t="n">
        <v>1.01302102681407</v>
      </c>
      <c r="I1946" s="0" t="n">
        <v>1.00940397794594</v>
      </c>
      <c r="J1946" s="0" t="n">
        <v>1.0009181662709</v>
      </c>
      <c r="K1946" s="0" t="n">
        <v>0.997468427410538</v>
      </c>
      <c r="L1946" s="0" t="n">
        <v>1.00946346366444</v>
      </c>
      <c r="M1946" s="0" t="n">
        <v>0.9975976158498</v>
      </c>
      <c r="N1946" s="0" t="n">
        <v>1.01209168337393</v>
      </c>
      <c r="O1946" s="0" t="n">
        <v>1.01617839734085</v>
      </c>
      <c r="P1946" s="0" t="n">
        <v>1.015</v>
      </c>
      <c r="Q1946" s="0" t="n">
        <v>0.985</v>
      </c>
    </row>
    <row r="1947" customFormat="false" ht="14.4" hidden="false" customHeight="false" outlineLevel="0" collapsed="false">
      <c r="A1947" s="1" t="n">
        <v>43219</v>
      </c>
      <c r="B1947" s="0" t="n">
        <v>0.993402540396011</v>
      </c>
      <c r="C1947" s="0" t="n">
        <v>1.00406826507317</v>
      </c>
      <c r="D1947" s="0" t="n">
        <v>1.00280810073559</v>
      </c>
      <c r="E1947" s="0" t="n">
        <v>1.01427229514303</v>
      </c>
      <c r="F1947" s="0" t="n">
        <v>1.00765245247253</v>
      </c>
      <c r="G1947" s="0" t="n">
        <v>0.98953355354572</v>
      </c>
      <c r="H1947" s="0" t="n">
        <v>1.01317454883263</v>
      </c>
      <c r="I1947" s="0" t="n">
        <v>1.00963721721305</v>
      </c>
      <c r="J1947" s="0" t="n">
        <v>1.00121666870356</v>
      </c>
      <c r="K1947" s="0" t="n">
        <v>0.997675896094906</v>
      </c>
      <c r="L1947" s="0" t="n">
        <v>1.00955778686442</v>
      </c>
      <c r="M1947" s="0" t="n">
        <v>0.997797316267645</v>
      </c>
      <c r="N1947" s="0" t="n">
        <v>1.0121350757741</v>
      </c>
      <c r="O1947" s="0" t="n">
        <v>1.01616102852676</v>
      </c>
      <c r="P1947" s="0" t="n">
        <v>1.015</v>
      </c>
      <c r="Q1947" s="0" t="n">
        <v>0.985</v>
      </c>
    </row>
    <row r="1948" customFormat="false" ht="14.4" hidden="false" customHeight="false" outlineLevel="0" collapsed="false">
      <c r="A1948" s="1" t="n">
        <v>43220</v>
      </c>
      <c r="B1948" s="0" t="n">
        <v>0.99365132678904</v>
      </c>
      <c r="C1948" s="0" t="n">
        <v>1.00410735215904</v>
      </c>
      <c r="D1948" s="0" t="n">
        <v>1.00294278483936</v>
      </c>
      <c r="E1948" s="0" t="n">
        <v>1.01401896602175</v>
      </c>
      <c r="F1948" s="0" t="n">
        <v>1.00755097663296</v>
      </c>
      <c r="G1948" s="0" t="n">
        <v>0.989322289098455</v>
      </c>
      <c r="H1948" s="0" t="n">
        <v>1.01303127963236</v>
      </c>
      <c r="I1948" s="0" t="n">
        <v>1.00965409211434</v>
      </c>
      <c r="J1948" s="0" t="n">
        <v>1.0015058220705</v>
      </c>
      <c r="K1948" s="0" t="n">
        <v>0.997493855571007</v>
      </c>
      <c r="L1948" s="0" t="n">
        <v>1.0093965589869</v>
      </c>
      <c r="M1948" s="0" t="n">
        <v>0.99772376544738</v>
      </c>
      <c r="N1948" s="0" t="n">
        <v>1.01185247460521</v>
      </c>
      <c r="O1948" s="0" t="n">
        <v>1.01565542526551</v>
      </c>
      <c r="P1948" s="0" t="n">
        <v>1.015</v>
      </c>
      <c r="Q1948" s="0" t="n">
        <v>0.985</v>
      </c>
    </row>
    <row r="1949" customFormat="false" ht="14.4" hidden="false" customHeight="false" outlineLevel="0" collapsed="false">
      <c r="A1949" s="1" t="n">
        <v>43221</v>
      </c>
      <c r="B1949" s="0" t="n">
        <v>0.99373899885691</v>
      </c>
      <c r="C1949" s="0" t="n">
        <v>1.00412268734108</v>
      </c>
      <c r="D1949" s="0" t="n">
        <v>1.00303663711403</v>
      </c>
      <c r="E1949" s="0" t="n">
        <v>1.01392307191937</v>
      </c>
      <c r="F1949" s="0" t="n">
        <v>1.00754164313567</v>
      </c>
      <c r="G1949" s="0" t="n">
        <v>0.989296893455341</v>
      </c>
      <c r="H1949" s="0" t="n">
        <v>1.01307076160737</v>
      </c>
      <c r="I1949" s="0" t="n">
        <v>1.00961833297424</v>
      </c>
      <c r="J1949" s="0" t="n">
        <v>1.00152597451853</v>
      </c>
      <c r="K1949" s="0" t="n">
        <v>0.99736303624799</v>
      </c>
      <c r="L1949" s="0" t="n">
        <v>1.00919675715964</v>
      </c>
      <c r="M1949" s="0" t="n">
        <v>0.997769547810397</v>
      </c>
      <c r="N1949" s="0" t="n">
        <v>1.01180290143997</v>
      </c>
      <c r="O1949" s="0" t="n">
        <v>1.01543106272884</v>
      </c>
      <c r="P1949" s="0" t="n">
        <v>1.015</v>
      </c>
      <c r="Q1949" s="0" t="n">
        <v>0.985</v>
      </c>
    </row>
    <row r="1950" customFormat="false" ht="14.4" hidden="false" customHeight="false" outlineLevel="0" collapsed="false">
      <c r="A1950" s="1" t="n">
        <v>43222</v>
      </c>
      <c r="B1950" s="0" t="n">
        <v>0.993856729969067</v>
      </c>
      <c r="C1950" s="0" t="n">
        <v>1.00419573255587</v>
      </c>
      <c r="D1950" s="0" t="n">
        <v>1.00303279380928</v>
      </c>
      <c r="E1950" s="0" t="n">
        <v>1.0137982185398</v>
      </c>
      <c r="F1950" s="0" t="n">
        <v>1.00757670140693</v>
      </c>
      <c r="G1950" s="0" t="n">
        <v>0.989257403851538</v>
      </c>
      <c r="H1950" s="0" t="n">
        <v>1.01307049820278</v>
      </c>
      <c r="I1950" s="0" t="n">
        <v>1.00959770606025</v>
      </c>
      <c r="J1950" s="0" t="n">
        <v>1.00154985094083</v>
      </c>
      <c r="K1950" s="0" t="n">
        <v>0.997252402093281</v>
      </c>
      <c r="L1950" s="0" t="n">
        <v>1.00902473234002</v>
      </c>
      <c r="M1950" s="0" t="n">
        <v>0.997752533648285</v>
      </c>
      <c r="N1950" s="0" t="n">
        <v>1.01167971707632</v>
      </c>
      <c r="O1950" s="0" t="n">
        <v>1.01520371018772</v>
      </c>
      <c r="P1950" s="0" t="n">
        <v>1.015</v>
      </c>
      <c r="Q1950" s="0" t="n">
        <v>0.985</v>
      </c>
    </row>
    <row r="1951" customFormat="false" ht="14.4" hidden="false" customHeight="false" outlineLevel="0" collapsed="false">
      <c r="A1951" s="1" t="n">
        <v>43223</v>
      </c>
      <c r="B1951" s="0" t="n">
        <v>0.993768835726134</v>
      </c>
      <c r="C1951" s="0" t="n">
        <v>1.00410585549149</v>
      </c>
      <c r="D1951" s="0" t="n">
        <v>1.00289742378286</v>
      </c>
      <c r="E1951" s="0" t="n">
        <v>1.01378302305729</v>
      </c>
      <c r="F1951" s="0" t="n">
        <v>1.00754467062663</v>
      </c>
      <c r="G1951" s="0" t="n">
        <v>0.989256926269749</v>
      </c>
      <c r="H1951" s="0" t="n">
        <v>1.01314682407167</v>
      </c>
      <c r="I1951" s="0" t="n">
        <v>1.00943528521518</v>
      </c>
      <c r="J1951" s="0" t="n">
        <v>1.00143308337892</v>
      </c>
      <c r="K1951" s="0" t="n">
        <v>0.997313857983319</v>
      </c>
      <c r="L1951" s="0" t="n">
        <v>1.00896531688582</v>
      </c>
      <c r="M1951" s="0" t="n">
        <v>0.997702778404426</v>
      </c>
      <c r="N1951" s="0" t="n">
        <v>1.01166227407374</v>
      </c>
      <c r="O1951" s="0" t="n">
        <v>1.01546801244837</v>
      </c>
      <c r="P1951" s="0" t="n">
        <v>1.015</v>
      </c>
      <c r="Q1951" s="0" t="n">
        <v>0.985</v>
      </c>
    </row>
    <row r="1952" customFormat="false" ht="14.4" hidden="false" customHeight="false" outlineLevel="0" collapsed="false">
      <c r="A1952" s="1" t="n">
        <v>43224</v>
      </c>
      <c r="B1952" s="0" t="n">
        <v>0.993509240656226</v>
      </c>
      <c r="C1952" s="0" t="n">
        <v>1.00389123266532</v>
      </c>
      <c r="D1952" s="0" t="n">
        <v>1.00263596874402</v>
      </c>
      <c r="E1952" s="0" t="n">
        <v>1.0137947105359</v>
      </c>
      <c r="F1952" s="0" t="n">
        <v>1.00750666032491</v>
      </c>
      <c r="G1952" s="0" t="n">
        <v>0.989263478662754</v>
      </c>
      <c r="H1952" s="0" t="n">
        <v>1.01320418580387</v>
      </c>
      <c r="I1952" s="0" t="n">
        <v>1.00924094191016</v>
      </c>
      <c r="J1952" s="0" t="n">
        <v>1.0012047341618</v>
      </c>
      <c r="K1952" s="0" t="n">
        <v>0.997424894256168</v>
      </c>
      <c r="L1952" s="0" t="n">
        <v>1.00901475272515</v>
      </c>
      <c r="M1952" s="0" t="n">
        <v>0.99764602893602</v>
      </c>
      <c r="N1952" s="0" t="n">
        <v>1.0116191184867</v>
      </c>
      <c r="O1952" s="0" t="n">
        <v>1.01580897261605</v>
      </c>
      <c r="P1952" s="0" t="n">
        <v>1.015</v>
      </c>
      <c r="Q1952" s="0" t="n">
        <v>0.985</v>
      </c>
    </row>
    <row r="1953" customFormat="false" ht="14.4" hidden="false" customHeight="false" outlineLevel="0" collapsed="false">
      <c r="A1953" s="1" t="n">
        <v>43225</v>
      </c>
      <c r="B1953" s="0" t="n">
        <v>0.993474093043327</v>
      </c>
      <c r="C1953" s="0" t="n">
        <v>1.00387414871115</v>
      </c>
      <c r="D1953" s="0" t="n">
        <v>1.00264837055744</v>
      </c>
      <c r="E1953" s="0" t="n">
        <v>1.01384441836663</v>
      </c>
      <c r="F1953" s="0" t="n">
        <v>1.00758703469604</v>
      </c>
      <c r="G1953" s="0" t="n">
        <v>0.989364946591761</v>
      </c>
      <c r="H1953" s="0" t="n">
        <v>1.01332468226642</v>
      </c>
      <c r="I1953" s="0" t="n">
        <v>1.00927444769996</v>
      </c>
      <c r="J1953" s="0" t="n">
        <v>1.00120211675752</v>
      </c>
      <c r="K1953" s="0" t="n">
        <v>0.997568156879584</v>
      </c>
      <c r="L1953" s="0" t="n">
        <v>1.00911876138487</v>
      </c>
      <c r="M1953" s="0" t="n">
        <v>0.997753824106956</v>
      </c>
      <c r="N1953" s="0" t="n">
        <v>1.01161946485078</v>
      </c>
      <c r="O1953" s="0" t="n">
        <v>1.01627295462199</v>
      </c>
      <c r="P1953" s="0" t="n">
        <v>1.015</v>
      </c>
      <c r="Q1953" s="0" t="n">
        <v>0.985</v>
      </c>
    </row>
    <row r="1954" customFormat="false" ht="14.4" hidden="false" customHeight="false" outlineLevel="0" collapsed="false">
      <c r="A1954" s="1" t="n">
        <v>43226</v>
      </c>
      <c r="B1954" s="0" t="n">
        <v>0.993359247982126</v>
      </c>
      <c r="C1954" s="0" t="n">
        <v>1.00373982348058</v>
      </c>
      <c r="D1954" s="0" t="n">
        <v>1.00251188692136</v>
      </c>
      <c r="E1954" s="0" t="n">
        <v>1.01386329478557</v>
      </c>
      <c r="F1954" s="0" t="n">
        <v>1.0074965352708</v>
      </c>
      <c r="G1954" s="0" t="n">
        <v>0.989385936658283</v>
      </c>
      <c r="H1954" s="0" t="n">
        <v>1.01325435014286</v>
      </c>
      <c r="I1954" s="0" t="n">
        <v>1.00912502375857</v>
      </c>
      <c r="J1954" s="0" t="n">
        <v>1.00101286879803</v>
      </c>
      <c r="K1954" s="0" t="n">
        <v>0.997504934969201</v>
      </c>
      <c r="L1954" s="0" t="n">
        <v>1.00893739087677</v>
      </c>
      <c r="M1954" s="0" t="n">
        <v>0.997703588482394</v>
      </c>
      <c r="N1954" s="0" t="n">
        <v>1.01153838750444</v>
      </c>
      <c r="O1954" s="0" t="n">
        <v>1.01652011384487</v>
      </c>
      <c r="P1954" s="0" t="n">
        <v>1.015</v>
      </c>
      <c r="Q1954" s="0" t="n">
        <v>0.985</v>
      </c>
    </row>
    <row r="1955" customFormat="false" ht="14.4" hidden="false" customHeight="false" outlineLevel="0" collapsed="false">
      <c r="A1955" s="1" t="n">
        <v>43227</v>
      </c>
      <c r="B1955" s="0" t="n">
        <v>0.993312666739877</v>
      </c>
      <c r="C1955" s="0" t="n">
        <v>1.00359477587553</v>
      </c>
      <c r="D1955" s="0" t="n">
        <v>1.00249430771549</v>
      </c>
      <c r="E1955" s="0" t="n">
        <v>1.01377649547883</v>
      </c>
      <c r="F1955" s="0" t="n">
        <v>1.00736564880295</v>
      </c>
      <c r="G1955" s="0" t="n">
        <v>0.989322128632249</v>
      </c>
      <c r="H1955" s="0" t="n">
        <v>1.01318127957775</v>
      </c>
      <c r="I1955" s="0" t="n">
        <v>1.00914640859765</v>
      </c>
      <c r="J1955" s="0" t="n">
        <v>1.0010290141903</v>
      </c>
      <c r="K1955" s="0" t="n">
        <v>0.997514649890538</v>
      </c>
      <c r="L1955" s="0" t="n">
        <v>1.0088289058989</v>
      </c>
      <c r="M1955" s="0" t="n">
        <v>0.997607630589907</v>
      </c>
      <c r="N1955" s="0" t="n">
        <v>1.0116408829508</v>
      </c>
      <c r="O1955" s="0" t="n">
        <v>1.01676717560212</v>
      </c>
      <c r="P1955" s="0" t="n">
        <v>1.015</v>
      </c>
      <c r="Q1955" s="0" t="n">
        <v>0.985</v>
      </c>
    </row>
    <row r="1956" customFormat="false" ht="14.4" hidden="false" customHeight="false" outlineLevel="0" collapsed="false">
      <c r="A1956" s="1" t="n">
        <v>43228</v>
      </c>
      <c r="B1956" s="0" t="n">
        <v>0.993327087504145</v>
      </c>
      <c r="C1956" s="0" t="n">
        <v>1.0036435645634</v>
      </c>
      <c r="D1956" s="0" t="n">
        <v>1.00254347982041</v>
      </c>
      <c r="E1956" s="0" t="n">
        <v>1.01383912885789</v>
      </c>
      <c r="F1956" s="0" t="n">
        <v>1.00746174869716</v>
      </c>
      <c r="G1956" s="0" t="n">
        <v>0.989042877759071</v>
      </c>
      <c r="H1956" s="0" t="n">
        <v>1.01328412014078</v>
      </c>
      <c r="I1956" s="0" t="n">
        <v>1.00925655802463</v>
      </c>
      <c r="J1956" s="0" t="n">
        <v>1.00100345536312</v>
      </c>
      <c r="K1956" s="0" t="n">
        <v>0.997494427364659</v>
      </c>
      <c r="L1956" s="0" t="n">
        <v>1.00877850664182</v>
      </c>
      <c r="M1956" s="0" t="n">
        <v>0.997549730388047</v>
      </c>
      <c r="N1956" s="0" t="n">
        <v>1.01161141435479</v>
      </c>
      <c r="O1956" s="0" t="n">
        <v>1.01677450248176</v>
      </c>
      <c r="P1956" s="0" t="n">
        <v>1.015</v>
      </c>
      <c r="Q1956" s="0" t="n">
        <v>0.985</v>
      </c>
    </row>
    <row r="1957" customFormat="false" ht="14.4" hidden="false" customHeight="false" outlineLevel="0" collapsed="false">
      <c r="A1957" s="1" t="n">
        <v>43229</v>
      </c>
      <c r="B1957" s="0" t="n">
        <v>0.993229855201768</v>
      </c>
      <c r="C1957" s="0" t="n">
        <v>1.00355670852571</v>
      </c>
      <c r="D1957" s="0" t="n">
        <v>1.00254186131603</v>
      </c>
      <c r="E1957" s="0" t="n">
        <v>1.01398417152698</v>
      </c>
      <c r="F1957" s="0" t="n">
        <v>1.00759508497519</v>
      </c>
      <c r="G1957" s="0" t="n">
        <v>0.988880630143169</v>
      </c>
      <c r="H1957" s="0" t="n">
        <v>1.01336322914003</v>
      </c>
      <c r="I1957" s="0" t="n">
        <v>1.00936229897557</v>
      </c>
      <c r="J1957" s="0" t="n">
        <v>1.0009402570632</v>
      </c>
      <c r="K1957" s="0" t="n">
        <v>0.997742521210244</v>
      </c>
      <c r="L1957" s="0" t="n">
        <v>1.00901003036774</v>
      </c>
      <c r="M1957" s="0" t="n">
        <v>0.997500339464668</v>
      </c>
      <c r="N1957" s="0" t="n">
        <v>1.01166768925946</v>
      </c>
      <c r="O1957" s="0" t="n">
        <v>1.01705162599301</v>
      </c>
      <c r="P1957" s="0" t="n">
        <v>1.015</v>
      </c>
      <c r="Q1957" s="0" t="n">
        <v>0.985</v>
      </c>
    </row>
    <row r="1958" customFormat="false" ht="14.4" hidden="false" customHeight="false" outlineLevel="0" collapsed="false">
      <c r="A1958" s="1" t="n">
        <v>43230</v>
      </c>
      <c r="B1958" s="0" t="n">
        <v>0.993014659647115</v>
      </c>
      <c r="C1958" s="0" t="n">
        <v>1.00333226396333</v>
      </c>
      <c r="D1958" s="0" t="n">
        <v>1.00240909867746</v>
      </c>
      <c r="E1958" s="0" t="n">
        <v>1.01392364938369</v>
      </c>
      <c r="F1958" s="0" t="n">
        <v>1.00754775494586</v>
      </c>
      <c r="G1958" s="0" t="n">
        <v>0.988703407672566</v>
      </c>
      <c r="H1958" s="0" t="n">
        <v>1.01330825354749</v>
      </c>
      <c r="I1958" s="0" t="n">
        <v>1.00929138110855</v>
      </c>
      <c r="J1958" s="0" t="n">
        <v>1.00082909702426</v>
      </c>
      <c r="K1958" s="0" t="n">
        <v>0.997801106678574</v>
      </c>
      <c r="L1958" s="0" t="n">
        <v>1.00896259169334</v>
      </c>
      <c r="M1958" s="0" t="n">
        <v>0.997360243286049</v>
      </c>
      <c r="N1958" s="0" t="n">
        <v>1.01157402166843</v>
      </c>
      <c r="O1958" s="0" t="n">
        <v>1.01724561173588</v>
      </c>
      <c r="P1958" s="0" t="n">
        <v>1.015</v>
      </c>
      <c r="Q1958" s="0" t="n">
        <v>0.985</v>
      </c>
    </row>
    <row r="1959" customFormat="false" ht="14.4" hidden="false" customHeight="false" outlineLevel="0" collapsed="false">
      <c r="A1959" s="1" t="n">
        <v>43231</v>
      </c>
      <c r="B1959" s="0" t="n">
        <v>0.992948648235545</v>
      </c>
      <c r="C1959" s="0" t="n">
        <v>1.00325427387766</v>
      </c>
      <c r="D1959" s="0" t="n">
        <v>1.00230403855011</v>
      </c>
      <c r="E1959" s="0" t="n">
        <v>1.01405300223561</v>
      </c>
      <c r="F1959" s="0" t="n">
        <v>1.00763830992247</v>
      </c>
      <c r="G1959" s="0" t="n">
        <v>0.988635472139437</v>
      </c>
      <c r="H1959" s="0" t="n">
        <v>1.01339311177632</v>
      </c>
      <c r="I1959" s="0" t="n">
        <v>1.00929040639262</v>
      </c>
      <c r="J1959" s="0" t="n">
        <v>1.00073287898411</v>
      </c>
      <c r="K1959" s="0" t="n">
        <v>0.99807924359863</v>
      </c>
      <c r="L1959" s="0" t="n">
        <v>1.00915961383998</v>
      </c>
      <c r="M1959" s="0" t="n">
        <v>0.997401947544196</v>
      </c>
      <c r="N1959" s="0" t="n">
        <v>1.01164566844413</v>
      </c>
      <c r="O1959" s="0" t="n">
        <v>1.01743705022635</v>
      </c>
      <c r="P1959" s="0" t="n">
        <v>1.015</v>
      </c>
      <c r="Q1959" s="0" t="n">
        <v>0.985</v>
      </c>
    </row>
    <row r="1960" customFormat="false" ht="14.4" hidden="false" customHeight="false" outlineLevel="0" collapsed="false">
      <c r="A1960" s="1" t="n">
        <v>43232</v>
      </c>
      <c r="B1960" s="0" t="n">
        <v>0.992972881257315</v>
      </c>
      <c r="C1960" s="0" t="n">
        <v>1.00321748118296</v>
      </c>
      <c r="D1960" s="0" t="n">
        <v>1.00230102509824</v>
      </c>
      <c r="E1960" s="0" t="n">
        <v>1.01415517474617</v>
      </c>
      <c r="F1960" s="0" t="n">
        <v>1.00769698285141</v>
      </c>
      <c r="G1960" s="0" t="n">
        <v>0.988661268899825</v>
      </c>
      <c r="H1960" s="0" t="n">
        <v>1.0134868857989</v>
      </c>
      <c r="I1960" s="0" t="n">
        <v>1.0093142569549</v>
      </c>
      <c r="J1960" s="0" t="n">
        <v>1.0007094331742</v>
      </c>
      <c r="K1960" s="0" t="n">
        <v>0.998236031011817</v>
      </c>
      <c r="L1960" s="0" t="n">
        <v>1.00912892048044</v>
      </c>
      <c r="M1960" s="0" t="n">
        <v>0.997526056596745</v>
      </c>
      <c r="N1960" s="0" t="n">
        <v>1.01169587256104</v>
      </c>
      <c r="O1960" s="0" t="n">
        <v>1.01757252317422</v>
      </c>
      <c r="P1960" s="0" t="n">
        <v>1.015</v>
      </c>
      <c r="Q1960" s="0" t="n">
        <v>0.985</v>
      </c>
    </row>
    <row r="1961" customFormat="false" ht="14.4" hidden="false" customHeight="false" outlineLevel="0" collapsed="false">
      <c r="A1961" s="1" t="n">
        <v>43233</v>
      </c>
      <c r="B1961" s="0" t="n">
        <v>0.992945747419554</v>
      </c>
      <c r="C1961" s="0" t="n">
        <v>1.00312169096164</v>
      </c>
      <c r="D1961" s="0" t="n">
        <v>1.00233613525953</v>
      </c>
      <c r="E1961" s="0" t="n">
        <v>1.01414055401489</v>
      </c>
      <c r="F1961" s="0" t="n">
        <v>1.00761591373996</v>
      </c>
      <c r="G1961" s="0" t="n">
        <v>0.98862661723785</v>
      </c>
      <c r="H1961" s="0" t="n">
        <v>1.01345519875642</v>
      </c>
      <c r="I1961" s="0" t="n">
        <v>1.0092644491671</v>
      </c>
      <c r="J1961" s="0" t="n">
        <v>1.00070310399301</v>
      </c>
      <c r="K1961" s="0" t="n">
        <v>0.998260897698369</v>
      </c>
      <c r="L1961" s="0" t="n">
        <v>1.00896960526352</v>
      </c>
      <c r="M1961" s="0" t="n">
        <v>0.997435225433732</v>
      </c>
      <c r="N1961" s="0" t="n">
        <v>1.01172126887916</v>
      </c>
      <c r="O1961" s="0" t="n">
        <v>1.0177065576525</v>
      </c>
      <c r="P1961" s="0" t="n">
        <v>1.015</v>
      </c>
      <c r="Q1961" s="0" t="n">
        <v>0.985</v>
      </c>
    </row>
    <row r="1962" customFormat="false" ht="14.4" hidden="false" customHeight="false" outlineLevel="0" collapsed="false">
      <c r="A1962" s="1" t="n">
        <v>43234</v>
      </c>
      <c r="B1962" s="0" t="n">
        <v>0.992762978852938</v>
      </c>
      <c r="C1962" s="0" t="n">
        <v>1.00286775066444</v>
      </c>
      <c r="D1962" s="0" t="n">
        <v>1.00207094155953</v>
      </c>
      <c r="E1962" s="0" t="n">
        <v>1.01389676217627</v>
      </c>
      <c r="F1962" s="0" t="n">
        <v>1.00735113205746</v>
      </c>
      <c r="G1962" s="0" t="n">
        <v>0.988398362847257</v>
      </c>
      <c r="H1962" s="0" t="n">
        <v>1.01321502884305</v>
      </c>
      <c r="I1962" s="0" t="n">
        <v>1.00902315270884</v>
      </c>
      <c r="J1962" s="0" t="n">
        <v>1.00053094085071</v>
      </c>
      <c r="K1962" s="0" t="n">
        <v>0.998067851842434</v>
      </c>
      <c r="L1962" s="0" t="n">
        <v>1.00870807372345</v>
      </c>
      <c r="M1962" s="0" t="n">
        <v>0.997170373261928</v>
      </c>
      <c r="N1962" s="0" t="n">
        <v>1.01140831326863</v>
      </c>
      <c r="O1962" s="0" t="n">
        <v>1.01745909224192</v>
      </c>
      <c r="P1962" s="0" t="n">
        <v>1.015</v>
      </c>
      <c r="Q1962" s="0" t="n">
        <v>0.985</v>
      </c>
    </row>
    <row r="1963" customFormat="false" ht="14.4" hidden="false" customHeight="false" outlineLevel="0" collapsed="false">
      <c r="A1963" s="1" t="n">
        <v>43235</v>
      </c>
      <c r="B1963" s="0" t="n">
        <v>0.992563840066936</v>
      </c>
      <c r="C1963" s="0" t="n">
        <v>1.00266969073711</v>
      </c>
      <c r="D1963" s="0" t="n">
        <v>1.00176836114898</v>
      </c>
      <c r="E1963" s="0" t="n">
        <v>1.01372219664154</v>
      </c>
      <c r="F1963" s="0" t="n">
        <v>1.00714932611846</v>
      </c>
      <c r="G1963" s="0" t="n">
        <v>0.988179286220424</v>
      </c>
      <c r="H1963" s="0" t="n">
        <v>1.01299507816408</v>
      </c>
      <c r="I1963" s="0" t="n">
        <v>1.00873346513755</v>
      </c>
      <c r="J1963" s="0" t="n">
        <v>1.00032402385126</v>
      </c>
      <c r="K1963" s="0" t="n">
        <v>0.997845093880185</v>
      </c>
      <c r="L1963" s="0" t="n">
        <v>1.00847623717003</v>
      </c>
      <c r="M1963" s="0" t="n">
        <v>0.996964960263417</v>
      </c>
      <c r="N1963" s="0" t="n">
        <v>1.01130517396073</v>
      </c>
      <c r="O1963" s="0" t="n">
        <v>1.01729730848625</v>
      </c>
      <c r="P1963" s="0" t="n">
        <v>1.015</v>
      </c>
      <c r="Q1963" s="0" t="n">
        <v>0.985</v>
      </c>
    </row>
    <row r="1964" customFormat="false" ht="14.4" hidden="false" customHeight="false" outlineLevel="0" collapsed="false">
      <c r="A1964" s="1" t="n">
        <v>43236</v>
      </c>
      <c r="B1964" s="0" t="n">
        <v>0.992494610062236</v>
      </c>
      <c r="C1964" s="0" t="n">
        <v>1.00245688129603</v>
      </c>
      <c r="D1964" s="0" t="n">
        <v>1.00164936579313</v>
      </c>
      <c r="E1964" s="0" t="n">
        <v>1.01355081233766</v>
      </c>
      <c r="F1964" s="0" t="n">
        <v>1.00697093392101</v>
      </c>
      <c r="G1964" s="0" t="n">
        <v>0.987986336398682</v>
      </c>
      <c r="H1964" s="0" t="n">
        <v>1.01273748192114</v>
      </c>
      <c r="I1964" s="0" t="n">
        <v>1.00853805910587</v>
      </c>
      <c r="J1964" s="0" t="n">
        <v>1.00022911645936</v>
      </c>
      <c r="K1964" s="0" t="n">
        <v>0.997682907233924</v>
      </c>
      <c r="L1964" s="0" t="n">
        <v>1.00829069998482</v>
      </c>
      <c r="M1964" s="0" t="n">
        <v>0.996809838040637</v>
      </c>
      <c r="N1964" s="0" t="n">
        <v>1.01109313860117</v>
      </c>
      <c r="O1964" s="0" t="n">
        <v>1.0170491385014</v>
      </c>
      <c r="P1964" s="0" t="n">
        <v>1.015</v>
      </c>
      <c r="Q1964" s="0" t="n">
        <v>0.985</v>
      </c>
    </row>
    <row r="1965" customFormat="false" ht="14.4" hidden="false" customHeight="false" outlineLevel="0" collapsed="false">
      <c r="A1965" s="1" t="n">
        <v>43237</v>
      </c>
      <c r="B1965" s="0" t="n">
        <v>0.992396724932582</v>
      </c>
      <c r="C1965" s="0" t="n">
        <v>1.00221176010176</v>
      </c>
      <c r="D1965" s="0" t="n">
        <v>1.00150891271476</v>
      </c>
      <c r="E1965" s="0" t="n">
        <v>1.01334240662159</v>
      </c>
      <c r="F1965" s="0" t="n">
        <v>1.00671352600153</v>
      </c>
      <c r="G1965" s="0" t="n">
        <v>0.987769501856385</v>
      </c>
      <c r="H1965" s="0" t="n">
        <v>1.01246794943694</v>
      </c>
      <c r="I1965" s="0" t="n">
        <v>1.00828509953977</v>
      </c>
      <c r="J1965" s="0" t="n">
        <v>1.00013726469807</v>
      </c>
      <c r="K1965" s="0" t="n">
        <v>0.997374406163847</v>
      </c>
      <c r="L1965" s="0" t="n">
        <v>1.00794520912791</v>
      </c>
      <c r="M1965" s="0" t="n">
        <v>0.996617847347336</v>
      </c>
      <c r="N1965" s="0" t="n">
        <v>1.01095529748019</v>
      </c>
      <c r="O1965" s="0" t="n">
        <v>1.01674831919967</v>
      </c>
      <c r="P1965" s="0" t="n">
        <v>1.015</v>
      </c>
      <c r="Q1965" s="0" t="n">
        <v>0.985</v>
      </c>
    </row>
    <row r="1966" customFormat="false" ht="14.4" hidden="false" customHeight="false" outlineLevel="0" collapsed="false">
      <c r="A1966" s="1" t="n">
        <v>43238</v>
      </c>
      <c r="B1966" s="0" t="n">
        <v>0.992184366452297</v>
      </c>
      <c r="C1966" s="0" t="n">
        <v>1.00185241892172</v>
      </c>
      <c r="D1966" s="0" t="n">
        <v>1.00128643754499</v>
      </c>
      <c r="E1966" s="0" t="n">
        <v>1.01318048430835</v>
      </c>
      <c r="F1966" s="0" t="n">
        <v>1.00642161310458</v>
      </c>
      <c r="G1966" s="0" t="n">
        <v>0.987569397784888</v>
      </c>
      <c r="H1966" s="0" t="n">
        <v>1.01227880355493</v>
      </c>
      <c r="I1966" s="0" t="n">
        <v>1.00791167657721</v>
      </c>
      <c r="J1966" s="0" t="n">
        <v>0.99995381036901</v>
      </c>
      <c r="K1966" s="0" t="n">
        <v>0.99717933215262</v>
      </c>
      <c r="L1966" s="0" t="n">
        <v>1.00763240900175</v>
      </c>
      <c r="M1966" s="0" t="n">
        <v>0.996327153918844</v>
      </c>
      <c r="N1966" s="0" t="n">
        <v>1.01088387608272</v>
      </c>
      <c r="O1966" s="0" t="n">
        <v>1.01663590447819</v>
      </c>
      <c r="P1966" s="0" t="n">
        <v>1.015</v>
      </c>
      <c r="Q1966" s="0" t="n">
        <v>0.985</v>
      </c>
    </row>
    <row r="1967" customFormat="false" ht="14.4" hidden="false" customHeight="false" outlineLevel="0" collapsed="false">
      <c r="A1967" s="1" t="n">
        <v>43239</v>
      </c>
      <c r="B1967" s="0" t="n">
        <v>0.992083564311702</v>
      </c>
      <c r="C1967" s="0" t="n">
        <v>1.00169743032333</v>
      </c>
      <c r="D1967" s="0" t="n">
        <v>1.00123355835212</v>
      </c>
      <c r="E1967" s="0" t="n">
        <v>1.01314172740896</v>
      </c>
      <c r="F1967" s="0" t="n">
        <v>1.00630159737632</v>
      </c>
      <c r="G1967" s="0" t="n">
        <v>0.98746794094212</v>
      </c>
      <c r="H1967" s="0" t="n">
        <v>1.0122375608384</v>
      </c>
      <c r="I1967" s="0" t="n">
        <v>1.00773133540486</v>
      </c>
      <c r="J1967" s="0" t="n">
        <v>0.999835078292678</v>
      </c>
      <c r="K1967" s="0" t="n">
        <v>0.997181956151458</v>
      </c>
      <c r="L1967" s="0" t="n">
        <v>1.00753338076907</v>
      </c>
      <c r="M1967" s="0" t="n">
        <v>0.996205981519579</v>
      </c>
      <c r="N1967" s="0" t="n">
        <v>1.01091012360413</v>
      </c>
      <c r="O1967" s="0" t="n">
        <v>1.0166863028932</v>
      </c>
      <c r="P1967" s="0" t="n">
        <v>1.015</v>
      </c>
      <c r="Q1967" s="0" t="n">
        <v>0.985</v>
      </c>
    </row>
    <row r="1968" customFormat="false" ht="14.4" hidden="false" customHeight="false" outlineLevel="0" collapsed="false">
      <c r="A1968" s="1" t="n">
        <v>43240</v>
      </c>
      <c r="B1968" s="0" t="n">
        <v>0.991928479942481</v>
      </c>
      <c r="C1968" s="0" t="n">
        <v>1.00150354833592</v>
      </c>
      <c r="D1968" s="0" t="n">
        <v>1.0012233585545</v>
      </c>
      <c r="E1968" s="0" t="n">
        <v>1.01319297523031</v>
      </c>
      <c r="F1968" s="0" t="n">
        <v>1.00623748978399</v>
      </c>
      <c r="G1968" s="0" t="n">
        <v>0.987348651229791</v>
      </c>
      <c r="H1968" s="0" t="n">
        <v>1.01225031989597</v>
      </c>
      <c r="I1968" s="0" t="n">
        <v>1.007653874281</v>
      </c>
      <c r="J1968" s="0" t="n">
        <v>0.999780534758337</v>
      </c>
      <c r="K1968" s="0" t="n">
        <v>0.997290125308464</v>
      </c>
      <c r="L1968" s="0" t="n">
        <v>1.00750339982403</v>
      </c>
      <c r="M1968" s="0" t="n">
        <v>0.996046168954687</v>
      </c>
      <c r="N1968" s="0" t="n">
        <v>1.01098944940435</v>
      </c>
      <c r="O1968" s="0" t="n">
        <v>1.01684895220525</v>
      </c>
      <c r="P1968" s="0" t="n">
        <v>1.015</v>
      </c>
      <c r="Q1968" s="0" t="n">
        <v>0.985</v>
      </c>
    </row>
    <row r="1969" customFormat="false" ht="14.4" hidden="false" customHeight="false" outlineLevel="0" collapsed="false">
      <c r="A1969" s="1" t="n">
        <v>43241</v>
      </c>
      <c r="B1969" s="0" t="n">
        <v>0.99179226057442</v>
      </c>
      <c r="C1969" s="0" t="n">
        <v>1.00127993627642</v>
      </c>
      <c r="D1969" s="0" t="n">
        <v>1.00106389646421</v>
      </c>
      <c r="E1969" s="0" t="n">
        <v>1.01295625178011</v>
      </c>
      <c r="F1969" s="0" t="n">
        <v>1.00602664228343</v>
      </c>
      <c r="G1969" s="0" t="n">
        <v>0.987159189141131</v>
      </c>
      <c r="H1969" s="0" t="n">
        <v>1.01207802307158</v>
      </c>
      <c r="I1969" s="0" t="n">
        <v>1.00746398682944</v>
      </c>
      <c r="J1969" s="0" t="n">
        <v>0.99968280409404</v>
      </c>
      <c r="K1969" s="0" t="n">
        <v>0.99711877343905</v>
      </c>
      <c r="L1969" s="0" t="n">
        <v>1.0072626337676</v>
      </c>
      <c r="M1969" s="0" t="n">
        <v>0.995842150604248</v>
      </c>
      <c r="N1969" s="0" t="n">
        <v>1.01079920936569</v>
      </c>
      <c r="O1969" s="0" t="n">
        <v>1.01671454860626</v>
      </c>
      <c r="P1969" s="0" t="n">
        <v>1.015</v>
      </c>
      <c r="Q1969" s="0" t="n">
        <v>0.985</v>
      </c>
    </row>
    <row r="1970" customFormat="false" ht="14.4" hidden="false" customHeight="false" outlineLevel="0" collapsed="false">
      <c r="A1970" s="1" t="n">
        <v>43242</v>
      </c>
      <c r="B1970" s="0" t="n">
        <v>0.991679878930449</v>
      </c>
      <c r="C1970" s="0" t="n">
        <v>1.00105144872605</v>
      </c>
      <c r="D1970" s="0" t="n">
        <v>1.00084379935258</v>
      </c>
      <c r="E1970" s="0" t="n">
        <v>1.01269110701392</v>
      </c>
      <c r="F1970" s="0" t="n">
        <v>1.0057839951449</v>
      </c>
      <c r="G1970" s="0" t="n">
        <v>0.987064626085038</v>
      </c>
      <c r="H1970" s="0" t="n">
        <v>1.01182622977865</v>
      </c>
      <c r="I1970" s="0" t="n">
        <v>1.00723633949489</v>
      </c>
      <c r="J1970" s="0" t="n">
        <v>0.999565004582104</v>
      </c>
      <c r="K1970" s="0" t="n">
        <v>0.996896914270676</v>
      </c>
      <c r="L1970" s="0" t="n">
        <v>1.00704455755931</v>
      </c>
      <c r="M1970" s="0" t="n">
        <v>0.995613175915437</v>
      </c>
      <c r="N1970" s="0" t="n">
        <v>1.01060050823855</v>
      </c>
      <c r="O1970" s="0" t="n">
        <v>1.01657424362719</v>
      </c>
      <c r="P1970" s="0" t="n">
        <v>1.015</v>
      </c>
      <c r="Q1970" s="0" t="n">
        <v>0.985</v>
      </c>
    </row>
    <row r="1971" customFormat="false" ht="14.4" hidden="false" customHeight="false" outlineLevel="0" collapsed="false">
      <c r="A1971" s="1" t="n">
        <v>43243</v>
      </c>
      <c r="B1971" s="0" t="n">
        <v>0.991760398312254</v>
      </c>
      <c r="C1971" s="0" t="n">
        <v>1.00099779313982</v>
      </c>
      <c r="D1971" s="0" t="n">
        <v>1.00077415594111</v>
      </c>
      <c r="E1971" s="0" t="n">
        <v>1.012575454151</v>
      </c>
      <c r="F1971" s="0" t="n">
        <v>1.00568136605364</v>
      </c>
      <c r="G1971" s="0" t="n">
        <v>0.987077810789236</v>
      </c>
      <c r="H1971" s="0" t="n">
        <v>1.01170298366116</v>
      </c>
      <c r="I1971" s="0" t="n">
        <v>1.00714156502992</v>
      </c>
      <c r="J1971" s="0" t="n">
        <v>0.999576396381401</v>
      </c>
      <c r="K1971" s="0" t="n">
        <v>0.996837091493127</v>
      </c>
      <c r="L1971" s="0" t="n">
        <v>1.0069156289946</v>
      </c>
      <c r="M1971" s="0" t="n">
        <v>0.995562392539727</v>
      </c>
      <c r="N1971" s="0" t="n">
        <v>1.01045382638765</v>
      </c>
      <c r="O1971" s="0" t="n">
        <v>1.01637031112293</v>
      </c>
      <c r="P1971" s="0" t="n">
        <v>1.015</v>
      </c>
      <c r="Q1971" s="0" t="n">
        <v>0.985</v>
      </c>
    </row>
    <row r="1972" customFormat="false" ht="14.4" hidden="false" customHeight="false" outlineLevel="0" collapsed="false">
      <c r="A1972" s="1" t="n">
        <v>43244</v>
      </c>
      <c r="B1972" s="0" t="n">
        <v>0.991839850177951</v>
      </c>
      <c r="C1972" s="0" t="n">
        <v>1.00094877811736</v>
      </c>
      <c r="D1972" s="0" t="n">
        <v>1.00070193815998</v>
      </c>
      <c r="E1972" s="0" t="n">
        <v>1.01256809035065</v>
      </c>
      <c r="F1972" s="0" t="n">
        <v>1.00563638005724</v>
      </c>
      <c r="G1972" s="0" t="n">
        <v>0.987112066970073</v>
      </c>
      <c r="H1972" s="0" t="n">
        <v>1.01163049278104</v>
      </c>
      <c r="I1972" s="0" t="n">
        <v>1.00713650402755</v>
      </c>
      <c r="J1972" s="0" t="n">
        <v>0.999620312599524</v>
      </c>
      <c r="K1972" s="0" t="n">
        <v>0.99683579633926</v>
      </c>
      <c r="L1972" s="0" t="n">
        <v>1.00681007625607</v>
      </c>
      <c r="M1972" s="0" t="n">
        <v>0.995541758088926</v>
      </c>
      <c r="N1972" s="0" t="n">
        <v>1.0103092041396</v>
      </c>
      <c r="O1972" s="0" t="n">
        <v>1.01604665894739</v>
      </c>
      <c r="P1972" s="0" t="n">
        <v>1.015</v>
      </c>
      <c r="Q1972" s="0" t="n">
        <v>0.985</v>
      </c>
    </row>
    <row r="1973" customFormat="false" ht="14.4" hidden="false" customHeight="false" outlineLevel="0" collapsed="false">
      <c r="A1973" s="1" t="n">
        <v>43245</v>
      </c>
      <c r="B1973" s="0" t="n">
        <v>0.991938471062255</v>
      </c>
      <c r="C1973" s="0" t="n">
        <v>1.00107862173202</v>
      </c>
      <c r="D1973" s="0" t="n">
        <v>1.0005818390589</v>
      </c>
      <c r="E1973" s="0" t="n">
        <v>1.01266194342749</v>
      </c>
      <c r="F1973" s="0" t="n">
        <v>1.00574803356914</v>
      </c>
      <c r="G1973" s="0" t="n">
        <v>0.987337784949097</v>
      </c>
      <c r="H1973" s="0" t="n">
        <v>1.01168751169644</v>
      </c>
      <c r="I1973" s="0" t="n">
        <v>1.00711118464716</v>
      </c>
      <c r="J1973" s="0" t="n">
        <v>0.999616436682872</v>
      </c>
      <c r="K1973" s="0" t="n">
        <v>0.997070386818218</v>
      </c>
      <c r="L1973" s="0" t="n">
        <v>1.00685124693873</v>
      </c>
      <c r="M1973" s="0" t="n">
        <v>0.995728748244289</v>
      </c>
      <c r="N1973" s="0" t="n">
        <v>1.01021310544085</v>
      </c>
      <c r="O1973" s="0" t="n">
        <v>1.01573727902834</v>
      </c>
      <c r="P1973" s="0" t="n">
        <v>1.015</v>
      </c>
      <c r="Q1973" s="0" t="n">
        <v>0.985</v>
      </c>
    </row>
    <row r="1974" customFormat="false" ht="14.4" hidden="false" customHeight="false" outlineLevel="0" collapsed="false">
      <c r="A1974" s="1" t="n">
        <v>43246</v>
      </c>
      <c r="B1974" s="0" t="n">
        <v>0.991997990885072</v>
      </c>
      <c r="C1974" s="0" t="n">
        <v>1.00103687283628</v>
      </c>
      <c r="D1974" s="0" t="n">
        <v>1.00053508850265</v>
      </c>
      <c r="E1974" s="0" t="n">
        <v>1.01271150266988</v>
      </c>
      <c r="F1974" s="0" t="n">
        <v>1.00577045823745</v>
      </c>
      <c r="G1974" s="0" t="n">
        <v>0.987440391319923</v>
      </c>
      <c r="H1974" s="0" t="n">
        <v>1.01168451626542</v>
      </c>
      <c r="I1974" s="0" t="n">
        <v>1.0071254994706</v>
      </c>
      <c r="J1974" s="0" t="n">
        <v>0.999642563238779</v>
      </c>
      <c r="K1974" s="0" t="n">
        <v>0.99727415790169</v>
      </c>
      <c r="L1974" s="0" t="n">
        <v>1.00696775572521</v>
      </c>
      <c r="M1974" s="0" t="n">
        <v>0.995739197399879</v>
      </c>
      <c r="N1974" s="0" t="n">
        <v>1.0102618883076</v>
      </c>
      <c r="O1974" s="0" t="n">
        <v>1.01579303685368</v>
      </c>
      <c r="P1974" s="0" t="n">
        <v>1.015</v>
      </c>
      <c r="Q1974" s="0" t="n">
        <v>0.985</v>
      </c>
    </row>
    <row r="1975" customFormat="false" ht="14.4" hidden="false" customHeight="false" outlineLevel="0" collapsed="false">
      <c r="A1975" s="1" t="n">
        <v>43247</v>
      </c>
      <c r="B1975" s="0" t="n">
        <v>0.992047999611986</v>
      </c>
      <c r="C1975" s="0" t="n">
        <v>1.0010544527789</v>
      </c>
      <c r="D1975" s="0" t="n">
        <v>1.00048240752006</v>
      </c>
      <c r="E1975" s="0" t="n">
        <v>1.0127779252442</v>
      </c>
      <c r="F1975" s="0" t="n">
        <v>1.0058878410681</v>
      </c>
      <c r="G1975" s="0" t="n">
        <v>0.987423305868796</v>
      </c>
      <c r="H1975" s="0" t="n">
        <v>1.01164869225593</v>
      </c>
      <c r="I1975" s="0" t="n">
        <v>1.00713051391989</v>
      </c>
      <c r="J1975" s="0" t="n">
        <v>0.999655943863551</v>
      </c>
      <c r="K1975" s="0" t="n">
        <v>0.99745296498017</v>
      </c>
      <c r="L1975" s="0" t="n">
        <v>1.00709643644946</v>
      </c>
      <c r="M1975" s="0" t="n">
        <v>0.995687710420425</v>
      </c>
      <c r="N1975" s="0" t="n">
        <v>1.01028907798826</v>
      </c>
      <c r="O1975" s="0" t="n">
        <v>1.01584476996234</v>
      </c>
      <c r="P1975" s="0" t="n">
        <v>1.015</v>
      </c>
      <c r="Q1975" s="0" t="n">
        <v>0.985</v>
      </c>
    </row>
    <row r="1976" customFormat="false" ht="14.4" hidden="false" customHeight="false" outlineLevel="0" collapsed="false">
      <c r="A1976" s="1" t="n">
        <v>43248</v>
      </c>
      <c r="B1976" s="0" t="n">
        <v>0.992152145586307</v>
      </c>
      <c r="C1976" s="0" t="n">
        <v>1.00100484090522</v>
      </c>
      <c r="D1976" s="0" t="n">
        <v>1.00047394296698</v>
      </c>
      <c r="E1976" s="0" t="n">
        <v>1.012616864152</v>
      </c>
      <c r="F1976" s="0" t="n">
        <v>1.00585111235684</v>
      </c>
      <c r="G1976" s="0" t="n">
        <v>0.987456361652443</v>
      </c>
      <c r="H1976" s="0" t="n">
        <v>1.01151903691282</v>
      </c>
      <c r="I1976" s="0" t="n">
        <v>1.00711413216176</v>
      </c>
      <c r="J1976" s="0" t="n">
        <v>0.999723991168818</v>
      </c>
      <c r="K1976" s="0" t="n">
        <v>0.997377147865488</v>
      </c>
      <c r="L1976" s="0" t="n">
        <v>1.00711313556621</v>
      </c>
      <c r="M1976" s="0" t="n">
        <v>0.995620915931194</v>
      </c>
      <c r="N1976" s="0" t="n">
        <v>1.01025284917732</v>
      </c>
      <c r="O1976" s="0" t="n">
        <v>1.01585703167022</v>
      </c>
      <c r="P1976" s="0" t="n">
        <v>1.015</v>
      </c>
      <c r="Q1976" s="0" t="n">
        <v>0.985</v>
      </c>
    </row>
    <row r="1977" customFormat="false" ht="14.4" hidden="false" customHeight="false" outlineLevel="0" collapsed="false">
      <c r="A1977" s="1" t="n">
        <v>43249</v>
      </c>
      <c r="B1977" s="0" t="n">
        <v>0.992315608676141</v>
      </c>
      <c r="C1977" s="0" t="n">
        <v>1.00106463283188</v>
      </c>
      <c r="D1977" s="0" t="n">
        <v>1.00040823980037</v>
      </c>
      <c r="E1977" s="0" t="n">
        <v>1.01247846437179</v>
      </c>
      <c r="F1977" s="0" t="n">
        <v>1.0058076402815</v>
      </c>
      <c r="G1977" s="0" t="n">
        <v>0.987567486005196</v>
      </c>
      <c r="H1977" s="0" t="n">
        <v>1.01142324490578</v>
      </c>
      <c r="I1977" s="0" t="n">
        <v>1.00708456869681</v>
      </c>
      <c r="J1977" s="0" t="n">
        <v>0.999783739393159</v>
      </c>
      <c r="K1977" s="0" t="n">
        <v>0.997342884247333</v>
      </c>
      <c r="L1977" s="0" t="n">
        <v>1.00704283139742</v>
      </c>
      <c r="M1977" s="0" t="n">
        <v>0.995657885456813</v>
      </c>
      <c r="N1977" s="0" t="n">
        <v>1.01015562731079</v>
      </c>
      <c r="O1977" s="0" t="n">
        <v>1.01556712588921</v>
      </c>
      <c r="P1977" s="0" t="n">
        <v>1.015</v>
      </c>
      <c r="Q1977" s="0" t="n">
        <v>0.985</v>
      </c>
    </row>
    <row r="1978" customFormat="false" ht="14.4" hidden="false" customHeight="false" outlineLevel="0" collapsed="false">
      <c r="A1978" s="1" t="n">
        <v>43250</v>
      </c>
      <c r="B1978" s="0" t="n">
        <v>0.992241599113775</v>
      </c>
      <c r="C1978" s="0" t="n">
        <v>1.00105170511584</v>
      </c>
      <c r="D1978" s="0" t="n">
        <v>1.00014463867824</v>
      </c>
      <c r="E1978" s="0" t="n">
        <v>1.01228667494503</v>
      </c>
      <c r="F1978" s="0" t="n">
        <v>1.00570252368878</v>
      </c>
      <c r="G1978" s="0" t="n">
        <v>0.987499416701052</v>
      </c>
      <c r="H1978" s="0" t="n">
        <v>1.0112604606156</v>
      </c>
      <c r="I1978" s="0" t="n">
        <v>1.00686580320386</v>
      </c>
      <c r="J1978" s="0" t="n">
        <v>0.999601131218756</v>
      </c>
      <c r="K1978" s="0" t="n">
        <v>0.997231831031237</v>
      </c>
      <c r="L1978" s="0" t="n">
        <v>1.00695462114989</v>
      </c>
      <c r="M1978" s="0" t="n">
        <v>0.995565041395784</v>
      </c>
      <c r="N1978" s="0" t="n">
        <v>1.0099212980588</v>
      </c>
      <c r="O1978" s="0" t="n">
        <v>1.01513970106556</v>
      </c>
      <c r="P1978" s="0" t="n">
        <v>1.015</v>
      </c>
      <c r="Q1978" s="0" t="n">
        <v>0.985</v>
      </c>
    </row>
    <row r="1979" customFormat="false" ht="14.4" hidden="false" customHeight="false" outlineLevel="0" collapsed="false">
      <c r="A1979" s="1" t="n">
        <v>43251</v>
      </c>
      <c r="B1979" s="0" t="n">
        <v>0.992292015745767</v>
      </c>
      <c r="C1979" s="0" t="n">
        <v>1.00109556887749</v>
      </c>
      <c r="D1979" s="0" t="n">
        <v>1.00012364481889</v>
      </c>
      <c r="E1979" s="0" t="n">
        <v>1.01225406268645</v>
      </c>
      <c r="F1979" s="0" t="n">
        <v>1.00574551584229</v>
      </c>
      <c r="G1979" s="0" t="n">
        <v>0.987469138888999</v>
      </c>
      <c r="H1979" s="0" t="n">
        <v>1.01119100439119</v>
      </c>
      <c r="I1979" s="0" t="n">
        <v>1.0068908625931</v>
      </c>
      <c r="J1979" s="0" t="n">
        <v>0.999664647195946</v>
      </c>
      <c r="K1979" s="0" t="n">
        <v>0.997259533765139</v>
      </c>
      <c r="L1979" s="0" t="n">
        <v>1.00700095995854</v>
      </c>
      <c r="M1979" s="0" t="n">
        <v>0.99555292220238</v>
      </c>
      <c r="N1979" s="0" t="n">
        <v>1.00992583904085</v>
      </c>
      <c r="O1979" s="0" t="n">
        <v>1.01488566715772</v>
      </c>
      <c r="P1979" s="0" t="n">
        <v>1.015</v>
      </c>
      <c r="Q1979" s="0" t="n">
        <v>0.985</v>
      </c>
    </row>
    <row r="1980" customFormat="false" ht="14.4" hidden="false" customHeight="false" outlineLevel="0" collapsed="false">
      <c r="A1980" s="1" t="n">
        <v>43252</v>
      </c>
      <c r="B1980" s="0" t="n">
        <v>0.99238298030529</v>
      </c>
      <c r="C1980" s="0" t="n">
        <v>1.00117822889902</v>
      </c>
      <c r="D1980" s="0" t="n">
        <v>1.00012987519679</v>
      </c>
      <c r="E1980" s="0" t="n">
        <v>1.01230264207536</v>
      </c>
      <c r="F1980" s="0" t="n">
        <v>1.00583306438514</v>
      </c>
      <c r="G1980" s="0" t="n">
        <v>0.987600426476991</v>
      </c>
      <c r="H1980" s="0" t="n">
        <v>1.0112424227855</v>
      </c>
      <c r="I1980" s="0" t="n">
        <v>1.00698304816781</v>
      </c>
      <c r="J1980" s="0" t="n">
        <v>0.999712789281464</v>
      </c>
      <c r="K1980" s="0" t="n">
        <v>0.997267353922678</v>
      </c>
      <c r="L1980" s="0" t="n">
        <v>1.00703993039673</v>
      </c>
      <c r="M1980" s="0" t="n">
        <v>0.995665764645718</v>
      </c>
      <c r="N1980" s="0" t="n">
        <v>1.010043090309</v>
      </c>
      <c r="O1980" s="0" t="n">
        <v>1.0148085754211</v>
      </c>
      <c r="P1980" s="0" t="n">
        <v>1.015</v>
      </c>
      <c r="Q1980" s="0" t="n">
        <v>0.985</v>
      </c>
    </row>
    <row r="1981" customFormat="false" ht="14.4" hidden="false" customHeight="false" outlineLevel="0" collapsed="false">
      <c r="A1981" s="1" t="n">
        <v>43253</v>
      </c>
      <c r="B1981" s="0" t="n">
        <v>0.992483798179524</v>
      </c>
      <c r="C1981" s="0" t="n">
        <v>1.00129489168066</v>
      </c>
      <c r="D1981" s="0" t="n">
        <v>1.00021499686537</v>
      </c>
      <c r="E1981" s="0" t="n">
        <v>1.0124487710033</v>
      </c>
      <c r="F1981" s="0" t="n">
        <v>1.00598886493433</v>
      </c>
      <c r="G1981" s="0" t="n">
        <v>0.987801463220636</v>
      </c>
      <c r="H1981" s="0" t="n">
        <v>1.01137356300408</v>
      </c>
      <c r="I1981" s="0" t="n">
        <v>1.00706248781503</v>
      </c>
      <c r="J1981" s="0" t="n">
        <v>0.999755405152211</v>
      </c>
      <c r="K1981" s="0" t="n">
        <v>0.997336478634845</v>
      </c>
      <c r="L1981" s="0" t="n">
        <v>1.00710189761183</v>
      </c>
      <c r="M1981" s="0" t="n">
        <v>0.995865656185186</v>
      </c>
      <c r="N1981" s="0" t="n">
        <v>1.01011676768233</v>
      </c>
      <c r="O1981" s="0" t="n">
        <v>1.01467605750918</v>
      </c>
      <c r="P1981" s="0" t="n">
        <v>1.015</v>
      </c>
      <c r="Q1981" s="0" t="n">
        <v>0.985</v>
      </c>
    </row>
    <row r="1982" customFormat="false" ht="14.4" hidden="false" customHeight="false" outlineLevel="0" collapsed="false">
      <c r="A1982" s="1" t="n">
        <v>43254</v>
      </c>
      <c r="B1982" s="0" t="n">
        <v>0.992480995172996</v>
      </c>
      <c r="C1982" s="0" t="n">
        <v>1.00134607631238</v>
      </c>
      <c r="D1982" s="0" t="n">
        <v>1.0002803774802</v>
      </c>
      <c r="E1982" s="0" t="n">
        <v>1.01243398802226</v>
      </c>
      <c r="F1982" s="0" t="n">
        <v>1.00603736640186</v>
      </c>
      <c r="G1982" s="0" t="n">
        <v>0.987990211274378</v>
      </c>
      <c r="H1982" s="0" t="n">
        <v>1.01137454920278</v>
      </c>
      <c r="I1982" s="0" t="n">
        <v>1.00709848211364</v>
      </c>
      <c r="J1982" s="0" t="n">
        <v>0.999731617436128</v>
      </c>
      <c r="K1982" s="0" t="n">
        <v>0.997344779212672</v>
      </c>
      <c r="L1982" s="0" t="n">
        <v>1.00707320867763</v>
      </c>
      <c r="M1982" s="0" t="n">
        <v>0.995917581589228</v>
      </c>
      <c r="N1982" s="0" t="n">
        <v>1.0102959740925</v>
      </c>
      <c r="O1982" s="0" t="n">
        <v>1.01472882934375</v>
      </c>
      <c r="P1982" s="0" t="n">
        <v>1.015</v>
      </c>
      <c r="Q1982" s="0" t="n">
        <v>0.985</v>
      </c>
    </row>
    <row r="1983" customFormat="false" ht="14.4" hidden="false" customHeight="false" outlineLevel="0" collapsed="false">
      <c r="A1983" s="1" t="n">
        <v>43255</v>
      </c>
      <c r="B1983" s="0" t="n">
        <v>0.992586887650598</v>
      </c>
      <c r="C1983" s="0" t="n">
        <v>1.00149692335664</v>
      </c>
      <c r="D1983" s="0" t="n">
        <v>1.00006794215334</v>
      </c>
      <c r="E1983" s="0" t="n">
        <v>1.012378074538</v>
      </c>
      <c r="F1983" s="0" t="n">
        <v>1.00608907990032</v>
      </c>
      <c r="G1983" s="0" t="n">
        <v>0.988175582374045</v>
      </c>
      <c r="H1983" s="0" t="n">
        <v>1.01135840515817</v>
      </c>
      <c r="I1983" s="0" t="n">
        <v>1.0070703644926</v>
      </c>
      <c r="J1983" s="0" t="n">
        <v>0.999753241063194</v>
      </c>
      <c r="K1983" s="0" t="n">
        <v>0.997276800728316</v>
      </c>
      <c r="L1983" s="0" t="n">
        <v>1.00706679928793</v>
      </c>
      <c r="M1983" s="0" t="n">
        <v>0.996061022625569</v>
      </c>
      <c r="N1983" s="0" t="n">
        <v>1.0102168140999</v>
      </c>
      <c r="O1983" s="0" t="n">
        <v>1.01456797371332</v>
      </c>
      <c r="P1983" s="0" t="n">
        <v>1.015</v>
      </c>
      <c r="Q1983" s="0" t="n">
        <v>0.985</v>
      </c>
    </row>
    <row r="1984" customFormat="false" ht="14.4" hidden="false" customHeight="false" outlineLevel="0" collapsed="false">
      <c r="A1984" s="1" t="n">
        <v>43256</v>
      </c>
      <c r="B1984" s="0" t="n">
        <v>0.992529741271721</v>
      </c>
      <c r="C1984" s="0" t="n">
        <v>1.00141562097652</v>
      </c>
      <c r="D1984" s="0" t="n">
        <v>0.999831072987258</v>
      </c>
      <c r="E1984" s="0" t="n">
        <v>1.01221262652108</v>
      </c>
      <c r="F1984" s="0" t="n">
        <v>1.00596943036409</v>
      </c>
      <c r="G1984" s="0" t="n">
        <v>0.988120800287004</v>
      </c>
      <c r="H1984" s="0" t="n">
        <v>1.01118107451504</v>
      </c>
      <c r="I1984" s="0" t="n">
        <v>1.00688791777353</v>
      </c>
      <c r="J1984" s="0" t="n">
        <v>0.999666124638641</v>
      </c>
      <c r="K1984" s="0" t="n">
        <v>0.997084066945677</v>
      </c>
      <c r="L1984" s="0" t="n">
        <v>1.0069715701654</v>
      </c>
      <c r="M1984" s="0" t="n">
        <v>0.995977803378054</v>
      </c>
      <c r="N1984" s="0" t="n">
        <v>1.01004685082467</v>
      </c>
      <c r="O1984" s="0" t="n">
        <v>1.01425716136182</v>
      </c>
      <c r="P1984" s="0" t="n">
        <v>1.015</v>
      </c>
      <c r="Q1984" s="0" t="n">
        <v>0.985</v>
      </c>
    </row>
    <row r="1985" customFormat="false" ht="14.4" hidden="false" customHeight="false" outlineLevel="0" collapsed="false">
      <c r="A1985" s="1" t="n">
        <v>43257</v>
      </c>
      <c r="B1985" s="0" t="n">
        <v>0.992428940751029</v>
      </c>
      <c r="C1985" s="0" t="n">
        <v>1.0012714149848</v>
      </c>
      <c r="D1985" s="0" t="n">
        <v>0.999724938878996</v>
      </c>
      <c r="E1985" s="0" t="n">
        <v>1.01198171483895</v>
      </c>
      <c r="F1985" s="0" t="n">
        <v>1.00575903069362</v>
      </c>
      <c r="G1985" s="0" t="n">
        <v>0.988081364205376</v>
      </c>
      <c r="H1985" s="0" t="n">
        <v>1.01095473032656</v>
      </c>
      <c r="I1985" s="0" t="n">
        <v>1.00663632584679</v>
      </c>
      <c r="J1985" s="0" t="n">
        <v>0.999563547334918</v>
      </c>
      <c r="K1985" s="0" t="n">
        <v>0.996728030210785</v>
      </c>
      <c r="L1985" s="0" t="n">
        <v>1.00665394686262</v>
      </c>
      <c r="M1985" s="0" t="n">
        <v>0.99595265277831</v>
      </c>
      <c r="N1985" s="0" t="n">
        <v>1.00990899734758</v>
      </c>
      <c r="O1985" s="0" t="n">
        <v>1.01403224943841</v>
      </c>
      <c r="P1985" s="0" t="n">
        <v>1.015</v>
      </c>
      <c r="Q1985" s="0" t="n">
        <v>0.985</v>
      </c>
    </row>
    <row r="1986" customFormat="false" ht="14.4" hidden="false" customHeight="false" outlineLevel="0" collapsed="false">
      <c r="A1986" s="1" t="n">
        <v>43258</v>
      </c>
      <c r="B1986" s="0" t="n">
        <v>0.992313724018093</v>
      </c>
      <c r="C1986" s="0" t="n">
        <v>1.00107691817367</v>
      </c>
      <c r="D1986" s="0" t="n">
        <v>0.999595952184436</v>
      </c>
      <c r="E1986" s="0" t="n">
        <v>1.01171490135677</v>
      </c>
      <c r="F1986" s="0" t="n">
        <v>1.00561042435523</v>
      </c>
      <c r="G1986" s="0" t="n">
        <v>0.987838793817051</v>
      </c>
      <c r="H1986" s="0" t="n">
        <v>1.01063582591418</v>
      </c>
      <c r="I1986" s="0" t="n">
        <v>1.00656911291785</v>
      </c>
      <c r="J1986" s="0" t="n">
        <v>0.999457585063207</v>
      </c>
      <c r="K1986" s="0" t="n">
        <v>0.996571728900357</v>
      </c>
      <c r="L1986" s="0" t="n">
        <v>1.00664668521859</v>
      </c>
      <c r="M1986" s="0" t="n">
        <v>0.995737340926301</v>
      </c>
      <c r="N1986" s="0" t="n">
        <v>1.00968134125283</v>
      </c>
      <c r="O1986" s="0" t="n">
        <v>1.01359972147524</v>
      </c>
      <c r="P1986" s="0" t="n">
        <v>1.015</v>
      </c>
      <c r="Q1986" s="0" t="n">
        <v>0.985</v>
      </c>
    </row>
    <row r="1987" customFormat="false" ht="14.4" hidden="false" customHeight="false" outlineLevel="0" collapsed="false">
      <c r="A1987" s="1" t="n">
        <v>43259</v>
      </c>
      <c r="B1987" s="0" t="n">
        <v>0.992298110284947</v>
      </c>
      <c r="C1987" s="0" t="n">
        <v>1.00105019940172</v>
      </c>
      <c r="D1987" s="0" t="n">
        <v>0.999539847902055</v>
      </c>
      <c r="E1987" s="0" t="n">
        <v>1.01164015130347</v>
      </c>
      <c r="F1987" s="0" t="n">
        <v>1.0055613476933</v>
      </c>
      <c r="G1987" s="0" t="n">
        <v>0.987822389108363</v>
      </c>
      <c r="H1987" s="0" t="n">
        <v>1.01049454154243</v>
      </c>
      <c r="I1987" s="0" t="n">
        <v>1.00655104873429</v>
      </c>
      <c r="J1987" s="0" t="n">
        <v>0.999412316409537</v>
      </c>
      <c r="K1987" s="0" t="n">
        <v>0.996522607467788</v>
      </c>
      <c r="L1987" s="0" t="n">
        <v>1.00662158408616</v>
      </c>
      <c r="M1987" s="0" t="n">
        <v>0.995752691105402</v>
      </c>
      <c r="N1987" s="0" t="n">
        <v>1.00958442687767</v>
      </c>
      <c r="O1987" s="0" t="n">
        <v>1.01322761467501</v>
      </c>
      <c r="P1987" s="0" t="n">
        <v>1.015</v>
      </c>
      <c r="Q1987" s="0" t="n">
        <v>0.985</v>
      </c>
    </row>
    <row r="1988" customFormat="false" ht="14.4" hidden="false" customHeight="false" outlineLevel="0" collapsed="false">
      <c r="A1988" s="1" t="n">
        <v>43260</v>
      </c>
      <c r="B1988" s="0" t="n">
        <v>0.992295250567386</v>
      </c>
      <c r="C1988" s="0" t="n">
        <v>1.00094194264935</v>
      </c>
      <c r="D1988" s="0" t="n">
        <v>0.999604942250423</v>
      </c>
      <c r="E1988" s="0" t="n">
        <v>1.01154970529043</v>
      </c>
      <c r="F1988" s="0" t="n">
        <v>1.00546522650975</v>
      </c>
      <c r="G1988" s="0" t="n">
        <v>0.987709603022704</v>
      </c>
      <c r="H1988" s="0" t="n">
        <v>1.01035079319985</v>
      </c>
      <c r="I1988" s="0" t="n">
        <v>1.00650994087012</v>
      </c>
      <c r="J1988" s="0" t="n">
        <v>0.999442014037613</v>
      </c>
      <c r="K1988" s="0" t="n">
        <v>0.996399753897583</v>
      </c>
      <c r="L1988" s="0" t="n">
        <v>1.00654371613715</v>
      </c>
      <c r="M1988" s="0" t="n">
        <v>0.995684153172563</v>
      </c>
      <c r="N1988" s="0" t="n">
        <v>1.00950420880727</v>
      </c>
      <c r="O1988" s="0" t="n">
        <v>1.01303206408015</v>
      </c>
      <c r="P1988" s="0" t="n">
        <v>1.015</v>
      </c>
      <c r="Q1988" s="0" t="n">
        <v>0.985</v>
      </c>
    </row>
    <row r="1989" customFormat="false" ht="14.4" hidden="false" customHeight="false" outlineLevel="0" collapsed="false">
      <c r="A1989" s="1" t="n">
        <v>43261</v>
      </c>
      <c r="B1989" s="0" t="n">
        <v>0.992297092513982</v>
      </c>
      <c r="C1989" s="0" t="n">
        <v>1.000897210384</v>
      </c>
      <c r="D1989" s="0" t="n">
        <v>0.999685891539459</v>
      </c>
      <c r="E1989" s="0" t="n">
        <v>1.01158265430795</v>
      </c>
      <c r="F1989" s="0" t="n">
        <v>1.00543174055601</v>
      </c>
      <c r="G1989" s="0" t="n">
        <v>0.987787193125489</v>
      </c>
      <c r="H1989" s="0" t="n">
        <v>1.01035545988011</v>
      </c>
      <c r="I1989" s="0" t="n">
        <v>1.0065544815081</v>
      </c>
      <c r="J1989" s="0" t="n">
        <v>0.999505358425987</v>
      </c>
      <c r="K1989" s="0" t="n">
        <v>0.996421518733194</v>
      </c>
      <c r="L1989" s="0" t="n">
        <v>1.00658731691278</v>
      </c>
      <c r="M1989" s="0" t="n">
        <v>0.995731887162938</v>
      </c>
      <c r="N1989" s="0" t="n">
        <v>1.00952580206884</v>
      </c>
      <c r="O1989" s="0" t="n">
        <v>1.0127801448663</v>
      </c>
      <c r="P1989" s="0" t="n">
        <v>1.015</v>
      </c>
      <c r="Q1989" s="0" t="n">
        <v>0.985</v>
      </c>
    </row>
    <row r="1990" customFormat="false" ht="14.4" hidden="false" customHeight="false" outlineLevel="0" collapsed="false">
      <c r="A1990" s="1" t="n">
        <v>43262</v>
      </c>
      <c r="B1990" s="0" t="n">
        <v>0.992232883496495</v>
      </c>
      <c r="C1990" s="0" t="n">
        <v>1.00074408933475</v>
      </c>
      <c r="D1990" s="0" t="n">
        <v>0.999555376105728</v>
      </c>
      <c r="E1990" s="0" t="n">
        <v>1.01122103463075</v>
      </c>
      <c r="F1990" s="0" t="n">
        <v>1.00519707484825</v>
      </c>
      <c r="G1990" s="0" t="n">
        <v>0.987619001014676</v>
      </c>
      <c r="H1990" s="0" t="n">
        <v>1.01001614203456</v>
      </c>
      <c r="I1990" s="0" t="n">
        <v>1.00637579842985</v>
      </c>
      <c r="J1990" s="0" t="n">
        <v>0.999441765637964</v>
      </c>
      <c r="K1990" s="0" t="n">
        <v>0.99611410097162</v>
      </c>
      <c r="L1990" s="0" t="n">
        <v>1.00636782013718</v>
      </c>
      <c r="M1990" s="0" t="n">
        <v>0.995584185242389</v>
      </c>
      <c r="N1990" s="0" t="n">
        <v>1.00939109997033</v>
      </c>
      <c r="O1990" s="0" t="n">
        <v>1.01242716349525</v>
      </c>
      <c r="P1990" s="0" t="n">
        <v>1.015</v>
      </c>
      <c r="Q1990" s="0" t="n">
        <v>0.985</v>
      </c>
    </row>
    <row r="1991" customFormat="false" ht="14.4" hidden="false" customHeight="false" outlineLevel="0" collapsed="false">
      <c r="A1991" s="1" t="n">
        <v>43263</v>
      </c>
      <c r="B1991" s="0" t="n">
        <v>0.992150383659014</v>
      </c>
      <c r="C1991" s="0" t="n">
        <v>1.00061963117058</v>
      </c>
      <c r="D1991" s="0" t="n">
        <v>0.999329379278952</v>
      </c>
      <c r="E1991" s="0" t="n">
        <v>1.010867306988</v>
      </c>
      <c r="F1991" s="0" t="n">
        <v>1.00498289081511</v>
      </c>
      <c r="G1991" s="0" t="n">
        <v>0.987406868811684</v>
      </c>
      <c r="H1991" s="0" t="n">
        <v>1.00969680174066</v>
      </c>
      <c r="I1991" s="0" t="n">
        <v>1.00614513313154</v>
      </c>
      <c r="J1991" s="0" t="n">
        <v>0.999327069829584</v>
      </c>
      <c r="K1991" s="0" t="n">
        <v>0.995798962929811</v>
      </c>
      <c r="L1991" s="0" t="n">
        <v>1.00620047525499</v>
      </c>
      <c r="M1991" s="0" t="n">
        <v>0.995451872018997</v>
      </c>
      <c r="N1991" s="0" t="n">
        <v>1.00914262639347</v>
      </c>
      <c r="O1991" s="0" t="n">
        <v>1.01194492961277</v>
      </c>
      <c r="P1991" s="0" t="n">
        <v>1.015</v>
      </c>
      <c r="Q1991" s="0" t="n">
        <v>0.985</v>
      </c>
    </row>
    <row r="1992" customFormat="false" ht="14.4" hidden="false" customHeight="false" outlineLevel="0" collapsed="false">
      <c r="A1992" s="1" t="n">
        <v>43264</v>
      </c>
      <c r="B1992" s="0" t="n">
        <v>0.992106106002291</v>
      </c>
      <c r="C1992" s="0" t="n">
        <v>1.00057585097326</v>
      </c>
      <c r="D1992" s="0" t="n">
        <v>0.999311851620075</v>
      </c>
      <c r="E1992" s="0" t="n">
        <v>1.01075360121005</v>
      </c>
      <c r="F1992" s="0" t="n">
        <v>1.00492318418243</v>
      </c>
      <c r="G1992" s="0" t="n">
        <v>0.987341989769653</v>
      </c>
      <c r="H1992" s="0" t="n">
        <v>1.00955052672709</v>
      </c>
      <c r="I1992" s="0" t="n">
        <v>1.0060634196119</v>
      </c>
      <c r="J1992" s="0" t="n">
        <v>0.999301589089343</v>
      </c>
      <c r="K1992" s="0" t="n">
        <v>0.995776269727623</v>
      </c>
      <c r="L1992" s="0" t="n">
        <v>1.00624700180643</v>
      </c>
      <c r="M1992" s="0" t="n">
        <v>0.995393457226785</v>
      </c>
      <c r="N1992" s="0" t="n">
        <v>1.0090698398202</v>
      </c>
      <c r="O1992" s="0" t="n">
        <v>1.01170431114719</v>
      </c>
      <c r="P1992" s="0" t="n">
        <v>1.015</v>
      </c>
      <c r="Q1992" s="0" t="n">
        <v>0.985</v>
      </c>
    </row>
    <row r="1993" customFormat="false" ht="14.4" hidden="false" customHeight="false" outlineLevel="0" collapsed="false">
      <c r="A1993" s="1" t="n">
        <v>43265</v>
      </c>
      <c r="B1993" s="0" t="n">
        <v>0.992127618233385</v>
      </c>
      <c r="C1993" s="0" t="n">
        <v>1.00055641648059</v>
      </c>
      <c r="D1993" s="0" t="n">
        <v>0.99930059874727</v>
      </c>
      <c r="E1993" s="0" t="n">
        <v>1.01066601113253</v>
      </c>
      <c r="F1993" s="0" t="n">
        <v>1.0048826627028</v>
      </c>
      <c r="G1993" s="0" t="n">
        <v>0.987172552285172</v>
      </c>
      <c r="H1993" s="0" t="n">
        <v>1.00948190369785</v>
      </c>
      <c r="I1993" s="0" t="n">
        <v>1.00604147038493</v>
      </c>
      <c r="J1993" s="0" t="n">
        <v>0.999319627083131</v>
      </c>
      <c r="K1993" s="0" t="n">
        <v>0.995777439480172</v>
      </c>
      <c r="L1993" s="0" t="n">
        <v>1.00622700242652</v>
      </c>
      <c r="M1993" s="0" t="n">
        <v>0.995382889675872</v>
      </c>
      <c r="N1993" s="0" t="n">
        <v>1.00897121786563</v>
      </c>
      <c r="O1993" s="0" t="n">
        <v>1.01168393424679</v>
      </c>
      <c r="P1993" s="0" t="n">
        <v>1.015</v>
      </c>
      <c r="Q1993" s="0" t="n">
        <v>0.985</v>
      </c>
    </row>
    <row r="1994" customFormat="false" ht="14.4" hidden="false" customHeight="false" outlineLevel="0" collapsed="false">
      <c r="A1994" s="1" t="n">
        <v>43266</v>
      </c>
      <c r="B1994" s="0" t="n">
        <v>0.992131934556019</v>
      </c>
      <c r="C1994" s="0" t="n">
        <v>1.00051121453897</v>
      </c>
      <c r="D1994" s="0" t="n">
        <v>0.999204805118851</v>
      </c>
      <c r="E1994" s="0" t="n">
        <v>1.01055448709055</v>
      </c>
      <c r="F1994" s="0" t="n">
        <v>1.00484581105195</v>
      </c>
      <c r="G1994" s="0" t="n">
        <v>0.987059554546517</v>
      </c>
      <c r="H1994" s="0" t="n">
        <v>1.00943005324224</v>
      </c>
      <c r="I1994" s="0" t="n">
        <v>1.00597202524678</v>
      </c>
      <c r="J1994" s="0" t="n">
        <v>0.999253540224269</v>
      </c>
      <c r="K1994" s="0" t="n">
        <v>0.995777943615042</v>
      </c>
      <c r="L1994" s="0" t="n">
        <v>1.00620876966108</v>
      </c>
      <c r="M1994" s="0" t="n">
        <v>0.99540043915599</v>
      </c>
      <c r="N1994" s="0" t="n">
        <v>1.0089004832692</v>
      </c>
      <c r="O1994" s="0" t="n">
        <v>1.01163271622581</v>
      </c>
      <c r="P1994" s="0" t="n">
        <v>1.015</v>
      </c>
      <c r="Q1994" s="0" t="n">
        <v>0.985</v>
      </c>
    </row>
    <row r="1995" customFormat="false" ht="14.4" hidden="false" customHeight="false" outlineLevel="0" collapsed="false">
      <c r="A1995" s="1" t="n">
        <v>43267</v>
      </c>
      <c r="B1995" s="0" t="n">
        <v>0.992170952402992</v>
      </c>
      <c r="C1995" s="0" t="n">
        <v>1.00053686324502</v>
      </c>
      <c r="D1995" s="0" t="n">
        <v>0.999225164781106</v>
      </c>
      <c r="E1995" s="0" t="n">
        <v>1.01059169465779</v>
      </c>
      <c r="F1995" s="0" t="n">
        <v>1.00492530372269</v>
      </c>
      <c r="G1995" s="0" t="n">
        <v>0.987009111816563</v>
      </c>
      <c r="H1995" s="0" t="n">
        <v>1.00950238860607</v>
      </c>
      <c r="I1995" s="0" t="n">
        <v>1.00602487112257</v>
      </c>
      <c r="J1995" s="0" t="n">
        <v>0.999275083727834</v>
      </c>
      <c r="K1995" s="0" t="n">
        <v>0.99591156416681</v>
      </c>
      <c r="L1995" s="0" t="n">
        <v>1.00638926621018</v>
      </c>
      <c r="M1995" s="0" t="n">
        <v>0.9954691638799</v>
      </c>
      <c r="N1995" s="0" t="n">
        <v>1.00897324010704</v>
      </c>
      <c r="O1995" s="0" t="n">
        <v>1.01167707920994</v>
      </c>
      <c r="P1995" s="0" t="n">
        <v>1.015</v>
      </c>
      <c r="Q1995" s="0" t="n">
        <v>0.985</v>
      </c>
    </row>
    <row r="1996" customFormat="false" ht="14.4" hidden="false" customHeight="false" outlineLevel="0" collapsed="false">
      <c r="A1996" s="1" t="n">
        <v>43268</v>
      </c>
      <c r="B1996" s="0" t="n">
        <v>0.992281127067393</v>
      </c>
      <c r="C1996" s="0" t="n">
        <v>1.00066601936026</v>
      </c>
      <c r="D1996" s="0" t="n">
        <v>0.999354092887735</v>
      </c>
      <c r="E1996" s="0" t="n">
        <v>1.01066112445498</v>
      </c>
      <c r="F1996" s="0" t="n">
        <v>1.00507623655648</v>
      </c>
      <c r="G1996" s="0" t="n">
        <v>0.98701098237855</v>
      </c>
      <c r="H1996" s="0" t="n">
        <v>1.00956603052557</v>
      </c>
      <c r="I1996" s="0" t="n">
        <v>1.00618733635129</v>
      </c>
      <c r="J1996" s="0" t="n">
        <v>0.999401264731235</v>
      </c>
      <c r="K1996" s="0" t="n">
        <v>0.996186216196313</v>
      </c>
      <c r="L1996" s="0" t="n">
        <v>1.0066855432658</v>
      </c>
      <c r="M1996" s="0" t="n">
        <v>0.995594799219677</v>
      </c>
      <c r="N1996" s="0" t="n">
        <v>1.00906200748635</v>
      </c>
      <c r="O1996" s="0" t="n">
        <v>1.01163919768622</v>
      </c>
      <c r="P1996" s="0" t="n">
        <v>1.015</v>
      </c>
      <c r="Q1996" s="0" t="n">
        <v>0.985</v>
      </c>
    </row>
    <row r="1997" customFormat="false" ht="14.4" hidden="false" customHeight="false" outlineLevel="0" collapsed="false">
      <c r="A1997" s="1" t="n">
        <v>43269</v>
      </c>
      <c r="B1997" s="0" t="n">
        <v>0.992202027702469</v>
      </c>
      <c r="C1997" s="0" t="n">
        <v>1.00062145280964</v>
      </c>
      <c r="D1997" s="0" t="n">
        <v>0.999131468069853</v>
      </c>
      <c r="E1997" s="0" t="n">
        <v>1.01059923971118</v>
      </c>
      <c r="F1997" s="0" t="n">
        <v>1.00504523504365</v>
      </c>
      <c r="G1997" s="0" t="n">
        <v>0.986916760495113</v>
      </c>
      <c r="H1997" s="0" t="n">
        <v>1.00955390075994</v>
      </c>
      <c r="I1997" s="0" t="n">
        <v>1.00607870315426</v>
      </c>
      <c r="J1997" s="0" t="n">
        <v>0.999323371609658</v>
      </c>
      <c r="K1997" s="0" t="n">
        <v>0.996300156906203</v>
      </c>
      <c r="L1997" s="0" t="n">
        <v>1.00681863724569</v>
      </c>
      <c r="M1997" s="0" t="n">
        <v>0.995580148254379</v>
      </c>
      <c r="N1997" s="0" t="n">
        <v>1.00902689957767</v>
      </c>
      <c r="O1997" s="0" t="n">
        <v>1.01139959558972</v>
      </c>
      <c r="P1997" s="0" t="n">
        <v>1.015</v>
      </c>
      <c r="Q1997" s="0" t="n">
        <v>0.985</v>
      </c>
    </row>
    <row r="1998" customFormat="false" ht="14.4" hidden="false" customHeight="false" outlineLevel="0" collapsed="false">
      <c r="A1998" s="1" t="n">
        <v>43270</v>
      </c>
      <c r="B1998" s="0" t="n">
        <v>0.992072918161387</v>
      </c>
      <c r="C1998" s="0" t="n">
        <v>1.0005104574004</v>
      </c>
      <c r="D1998" s="0" t="n">
        <v>0.998831484075729</v>
      </c>
      <c r="E1998" s="0" t="n">
        <v>1.01048564552385</v>
      </c>
      <c r="F1998" s="0" t="n">
        <v>1.00493586478672</v>
      </c>
      <c r="G1998" s="0" t="n">
        <v>0.986787262459118</v>
      </c>
      <c r="H1998" s="0" t="n">
        <v>1.00944865814387</v>
      </c>
      <c r="I1998" s="0" t="n">
        <v>1.00589529084178</v>
      </c>
      <c r="J1998" s="0" t="n">
        <v>0.999147815745675</v>
      </c>
      <c r="K1998" s="0" t="n">
        <v>0.996342449152285</v>
      </c>
      <c r="L1998" s="0" t="n">
        <v>1.00689496309285</v>
      </c>
      <c r="M1998" s="0" t="n">
        <v>0.995538524818592</v>
      </c>
      <c r="N1998" s="0" t="n">
        <v>1.00898654685345</v>
      </c>
      <c r="O1998" s="0" t="n">
        <v>1.0110941743254</v>
      </c>
      <c r="P1998" s="0" t="n">
        <v>1.015</v>
      </c>
      <c r="Q1998" s="0" t="n">
        <v>0.985</v>
      </c>
    </row>
    <row r="1999" customFormat="false" ht="14.4" hidden="false" customHeight="false" outlineLevel="0" collapsed="false">
      <c r="A1999" s="1" t="n">
        <v>43271</v>
      </c>
      <c r="B1999" s="0" t="n">
        <v>0.991951391080669</v>
      </c>
      <c r="C1999" s="0" t="n">
        <v>1.00037809891812</v>
      </c>
      <c r="D1999" s="0" t="n">
        <v>0.99857685709321</v>
      </c>
      <c r="E1999" s="0" t="n">
        <v>1.01043225633034</v>
      </c>
      <c r="F1999" s="0" t="n">
        <v>1.00484931598888</v>
      </c>
      <c r="G1999" s="0" t="n">
        <v>0.986706701725228</v>
      </c>
      <c r="H1999" s="0" t="n">
        <v>1.00945808786459</v>
      </c>
      <c r="I1999" s="0" t="n">
        <v>1.00575232578286</v>
      </c>
      <c r="J1999" s="0" t="n">
        <v>0.99897372206315</v>
      </c>
      <c r="K1999" s="0" t="n">
        <v>0.996414697461103</v>
      </c>
      <c r="L1999" s="0" t="n">
        <v>1.0070126834342</v>
      </c>
      <c r="M1999" s="0" t="n">
        <v>0.995528807798825</v>
      </c>
      <c r="N1999" s="0" t="n">
        <v>1.00907381131857</v>
      </c>
      <c r="O1999" s="0" t="n">
        <v>1.01104662550673</v>
      </c>
      <c r="P1999" s="0" t="n">
        <v>1.015</v>
      </c>
      <c r="Q1999" s="0" t="n">
        <v>0.985</v>
      </c>
    </row>
    <row r="2000" customFormat="false" ht="14.4" hidden="false" customHeight="false" outlineLevel="0" collapsed="false">
      <c r="A2000" s="1" t="n">
        <v>43272</v>
      </c>
      <c r="B2000" s="0" t="n">
        <v>0.991727415553663</v>
      </c>
      <c r="C2000" s="0" t="n">
        <v>1.00017502678104</v>
      </c>
      <c r="D2000" s="0" t="n">
        <v>0.998218521575645</v>
      </c>
      <c r="E2000" s="0" t="n">
        <v>1.01028561732302</v>
      </c>
      <c r="F2000" s="0" t="n">
        <v>1.00470599099191</v>
      </c>
      <c r="G2000" s="0" t="n">
        <v>0.986492410349962</v>
      </c>
      <c r="H2000" s="0" t="n">
        <v>1.00935531284792</v>
      </c>
      <c r="I2000" s="0" t="n">
        <v>1.00546987922014</v>
      </c>
      <c r="J2000" s="0" t="n">
        <v>0.998698805252144</v>
      </c>
      <c r="K2000" s="0" t="n">
        <v>0.996290295321027</v>
      </c>
      <c r="L2000" s="0" t="n">
        <v>1.00690038540186</v>
      </c>
      <c r="M2000" s="0" t="n">
        <v>0.99538210307367</v>
      </c>
      <c r="N2000" s="0" t="n">
        <v>1.00909858973908</v>
      </c>
      <c r="O2000" s="0" t="n">
        <v>1.01113642064974</v>
      </c>
      <c r="P2000" s="0" t="n">
        <v>1.015</v>
      </c>
      <c r="Q2000" s="0" t="n">
        <v>0.985</v>
      </c>
    </row>
    <row r="2001" customFormat="false" ht="14.4" hidden="false" customHeight="false" outlineLevel="0" collapsed="false">
      <c r="A2001" s="1" t="n">
        <v>43273</v>
      </c>
      <c r="B2001" s="0" t="n">
        <v>0.991522656062054</v>
      </c>
      <c r="C2001" s="0" t="n">
        <v>0.999971578615944</v>
      </c>
      <c r="D2001" s="0" t="n">
        <v>0.997857345068978</v>
      </c>
      <c r="E2001" s="0" t="n">
        <v>1.01000784976329</v>
      </c>
      <c r="F2001" s="0" t="n">
        <v>1.0045393909903</v>
      </c>
      <c r="G2001" s="0" t="n">
        <v>0.986248362218978</v>
      </c>
      <c r="H2001" s="0" t="n">
        <v>1.00915456232883</v>
      </c>
      <c r="I2001" s="0" t="n">
        <v>1.00518598406778</v>
      </c>
      <c r="J2001" s="0" t="n">
        <v>0.998416526086508</v>
      </c>
      <c r="K2001" s="0" t="n">
        <v>0.99607289233261</v>
      </c>
      <c r="L2001" s="0" t="n">
        <v>1.00675908328845</v>
      </c>
      <c r="M2001" s="0" t="n">
        <v>0.995259580409892</v>
      </c>
      <c r="N2001" s="0" t="n">
        <v>1.00899222576069</v>
      </c>
      <c r="O2001" s="0" t="n">
        <v>1.01112872198601</v>
      </c>
      <c r="P2001" s="0" t="n">
        <v>1.015</v>
      </c>
      <c r="Q2001" s="0" t="n">
        <v>0.985</v>
      </c>
    </row>
    <row r="2002" customFormat="false" ht="14.4" hidden="false" customHeight="false" outlineLevel="0" collapsed="false">
      <c r="A2002" s="1" t="n">
        <v>43274</v>
      </c>
      <c r="B2002" s="0" t="n">
        <v>0.991376892466226</v>
      </c>
      <c r="C2002" s="0" t="n">
        <v>0.999840253705929</v>
      </c>
      <c r="D2002" s="0" t="n">
        <v>0.997732182221971</v>
      </c>
      <c r="E2002" s="0" t="n">
        <v>1.00986993187574</v>
      </c>
      <c r="F2002" s="0" t="n">
        <v>1.0044790495496</v>
      </c>
      <c r="G2002" s="0" t="n">
        <v>0.986066116505385</v>
      </c>
      <c r="H2002" s="0" t="n">
        <v>1.0090915216973</v>
      </c>
      <c r="I2002" s="0" t="n">
        <v>1.00505714314557</v>
      </c>
      <c r="J2002" s="0" t="n">
        <v>0.99829192355522</v>
      </c>
      <c r="K2002" s="0" t="n">
        <v>0.995995398675828</v>
      </c>
      <c r="L2002" s="0" t="n">
        <v>1.00674066997309</v>
      </c>
      <c r="M2002" s="0" t="n">
        <v>0.995207544650043</v>
      </c>
      <c r="N2002" s="0" t="n">
        <v>1.00902985522148</v>
      </c>
      <c r="O2002" s="0" t="n">
        <v>1.01127577374915</v>
      </c>
      <c r="P2002" s="0" t="n">
        <v>1.015</v>
      </c>
      <c r="Q2002" s="0" t="n">
        <v>0.985</v>
      </c>
    </row>
    <row r="2003" customFormat="false" ht="14.4" hidden="false" customHeight="false" outlineLevel="0" collapsed="false">
      <c r="A2003" s="1" t="n">
        <v>43275</v>
      </c>
      <c r="B2003" s="0" t="n">
        <v>0.991338919682693</v>
      </c>
      <c r="C2003" s="0" t="n">
        <v>0.999747089189107</v>
      </c>
      <c r="D2003" s="0" t="n">
        <v>0.997786804498217</v>
      </c>
      <c r="E2003" s="0" t="n">
        <v>1.00977083902895</v>
      </c>
      <c r="F2003" s="0" t="n">
        <v>1.00444252332122</v>
      </c>
      <c r="G2003" s="0" t="n">
        <v>0.985861411385503</v>
      </c>
      <c r="H2003" s="0" t="n">
        <v>1.00896984998686</v>
      </c>
      <c r="I2003" s="0" t="n">
        <v>1.00505515462815</v>
      </c>
      <c r="J2003" s="0" t="n">
        <v>0.998314186094359</v>
      </c>
      <c r="K2003" s="0" t="n">
        <v>0.995927110412214</v>
      </c>
      <c r="L2003" s="0" t="n">
        <v>1.00684712469962</v>
      </c>
      <c r="M2003" s="0" t="n">
        <v>0.995127928468328</v>
      </c>
      <c r="N2003" s="0" t="n">
        <v>1.00904889781324</v>
      </c>
      <c r="O2003" s="0" t="n">
        <v>1.01115329858209</v>
      </c>
      <c r="P2003" s="0" t="n">
        <v>1.015</v>
      </c>
      <c r="Q2003" s="0" t="n">
        <v>0.985</v>
      </c>
    </row>
    <row r="2004" customFormat="false" ht="14.4" hidden="false" customHeight="false" outlineLevel="0" collapsed="false">
      <c r="A2004" s="1" t="n">
        <v>43276</v>
      </c>
      <c r="B2004" s="0" t="n">
        <v>0.991289319902304</v>
      </c>
      <c r="C2004" s="0" t="n">
        <v>0.999714813736979</v>
      </c>
      <c r="D2004" s="0" t="n">
        <v>0.997655465486423</v>
      </c>
      <c r="E2004" s="0" t="n">
        <v>1.00960259247327</v>
      </c>
      <c r="F2004" s="0" t="n">
        <v>1.00438392911933</v>
      </c>
      <c r="G2004" s="0" t="n">
        <v>0.985747747159642</v>
      </c>
      <c r="H2004" s="0" t="n">
        <v>1.008832031804</v>
      </c>
      <c r="I2004" s="0" t="n">
        <v>1.00488803933948</v>
      </c>
      <c r="J2004" s="0" t="n">
        <v>0.998190500749669</v>
      </c>
      <c r="K2004" s="0" t="n">
        <v>0.995803450068578</v>
      </c>
      <c r="L2004" s="0" t="n">
        <v>1.00682458712773</v>
      </c>
      <c r="M2004" s="0" t="n">
        <v>0.995094942001324</v>
      </c>
      <c r="N2004" s="0" t="n">
        <v>1.00888465724509</v>
      </c>
      <c r="O2004" s="0" t="n">
        <v>1.01077460591686</v>
      </c>
      <c r="P2004" s="0" t="n">
        <v>1.015</v>
      </c>
      <c r="Q2004" s="0" t="n">
        <v>0.985</v>
      </c>
    </row>
    <row r="2005" customFormat="false" ht="14.4" hidden="false" customHeight="false" outlineLevel="0" collapsed="false">
      <c r="A2005" s="1" t="n">
        <v>43277</v>
      </c>
      <c r="B2005" s="0" t="n">
        <v>0.991198675097235</v>
      </c>
      <c r="C2005" s="0" t="n">
        <v>0.999638584083902</v>
      </c>
      <c r="D2005" s="0" t="n">
        <v>0.997572276127295</v>
      </c>
      <c r="E2005" s="0" t="n">
        <v>1.00947416458872</v>
      </c>
      <c r="F2005" s="0" t="n">
        <v>1.00424550650426</v>
      </c>
      <c r="G2005" s="0" t="n">
        <v>0.985669524040859</v>
      </c>
      <c r="H2005" s="0" t="n">
        <v>1.00875845355041</v>
      </c>
      <c r="I2005" s="0" t="n">
        <v>1.00475484688387</v>
      </c>
      <c r="J2005" s="0" t="n">
        <v>0.998109714165346</v>
      </c>
      <c r="K2005" s="0" t="n">
        <v>0.995636226975453</v>
      </c>
      <c r="L2005" s="0" t="n">
        <v>1.0068080334962</v>
      </c>
      <c r="M2005" s="0" t="n">
        <v>0.995008069268298</v>
      </c>
      <c r="N2005" s="0" t="n">
        <v>1.00875134845918</v>
      </c>
      <c r="O2005" s="0" t="n">
        <v>1.01039264586673</v>
      </c>
      <c r="P2005" s="0" t="n">
        <v>1.015</v>
      </c>
      <c r="Q2005" s="0" t="n">
        <v>0.985</v>
      </c>
    </row>
    <row r="2006" customFormat="false" ht="14.4" hidden="false" customHeight="false" outlineLevel="0" collapsed="false">
      <c r="A2006" s="1" t="n">
        <v>43278</v>
      </c>
      <c r="B2006" s="0" t="n">
        <v>0.99126985285734</v>
      </c>
      <c r="C2006" s="0" t="n">
        <v>0.999687612229276</v>
      </c>
      <c r="D2006" s="0" t="n">
        <v>0.997637803516905</v>
      </c>
      <c r="E2006" s="0" t="n">
        <v>1.00950685855531</v>
      </c>
      <c r="F2006" s="0" t="n">
        <v>1.00427407704052</v>
      </c>
      <c r="G2006" s="0" t="n">
        <v>0.985666461280288</v>
      </c>
      <c r="H2006" s="0" t="n">
        <v>1.00885183051993</v>
      </c>
      <c r="I2006" s="0" t="n">
        <v>1.00477674319237</v>
      </c>
      <c r="J2006" s="0" t="n">
        <v>0.998143474349511</v>
      </c>
      <c r="K2006" s="0" t="n">
        <v>0.995701285854498</v>
      </c>
      <c r="L2006" s="0" t="n">
        <v>1.00687081739441</v>
      </c>
      <c r="M2006" s="0" t="n">
        <v>0.995058372568961</v>
      </c>
      <c r="N2006" s="0" t="n">
        <v>1.00869064948815</v>
      </c>
      <c r="O2006" s="0" t="n">
        <v>1.01032217804332</v>
      </c>
      <c r="P2006" s="0" t="n">
        <v>1.015</v>
      </c>
      <c r="Q2006" s="0" t="n">
        <v>0.985</v>
      </c>
    </row>
    <row r="2007" customFormat="false" ht="14.4" hidden="false" customHeight="false" outlineLevel="0" collapsed="false">
      <c r="A2007" s="1" t="n">
        <v>43279</v>
      </c>
      <c r="B2007" s="0" t="n">
        <v>0.991205740266063</v>
      </c>
      <c r="C2007" s="0" t="n">
        <v>0.999591228951449</v>
      </c>
      <c r="D2007" s="0" t="n">
        <v>0.997585987455307</v>
      </c>
      <c r="E2007" s="0" t="n">
        <v>1.00945766921108</v>
      </c>
      <c r="F2007" s="0" t="n">
        <v>1.0042328839399</v>
      </c>
      <c r="G2007" s="0" t="n">
        <v>0.985457094934992</v>
      </c>
      <c r="H2007" s="0" t="n">
        <v>1.00878391024306</v>
      </c>
      <c r="I2007" s="0" t="n">
        <v>1.00467079435746</v>
      </c>
      <c r="J2007" s="0" t="n">
        <v>0.998013213027742</v>
      </c>
      <c r="K2007" s="0" t="n">
        <v>0.995698208851978</v>
      </c>
      <c r="L2007" s="0" t="n">
        <v>1.0068398101374</v>
      </c>
      <c r="M2007" s="0" t="n">
        <v>0.994898897387302</v>
      </c>
      <c r="N2007" s="0" t="n">
        <v>1.0085677993882</v>
      </c>
      <c r="O2007" s="0" t="n">
        <v>1.01009926519986</v>
      </c>
      <c r="P2007" s="0" t="n">
        <v>1.015</v>
      </c>
      <c r="Q2007" s="0" t="n">
        <v>0.985</v>
      </c>
    </row>
    <row r="2008" customFormat="false" ht="14.4" hidden="false" customHeight="false" outlineLevel="0" collapsed="false">
      <c r="A2008" s="1" t="n">
        <v>43280</v>
      </c>
      <c r="B2008" s="0" t="n">
        <v>0.991105751843777</v>
      </c>
      <c r="C2008" s="0" t="n">
        <v>0.999422375102862</v>
      </c>
      <c r="D2008" s="0" t="n">
        <v>0.99756770926148</v>
      </c>
      <c r="E2008" s="0" t="n">
        <v>1.00931072589721</v>
      </c>
      <c r="F2008" s="0" t="n">
        <v>1.00411495674953</v>
      </c>
      <c r="G2008" s="0" t="n">
        <v>0.985212891131383</v>
      </c>
      <c r="H2008" s="0" t="n">
        <v>1.00864265761191</v>
      </c>
      <c r="I2008" s="0" t="n">
        <v>1.00452602257372</v>
      </c>
      <c r="J2008" s="0" t="n">
        <v>0.99787074401915</v>
      </c>
      <c r="K2008" s="0" t="n">
        <v>0.99557692936577</v>
      </c>
      <c r="L2008" s="0" t="n">
        <v>1.00670611341306</v>
      </c>
      <c r="M2008" s="0" t="n">
        <v>0.994650765388871</v>
      </c>
      <c r="N2008" s="0" t="n">
        <v>1.0085102821753</v>
      </c>
      <c r="O2008" s="0" t="n">
        <v>1.00994238203103</v>
      </c>
      <c r="P2008" s="0" t="n">
        <v>1.015</v>
      </c>
      <c r="Q2008" s="0" t="n">
        <v>0.985</v>
      </c>
    </row>
    <row r="2009" customFormat="false" ht="14.4" hidden="false" customHeight="false" outlineLevel="0" collapsed="false">
      <c r="A2009" s="1" t="n">
        <v>43281</v>
      </c>
      <c r="B2009" s="0" t="n">
        <v>0.991128340629411</v>
      </c>
      <c r="C2009" s="0" t="n">
        <v>0.999288489359122</v>
      </c>
      <c r="D2009" s="0" t="n">
        <v>0.997745807724739</v>
      </c>
      <c r="E2009" s="0" t="n">
        <v>1.00921037367563</v>
      </c>
      <c r="F2009" s="0" t="n">
        <v>1.00403847950304</v>
      </c>
      <c r="G2009" s="0" t="n">
        <v>0.984895786913839</v>
      </c>
      <c r="H2009" s="0" t="n">
        <v>1.00852774153906</v>
      </c>
      <c r="I2009" s="0" t="n">
        <v>1.00453584878098</v>
      </c>
      <c r="J2009" s="0" t="n">
        <v>0.997898552682797</v>
      </c>
      <c r="K2009" s="0" t="n">
        <v>0.995515129101262</v>
      </c>
      <c r="L2009" s="0" t="n">
        <v>1.00666503076561</v>
      </c>
      <c r="M2009" s="0" t="n">
        <v>0.994432706286263</v>
      </c>
      <c r="N2009" s="0" t="n">
        <v>1.00828234440073</v>
      </c>
      <c r="O2009" s="0" t="n">
        <v>1.00957316411638</v>
      </c>
      <c r="P2009" s="0" t="n">
        <v>1.015</v>
      </c>
      <c r="Q2009" s="0" t="n">
        <v>0.985</v>
      </c>
    </row>
    <row r="2010" customFormat="false" ht="14.4" hidden="false" customHeight="false" outlineLevel="0" collapsed="false">
      <c r="A2010" s="1" t="n">
        <v>43282</v>
      </c>
      <c r="B2010" s="0" t="n">
        <v>0.991218573692979</v>
      </c>
      <c r="C2010" s="0" t="n">
        <v>0.999293445851192</v>
      </c>
      <c r="D2010" s="0" t="n">
        <v>0.998025722742832</v>
      </c>
      <c r="E2010" s="0" t="n">
        <v>1.00918364293321</v>
      </c>
      <c r="F2010" s="0" t="n">
        <v>1.00409105944394</v>
      </c>
      <c r="G2010" s="0" t="n">
        <v>0.984720569906013</v>
      </c>
      <c r="H2010" s="0" t="n">
        <v>1.00849894520558</v>
      </c>
      <c r="I2010" s="0" t="n">
        <v>1.00472198334579</v>
      </c>
      <c r="J2010" s="0" t="n">
        <v>0.998053817115159</v>
      </c>
      <c r="K2010" s="0" t="n">
        <v>0.995612660518248</v>
      </c>
      <c r="L2010" s="0" t="n">
        <v>1.00684507417355</v>
      </c>
      <c r="M2010" s="0" t="n">
        <v>0.994334550741557</v>
      </c>
      <c r="N2010" s="0" t="n">
        <v>1.0081309200132</v>
      </c>
      <c r="O2010" s="0" t="n">
        <v>1.00935361244222</v>
      </c>
      <c r="P2010" s="0" t="n">
        <v>1.015</v>
      </c>
      <c r="Q2010" s="0" t="n">
        <v>0.985</v>
      </c>
    </row>
    <row r="2011" customFormat="false" ht="14.4" hidden="false" customHeight="false" outlineLevel="0" collapsed="false">
      <c r="A2011" s="1" t="n">
        <v>43283</v>
      </c>
      <c r="B2011" s="0" t="n">
        <v>0.991252140040321</v>
      </c>
      <c r="C2011" s="0" t="n">
        <v>0.999309098432702</v>
      </c>
      <c r="D2011" s="0" t="n">
        <v>0.998066058081749</v>
      </c>
      <c r="E2011" s="0" t="n">
        <v>1.00906964113142</v>
      </c>
      <c r="F2011" s="0" t="n">
        <v>1.00408331389926</v>
      </c>
      <c r="G2011" s="0" t="n">
        <v>0.984598457122807</v>
      </c>
      <c r="H2011" s="0" t="n">
        <v>1.00841669240729</v>
      </c>
      <c r="I2011" s="0" t="n">
        <v>1.00474258427649</v>
      </c>
      <c r="J2011" s="0" t="n">
        <v>0.998086763004651</v>
      </c>
      <c r="K2011" s="0" t="n">
        <v>0.995630589392737</v>
      </c>
      <c r="L2011" s="0" t="n">
        <v>1.00699378253543</v>
      </c>
      <c r="M2011" s="0" t="n">
        <v>0.994271693341723</v>
      </c>
      <c r="N2011" s="0" t="n">
        <v>1.00789511514728</v>
      </c>
      <c r="O2011" s="0" t="n">
        <v>1.00901180985087</v>
      </c>
      <c r="P2011" s="0" t="n">
        <v>1.015</v>
      </c>
      <c r="Q2011" s="0" t="n">
        <v>0.985</v>
      </c>
    </row>
    <row r="2012" customFormat="false" ht="14.4" hidden="false" customHeight="false" outlineLevel="0" collapsed="false">
      <c r="A2012" s="1" t="n">
        <v>43284</v>
      </c>
      <c r="B2012" s="0" t="n">
        <v>0.991283847047008</v>
      </c>
      <c r="C2012" s="0" t="n">
        <v>0.999270623850686</v>
      </c>
      <c r="D2012" s="0" t="n">
        <v>0.998033667367071</v>
      </c>
      <c r="E2012" s="0" t="n">
        <v>1.00895435893809</v>
      </c>
      <c r="F2012" s="0" t="n">
        <v>1.00405997705038</v>
      </c>
      <c r="G2012" s="0" t="n">
        <v>0.984451096729715</v>
      </c>
      <c r="H2012" s="0" t="n">
        <v>1.00830967827011</v>
      </c>
      <c r="I2012" s="0" t="n">
        <v>1.00472755357371</v>
      </c>
      <c r="J2012" s="0" t="n">
        <v>0.998077360979841</v>
      </c>
      <c r="K2012" s="0" t="n">
        <v>0.995672578951171</v>
      </c>
      <c r="L2012" s="0" t="n">
        <v>1.00713257054162</v>
      </c>
      <c r="M2012" s="0" t="n">
        <v>0.994192655030123</v>
      </c>
      <c r="N2012" s="0" t="n">
        <v>1.00763693932896</v>
      </c>
      <c r="O2012" s="0" t="n">
        <v>1.00854338778424</v>
      </c>
      <c r="P2012" s="0" t="n">
        <v>1.015</v>
      </c>
      <c r="Q2012" s="0" t="n">
        <v>0.985</v>
      </c>
    </row>
    <row r="2013" customFormat="false" ht="14.4" hidden="false" customHeight="false" outlineLevel="0" collapsed="false">
      <c r="A2013" s="1" t="n">
        <v>43285</v>
      </c>
      <c r="B2013" s="0" t="n">
        <v>0.991298646670163</v>
      </c>
      <c r="C2013" s="0" t="n">
        <v>0.999249846321909</v>
      </c>
      <c r="D2013" s="0" t="n">
        <v>0.998105548875027</v>
      </c>
      <c r="E2013" s="0" t="n">
        <v>1.00895358698353</v>
      </c>
      <c r="F2013" s="0" t="n">
        <v>1.00408501615203</v>
      </c>
      <c r="G2013" s="0" t="n">
        <v>0.984450988413871</v>
      </c>
      <c r="H2013" s="0" t="n">
        <v>1.00828844535957</v>
      </c>
      <c r="I2013" s="0" t="n">
        <v>1.00476022788151</v>
      </c>
      <c r="J2013" s="0" t="n">
        <v>0.998104308020111</v>
      </c>
      <c r="K2013" s="0" t="n">
        <v>0.995801822250708</v>
      </c>
      <c r="L2013" s="0" t="n">
        <v>1.00731029223512</v>
      </c>
      <c r="M2013" s="0" t="n">
        <v>0.994153722203873</v>
      </c>
      <c r="N2013" s="0" t="n">
        <v>1.00764497033495</v>
      </c>
      <c r="O2013" s="0" t="n">
        <v>1.00836561788161</v>
      </c>
      <c r="P2013" s="0" t="n">
        <v>1.015</v>
      </c>
      <c r="Q2013" s="0" t="n">
        <v>0.985</v>
      </c>
    </row>
    <row r="2014" customFormat="false" ht="14.4" hidden="false" customHeight="false" outlineLevel="0" collapsed="false">
      <c r="A2014" s="1" t="n">
        <v>43286</v>
      </c>
      <c r="B2014" s="0" t="n">
        <v>0.991349261932593</v>
      </c>
      <c r="C2014" s="0" t="n">
        <v>0.999260700500534</v>
      </c>
      <c r="D2014" s="0" t="n">
        <v>0.998189456068694</v>
      </c>
      <c r="E2014" s="0" t="n">
        <v>1.00883051051951</v>
      </c>
      <c r="F2014" s="0" t="n">
        <v>1.00411637015834</v>
      </c>
      <c r="G2014" s="0" t="n">
        <v>0.984337335297272</v>
      </c>
      <c r="H2014" s="0" t="n">
        <v>1.00814390849283</v>
      </c>
      <c r="I2014" s="0" t="n">
        <v>1.00480106421495</v>
      </c>
      <c r="J2014" s="0" t="n">
        <v>0.998150214840383</v>
      </c>
      <c r="K2014" s="0" t="n">
        <v>0.995845765378372</v>
      </c>
      <c r="L2014" s="0" t="n">
        <v>1.00734817309942</v>
      </c>
      <c r="M2014" s="0" t="n">
        <v>0.994135580321668</v>
      </c>
      <c r="N2014" s="0" t="n">
        <v>1.00747350933347</v>
      </c>
      <c r="O2014" s="0" t="n">
        <v>1.00820211114956</v>
      </c>
      <c r="P2014" s="0" t="n">
        <v>1.015</v>
      </c>
      <c r="Q2014" s="0" t="n">
        <v>0.985</v>
      </c>
    </row>
    <row r="2015" customFormat="false" ht="14.4" hidden="false" customHeight="false" outlineLevel="0" collapsed="false">
      <c r="A2015" s="1" t="n">
        <v>43287</v>
      </c>
      <c r="B2015" s="0" t="n">
        <v>0.991409192008714</v>
      </c>
      <c r="C2015" s="0" t="n">
        <v>0.999311605742713</v>
      </c>
      <c r="D2015" s="0" t="n">
        <v>0.998247571153457</v>
      </c>
      <c r="E2015" s="0" t="n">
        <v>1.00879021152992</v>
      </c>
      <c r="F2015" s="0" t="n">
        <v>1.00416562200643</v>
      </c>
      <c r="G2015" s="0" t="n">
        <v>0.984220127359959</v>
      </c>
      <c r="H2015" s="0" t="n">
        <v>1.00807183037562</v>
      </c>
      <c r="I2015" s="0" t="n">
        <v>1.00485398709663</v>
      </c>
      <c r="J2015" s="0" t="n">
        <v>0.998178114131489</v>
      </c>
      <c r="K2015" s="0" t="n">
        <v>0.995879130370771</v>
      </c>
      <c r="L2015" s="0" t="n">
        <v>1.00745439322416</v>
      </c>
      <c r="M2015" s="0" t="n">
        <v>0.99414901374229</v>
      </c>
      <c r="N2015" s="0" t="n">
        <v>1.00736187584717</v>
      </c>
      <c r="O2015" s="0" t="n">
        <v>1.00813181190029</v>
      </c>
      <c r="P2015" s="0" t="n">
        <v>1.015</v>
      </c>
      <c r="Q2015" s="0" t="n">
        <v>0.985</v>
      </c>
    </row>
    <row r="2016" customFormat="false" ht="14.4" hidden="false" customHeight="false" outlineLevel="0" collapsed="false">
      <c r="A2016" s="1" t="n">
        <v>43288</v>
      </c>
      <c r="B2016" s="0" t="n">
        <v>0.99146202538783</v>
      </c>
      <c r="C2016" s="0" t="n">
        <v>0.999326037762684</v>
      </c>
      <c r="D2016" s="0" t="n">
        <v>0.998313906470838</v>
      </c>
      <c r="E2016" s="0" t="n">
        <v>1.00878664466393</v>
      </c>
      <c r="F2016" s="0" t="n">
        <v>1.00420311454</v>
      </c>
      <c r="G2016" s="0" t="n">
        <v>0.984166483613684</v>
      </c>
      <c r="H2016" s="0" t="n">
        <v>1.00805623746314</v>
      </c>
      <c r="I2016" s="0" t="n">
        <v>1.0048786218511</v>
      </c>
      <c r="J2016" s="0" t="n">
        <v>0.998202134674674</v>
      </c>
      <c r="K2016" s="0" t="n">
        <v>0.995937648854354</v>
      </c>
      <c r="L2016" s="0" t="n">
        <v>1.00754093286964</v>
      </c>
      <c r="M2016" s="0" t="n">
        <v>0.994213712220691</v>
      </c>
      <c r="N2016" s="0" t="n">
        <v>1.00731400215839</v>
      </c>
      <c r="O2016" s="0" t="n">
        <v>1.00805076360249</v>
      </c>
      <c r="P2016" s="0" t="n">
        <v>1.015</v>
      </c>
      <c r="Q2016" s="0" t="n">
        <v>0.985</v>
      </c>
    </row>
    <row r="2017" customFormat="false" ht="14.4" hidden="false" customHeight="false" outlineLevel="0" collapsed="false">
      <c r="A2017" s="1" t="n">
        <v>43289</v>
      </c>
      <c r="B2017" s="0" t="n">
        <v>0.991533858541845</v>
      </c>
      <c r="C2017" s="0" t="n">
        <v>0.999362951904624</v>
      </c>
      <c r="D2017" s="0" t="n">
        <v>0.998402812526955</v>
      </c>
      <c r="E2017" s="0" t="n">
        <v>1.00875900917676</v>
      </c>
      <c r="F2017" s="0" t="n">
        <v>1.00426222444547</v>
      </c>
      <c r="G2017" s="0" t="n">
        <v>0.984180666371659</v>
      </c>
      <c r="H2017" s="0" t="n">
        <v>1.00801832741792</v>
      </c>
      <c r="I2017" s="0" t="n">
        <v>1.00494998980239</v>
      </c>
      <c r="J2017" s="0" t="n">
        <v>0.998246524883377</v>
      </c>
      <c r="K2017" s="0" t="n">
        <v>0.996030330792645</v>
      </c>
      <c r="L2017" s="0" t="n">
        <v>1.00766711553641</v>
      </c>
      <c r="M2017" s="0" t="n">
        <v>0.99425722299099</v>
      </c>
      <c r="N2017" s="0" t="n">
        <v>1.00729285594606</v>
      </c>
      <c r="O2017" s="0" t="n">
        <v>1.00807499621982</v>
      </c>
      <c r="P2017" s="0" t="n">
        <v>1.015</v>
      </c>
      <c r="Q2017" s="0" t="n">
        <v>0.985</v>
      </c>
    </row>
    <row r="2018" customFormat="false" ht="14.4" hidden="false" customHeight="false" outlineLevel="0" collapsed="false">
      <c r="A2018" s="1" t="n">
        <v>43290</v>
      </c>
      <c r="B2018" s="0" t="n">
        <v>0.99162360709099</v>
      </c>
      <c r="C2018" s="0" t="n">
        <v>0.99944400824466</v>
      </c>
      <c r="D2018" s="0" t="n">
        <v>0.998389421129291</v>
      </c>
      <c r="E2018" s="0" t="n">
        <v>1.00869241673479</v>
      </c>
      <c r="F2018" s="0" t="n">
        <v>1.00430030394056</v>
      </c>
      <c r="G2018" s="0" t="n">
        <v>0.984317910155834</v>
      </c>
      <c r="H2018" s="0" t="n">
        <v>1.00803855708039</v>
      </c>
      <c r="I2018" s="0" t="n">
        <v>1.00496068683097</v>
      </c>
      <c r="J2018" s="0" t="n">
        <v>0.998251565184633</v>
      </c>
      <c r="K2018" s="0" t="n">
        <v>0.996056099470581</v>
      </c>
      <c r="L2018" s="0" t="n">
        <v>1.00774765779949</v>
      </c>
      <c r="M2018" s="0" t="n">
        <v>0.994399742864043</v>
      </c>
      <c r="N2018" s="0" t="n">
        <v>1.00723590158682</v>
      </c>
      <c r="O2018" s="0" t="n">
        <v>1.00783438629504</v>
      </c>
      <c r="P2018" s="0" t="n">
        <v>1.015</v>
      </c>
      <c r="Q2018" s="0" t="n">
        <v>0.985</v>
      </c>
    </row>
    <row r="2019" customFormat="false" ht="14.4" hidden="false" customHeight="false" outlineLevel="0" collapsed="false">
      <c r="A2019" s="1" t="n">
        <v>43291</v>
      </c>
      <c r="B2019" s="0" t="n">
        <v>0.991516571844086</v>
      </c>
      <c r="C2019" s="0" t="n">
        <v>0.999287739205526</v>
      </c>
      <c r="D2019" s="0" t="n">
        <v>0.998124422639945</v>
      </c>
      <c r="E2019" s="0" t="n">
        <v>1.00855873634337</v>
      </c>
      <c r="F2019" s="0" t="n">
        <v>1.00416330578882</v>
      </c>
      <c r="G2019" s="0" t="n">
        <v>0.984179633627521</v>
      </c>
      <c r="H2019" s="0" t="n">
        <v>1.00789160458987</v>
      </c>
      <c r="I2019" s="0" t="n">
        <v>1.00475532810541</v>
      </c>
      <c r="J2019" s="0" t="n">
        <v>0.998109900104843</v>
      </c>
      <c r="K2019" s="0" t="n">
        <v>0.995993570592677</v>
      </c>
      <c r="L2019" s="0" t="n">
        <v>1.00770288750638</v>
      </c>
      <c r="M2019" s="0" t="n">
        <v>0.994302490922028</v>
      </c>
      <c r="N2019" s="0" t="n">
        <v>1.00703119533994</v>
      </c>
      <c r="O2019" s="0" t="n">
        <v>1.00756594876083</v>
      </c>
      <c r="P2019" s="0" t="n">
        <v>1.015</v>
      </c>
      <c r="Q2019" s="0" t="n">
        <v>0.985</v>
      </c>
    </row>
    <row r="2020" customFormat="false" ht="14.4" hidden="false" customHeight="false" outlineLevel="0" collapsed="false">
      <c r="A2020" s="1" t="n">
        <v>43292</v>
      </c>
      <c r="B2020" s="0" t="n">
        <v>0.991403404045552</v>
      </c>
      <c r="C2020" s="0" t="n">
        <v>0.999207503657324</v>
      </c>
      <c r="D2020" s="0" t="n">
        <v>0.997961840450976</v>
      </c>
      <c r="E2020" s="0" t="n">
        <v>1.00847313195062</v>
      </c>
      <c r="F2020" s="0" t="n">
        <v>1.00413009195758</v>
      </c>
      <c r="G2020" s="0" t="n">
        <v>0.984014031681571</v>
      </c>
      <c r="H2020" s="0" t="n">
        <v>1.00782163392508</v>
      </c>
      <c r="I2020" s="0" t="n">
        <v>1.00463231919846</v>
      </c>
      <c r="J2020" s="0" t="n">
        <v>0.998038499641401</v>
      </c>
      <c r="K2020" s="0" t="n">
        <v>0.996096105821406</v>
      </c>
      <c r="L2020" s="0" t="n">
        <v>1.00781605844118</v>
      </c>
      <c r="M2020" s="0" t="n">
        <v>0.99422049039321</v>
      </c>
      <c r="N2020" s="0" t="n">
        <v>1.00689613121349</v>
      </c>
      <c r="O2020" s="0" t="n">
        <v>1.0074972766462</v>
      </c>
      <c r="P2020" s="0" t="n">
        <v>1.015</v>
      </c>
      <c r="Q2020" s="0" t="n">
        <v>0.985</v>
      </c>
    </row>
    <row r="2021" customFormat="false" ht="14.4" hidden="false" customHeight="false" outlineLevel="0" collapsed="false">
      <c r="A2021" s="1" t="n">
        <v>43293</v>
      </c>
      <c r="B2021" s="0" t="n">
        <v>0.99127070954918</v>
      </c>
      <c r="C2021" s="0" t="n">
        <v>0.999085298742824</v>
      </c>
      <c r="D2021" s="0" t="n">
        <v>0.997849329487872</v>
      </c>
      <c r="E2021" s="0" t="n">
        <v>1.0083750068412</v>
      </c>
      <c r="F2021" s="0" t="n">
        <v>1.00402366850768</v>
      </c>
      <c r="G2021" s="0" t="n">
        <v>0.983894876309546</v>
      </c>
      <c r="H2021" s="0" t="n">
        <v>1.0077175137064</v>
      </c>
      <c r="I2021" s="0" t="n">
        <v>1.00444829428042</v>
      </c>
      <c r="J2021" s="0" t="n">
        <v>0.997931276785652</v>
      </c>
      <c r="K2021" s="0" t="n">
        <v>0.996065921651604</v>
      </c>
      <c r="L2021" s="0" t="n">
        <v>1.00774841436993</v>
      </c>
      <c r="M2021" s="0" t="n">
        <v>0.994106958157169</v>
      </c>
      <c r="N2021" s="0" t="n">
        <v>1.00685580850724</v>
      </c>
      <c r="O2021" s="0" t="n">
        <v>1.00742874433829</v>
      </c>
      <c r="P2021" s="0" t="n">
        <v>1.015</v>
      </c>
      <c r="Q2021" s="0" t="n">
        <v>0.985</v>
      </c>
    </row>
    <row r="2022" customFormat="false" ht="14.4" hidden="false" customHeight="false" outlineLevel="0" collapsed="false">
      <c r="A2022" s="1" t="n">
        <v>43294</v>
      </c>
      <c r="B2022" s="0" t="n">
        <v>0.991263388165265</v>
      </c>
      <c r="C2022" s="0" t="n">
        <v>0.999104926465201</v>
      </c>
      <c r="D2022" s="0" t="n">
        <v>0.997902116299153</v>
      </c>
      <c r="E2022" s="0" t="n">
        <v>1.00840740016004</v>
      </c>
      <c r="F2022" s="0" t="n">
        <v>1.00407989689203</v>
      </c>
      <c r="G2022" s="0" t="n">
        <v>0.983954635344788</v>
      </c>
      <c r="H2022" s="0" t="n">
        <v>1.00780740292464</v>
      </c>
      <c r="I2022" s="0" t="n">
        <v>1.0044618685464</v>
      </c>
      <c r="J2022" s="0" t="n">
        <v>0.997933956611632</v>
      </c>
      <c r="K2022" s="0" t="n">
        <v>0.996147972387302</v>
      </c>
      <c r="L2022" s="0" t="n">
        <v>1.00787474836186</v>
      </c>
      <c r="M2022" s="0" t="n">
        <v>0.994210409796677</v>
      </c>
      <c r="N2022" s="0" t="n">
        <v>1.00683355311282</v>
      </c>
      <c r="O2022" s="0" t="n">
        <v>1.0074626748113</v>
      </c>
      <c r="P2022" s="0" t="n">
        <v>1.015</v>
      </c>
      <c r="Q2022" s="0" t="n">
        <v>0.985</v>
      </c>
    </row>
    <row r="2023" customFormat="false" ht="14.4" hidden="false" customHeight="false" outlineLevel="0" collapsed="false">
      <c r="A2023" s="1" t="n">
        <v>43295</v>
      </c>
      <c r="B2023" s="0" t="n">
        <v>0.99134456274746</v>
      </c>
      <c r="C2023" s="0" t="n">
        <v>0.999083730446625</v>
      </c>
      <c r="D2023" s="0" t="n">
        <v>0.998118413534997</v>
      </c>
      <c r="E2023" s="0" t="n">
        <v>1.00842859347532</v>
      </c>
      <c r="F2023" s="0" t="n">
        <v>1.0041493121631</v>
      </c>
      <c r="G2023" s="0" t="n">
        <v>0.983946475155561</v>
      </c>
      <c r="H2023" s="0" t="n">
        <v>1.00783132921829</v>
      </c>
      <c r="I2023" s="0" t="n">
        <v>1.00459605889069</v>
      </c>
      <c r="J2023" s="0" t="n">
        <v>0.998058324666677</v>
      </c>
      <c r="K2023" s="0" t="n">
        <v>0.996215409979692</v>
      </c>
      <c r="L2023" s="0" t="n">
        <v>1.00795543728492</v>
      </c>
      <c r="M2023" s="0" t="n">
        <v>0.994258982058918</v>
      </c>
      <c r="N2023" s="0" t="n">
        <v>1.00680784585335</v>
      </c>
      <c r="O2023" s="0" t="n">
        <v>1.00752935619187</v>
      </c>
      <c r="P2023" s="0" t="n">
        <v>1.015</v>
      </c>
      <c r="Q2023" s="0" t="n">
        <v>0.985</v>
      </c>
    </row>
    <row r="2024" customFormat="false" ht="14.4" hidden="false" customHeight="false" outlineLevel="0" collapsed="false">
      <c r="A2024" s="1" t="n">
        <v>43296</v>
      </c>
      <c r="B2024" s="0" t="n">
        <v>0.991493875115439</v>
      </c>
      <c r="C2024" s="0" t="n">
        <v>0.999163401272556</v>
      </c>
      <c r="D2024" s="0" t="n">
        <v>0.998390930494108</v>
      </c>
      <c r="E2024" s="0" t="n">
        <v>1.00853386271995</v>
      </c>
      <c r="F2024" s="0" t="n">
        <v>1.0043088530369</v>
      </c>
      <c r="G2024" s="0" t="n">
        <v>0.984011364237396</v>
      </c>
      <c r="H2024" s="0" t="n">
        <v>1.00789850320634</v>
      </c>
      <c r="I2024" s="0" t="n">
        <v>1.00479102727016</v>
      </c>
      <c r="J2024" s="0" t="n">
        <v>0.998222284292759</v>
      </c>
      <c r="K2024" s="0" t="n">
        <v>0.996393960590215</v>
      </c>
      <c r="L2024" s="0" t="n">
        <v>1.00812555370897</v>
      </c>
      <c r="M2024" s="0" t="n">
        <v>0.994386221346507</v>
      </c>
      <c r="N2024" s="0" t="n">
        <v>1.00687174705507</v>
      </c>
      <c r="O2024" s="0" t="n">
        <v>1.00768264081416</v>
      </c>
      <c r="P2024" s="0" t="n">
        <v>1.015</v>
      </c>
      <c r="Q2024" s="0" t="n">
        <v>0.985</v>
      </c>
    </row>
    <row r="2025" customFormat="false" ht="14.4" hidden="false" customHeight="false" outlineLevel="0" collapsed="false">
      <c r="A2025" s="1" t="n">
        <v>43297</v>
      </c>
      <c r="B2025" s="0" t="n">
        <v>0.991592569725276</v>
      </c>
      <c r="C2025" s="0" t="n">
        <v>0.999181667486628</v>
      </c>
      <c r="D2025" s="0" t="n">
        <v>0.998495342534411</v>
      </c>
      <c r="E2025" s="0" t="n">
        <v>1.00839866455623</v>
      </c>
      <c r="F2025" s="0" t="n">
        <v>1.00431456582185</v>
      </c>
      <c r="G2025" s="0" t="n">
        <v>0.983996361777092</v>
      </c>
      <c r="H2025" s="0" t="n">
        <v>1.0077847763539</v>
      </c>
      <c r="I2025" s="0" t="n">
        <v>1.00483051853359</v>
      </c>
      <c r="J2025" s="0" t="n">
        <v>0.998304014872503</v>
      </c>
      <c r="K2025" s="0" t="n">
        <v>0.996308546986096</v>
      </c>
      <c r="L2025" s="0" t="n">
        <v>1.0081051156888</v>
      </c>
      <c r="M2025" s="0" t="n">
        <v>0.994433953935449</v>
      </c>
      <c r="N2025" s="0" t="n">
        <v>1.00663107124706</v>
      </c>
      <c r="O2025" s="0" t="n">
        <v>1.00742084564138</v>
      </c>
      <c r="P2025" s="0" t="n">
        <v>1.015</v>
      </c>
      <c r="Q2025" s="0" t="n">
        <v>0.985</v>
      </c>
    </row>
    <row r="2026" customFormat="false" ht="14.4" hidden="false" customHeight="false" outlineLevel="0" collapsed="false">
      <c r="A2026" s="1" t="n">
        <v>43298</v>
      </c>
      <c r="B2026" s="0" t="n">
        <v>0.991522169620947</v>
      </c>
      <c r="C2026" s="0" t="n">
        <v>0.999083811999045</v>
      </c>
      <c r="D2026" s="0" t="n">
        <v>0.99836175601186</v>
      </c>
      <c r="E2026" s="0" t="n">
        <v>1.0081807401204</v>
      </c>
      <c r="F2026" s="0" t="n">
        <v>1.00414649329498</v>
      </c>
      <c r="G2026" s="0" t="n">
        <v>0.983950783462927</v>
      </c>
      <c r="H2026" s="0" t="n">
        <v>1.00767222185607</v>
      </c>
      <c r="I2026" s="0" t="n">
        <v>1.00468623482254</v>
      </c>
      <c r="J2026" s="0" t="n">
        <v>0.998220966903095</v>
      </c>
      <c r="K2026" s="0" t="n">
        <v>0.996109596016855</v>
      </c>
      <c r="L2026" s="0" t="n">
        <v>1.00794278521046</v>
      </c>
      <c r="M2026" s="0" t="n">
        <v>0.99444870530635</v>
      </c>
      <c r="N2026" s="0" t="n">
        <v>1.00646039115854</v>
      </c>
      <c r="O2026" s="0" t="n">
        <v>1.00712834851314</v>
      </c>
      <c r="P2026" s="0" t="n">
        <v>1.015</v>
      </c>
      <c r="Q2026" s="0" t="n">
        <v>0.985</v>
      </c>
    </row>
    <row r="2027" customFormat="false" ht="14.4" hidden="false" customHeight="false" outlineLevel="0" collapsed="false">
      <c r="A2027" s="1" t="n">
        <v>43299</v>
      </c>
      <c r="B2027" s="0" t="n">
        <v>0.991582634586442</v>
      </c>
      <c r="C2027" s="0" t="n">
        <v>0.999141701204821</v>
      </c>
      <c r="D2027" s="0" t="n">
        <v>0.998381767879571</v>
      </c>
      <c r="E2027" s="0" t="n">
        <v>1.00818473844357</v>
      </c>
      <c r="F2027" s="0" t="n">
        <v>1.00418430715087</v>
      </c>
      <c r="G2027" s="0" t="n">
        <v>0.984037847136675</v>
      </c>
      <c r="H2027" s="0" t="n">
        <v>1.00770477924104</v>
      </c>
      <c r="I2027" s="0" t="n">
        <v>1.00470761937132</v>
      </c>
      <c r="J2027" s="0" t="n">
        <v>0.998241966648316</v>
      </c>
      <c r="K2027" s="0" t="n">
        <v>0.996169817693115</v>
      </c>
      <c r="L2027" s="0" t="n">
        <v>1.00798662686823</v>
      </c>
      <c r="M2027" s="0" t="n">
        <v>0.994586337525481</v>
      </c>
      <c r="N2027" s="0" t="n">
        <v>1.00648235963231</v>
      </c>
      <c r="O2027" s="0" t="n">
        <v>1.00695143036855</v>
      </c>
      <c r="P2027" s="0" t="n">
        <v>1.015</v>
      </c>
      <c r="Q2027" s="0" t="n">
        <v>0.985</v>
      </c>
    </row>
    <row r="2028" customFormat="false" ht="14.4" hidden="false" customHeight="false" outlineLevel="0" collapsed="false">
      <c r="A2028" s="1" t="n">
        <v>43300</v>
      </c>
      <c r="B2028" s="0" t="n">
        <v>0.99158970248632</v>
      </c>
      <c r="C2028" s="0" t="n">
        <v>0.99913911749126</v>
      </c>
      <c r="D2028" s="0" t="n">
        <v>0.99834282396594</v>
      </c>
      <c r="E2028" s="0" t="n">
        <v>1.00807797776636</v>
      </c>
      <c r="F2028" s="0" t="n">
        <v>1.00414253338119</v>
      </c>
      <c r="G2028" s="0" t="n">
        <v>0.984045421086077</v>
      </c>
      <c r="H2028" s="0" t="n">
        <v>1.00766111258536</v>
      </c>
      <c r="I2028" s="0" t="n">
        <v>1.00464176241186</v>
      </c>
      <c r="J2028" s="0" t="n">
        <v>0.998222481555876</v>
      </c>
      <c r="K2028" s="0" t="n">
        <v>0.996086326161537</v>
      </c>
      <c r="L2028" s="0" t="n">
        <v>1.00783953787274</v>
      </c>
      <c r="M2028" s="0" t="n">
        <v>0.994681723902987</v>
      </c>
      <c r="N2028" s="0" t="n">
        <v>1.00642576783185</v>
      </c>
      <c r="O2028" s="0" t="n">
        <v>1.0068642367663</v>
      </c>
      <c r="P2028" s="0" t="n">
        <v>1.015</v>
      </c>
      <c r="Q2028" s="0" t="n">
        <v>0.985</v>
      </c>
    </row>
    <row r="2029" customFormat="false" ht="14.4" hidden="false" customHeight="false" outlineLevel="0" collapsed="false">
      <c r="A2029" s="1" t="n">
        <v>43301</v>
      </c>
      <c r="B2029" s="0" t="n">
        <v>0.991547236992882</v>
      </c>
      <c r="C2029" s="0" t="n">
        <v>0.99903784105989</v>
      </c>
      <c r="D2029" s="0" t="n">
        <v>0.998328740401419</v>
      </c>
      <c r="E2029" s="0" t="n">
        <v>1.00791217446377</v>
      </c>
      <c r="F2029" s="0" t="n">
        <v>1.00407091909333</v>
      </c>
      <c r="G2029" s="0" t="n">
        <v>0.983978882505022</v>
      </c>
      <c r="H2029" s="0" t="n">
        <v>1.00757510538738</v>
      </c>
      <c r="I2029" s="0" t="n">
        <v>1.00455423383309</v>
      </c>
      <c r="J2029" s="0" t="n">
        <v>0.998220295537455</v>
      </c>
      <c r="K2029" s="0" t="n">
        <v>0.995942781831352</v>
      </c>
      <c r="L2029" s="0" t="n">
        <v>1.00767544683192</v>
      </c>
      <c r="M2029" s="0" t="n">
        <v>0.994653649715243</v>
      </c>
      <c r="N2029" s="0" t="n">
        <v>1.00633485858551</v>
      </c>
      <c r="O2029" s="0" t="n">
        <v>1.00669694248098</v>
      </c>
      <c r="P2029" s="0" t="n">
        <v>1.015</v>
      </c>
      <c r="Q2029" s="0" t="n">
        <v>0.985</v>
      </c>
    </row>
    <row r="2030" customFormat="false" ht="14.4" hidden="false" customHeight="false" outlineLevel="0" collapsed="false">
      <c r="A2030" s="1" t="n">
        <v>43302</v>
      </c>
      <c r="B2030" s="0" t="n">
        <v>0.991468432169482</v>
      </c>
      <c r="C2030" s="0" t="n">
        <v>0.99900379036188</v>
      </c>
      <c r="D2030" s="0" t="n">
        <v>0.998438694052421</v>
      </c>
      <c r="E2030" s="0" t="n">
        <v>1.00796619193988</v>
      </c>
      <c r="F2030" s="0" t="n">
        <v>1.00410091718642</v>
      </c>
      <c r="G2030" s="0" t="n">
        <v>0.983947683588558</v>
      </c>
      <c r="H2030" s="0" t="n">
        <v>1.00762551186694</v>
      </c>
      <c r="I2030" s="0" t="n">
        <v>1.00459137088722</v>
      </c>
      <c r="J2030" s="0" t="n">
        <v>0.998225999940006</v>
      </c>
      <c r="K2030" s="0" t="n">
        <v>0.995995152196151</v>
      </c>
      <c r="L2030" s="0" t="n">
        <v>1.0077341369306</v>
      </c>
      <c r="M2030" s="0" t="n">
        <v>0.994660435706873</v>
      </c>
      <c r="N2030" s="0" t="n">
        <v>1.00637514231233</v>
      </c>
      <c r="O2030" s="0" t="n">
        <v>1.00669571586868</v>
      </c>
      <c r="P2030" s="0" t="n">
        <v>1.015</v>
      </c>
      <c r="Q2030" s="0" t="n">
        <v>0.985</v>
      </c>
    </row>
    <row r="2031" customFormat="false" ht="14.4" hidden="false" customHeight="false" outlineLevel="0" collapsed="false">
      <c r="A2031" s="1" t="n">
        <v>43303</v>
      </c>
      <c r="B2031" s="0" t="n">
        <v>0.991522725308131</v>
      </c>
      <c r="C2031" s="0" t="n">
        <v>0.999021293508145</v>
      </c>
      <c r="D2031" s="0" t="n">
        <v>0.998628836921063</v>
      </c>
      <c r="E2031" s="0" t="n">
        <v>1.00788188119706</v>
      </c>
      <c r="F2031" s="0" t="n">
        <v>1.00407048585221</v>
      </c>
      <c r="G2031" s="0" t="n">
        <v>0.983962213996667</v>
      </c>
      <c r="H2031" s="0" t="n">
        <v>1.00763190095912</v>
      </c>
      <c r="I2031" s="0" t="n">
        <v>1.00459570704262</v>
      </c>
      <c r="J2031" s="0" t="n">
        <v>0.998319369298359</v>
      </c>
      <c r="K2031" s="0" t="n">
        <v>0.995896745914197</v>
      </c>
      <c r="L2031" s="0" t="n">
        <v>1.00761368040485</v>
      </c>
      <c r="M2031" s="0" t="n">
        <v>0.994668744845045</v>
      </c>
      <c r="N2031" s="0" t="n">
        <v>1.0063917184747</v>
      </c>
      <c r="O2031" s="0" t="n">
        <v>1.00679780034363</v>
      </c>
      <c r="P2031" s="0" t="n">
        <v>1.015</v>
      </c>
      <c r="Q2031" s="0" t="n">
        <v>0.985</v>
      </c>
    </row>
    <row r="2032" customFormat="false" ht="14.4" hidden="false" customHeight="false" outlineLevel="0" collapsed="false">
      <c r="A2032" s="1" t="n">
        <v>43304</v>
      </c>
      <c r="B2032" s="0" t="n">
        <v>0.991551367428532</v>
      </c>
      <c r="C2032" s="0" t="n">
        <v>0.998999032682373</v>
      </c>
      <c r="D2032" s="0" t="n">
        <v>0.998679179738437</v>
      </c>
      <c r="E2032" s="0" t="n">
        <v>1.00778862270959</v>
      </c>
      <c r="F2032" s="0" t="n">
        <v>1.00402271430588</v>
      </c>
      <c r="G2032" s="0" t="n">
        <v>0.983962422428661</v>
      </c>
      <c r="H2032" s="0" t="n">
        <v>1.00758344882088</v>
      </c>
      <c r="I2032" s="0" t="n">
        <v>1.0045206666143</v>
      </c>
      <c r="J2032" s="0" t="n">
        <v>0.99831643802034</v>
      </c>
      <c r="K2032" s="0" t="n">
        <v>0.995818382692809</v>
      </c>
      <c r="L2032" s="0" t="n">
        <v>1.00753304498771</v>
      </c>
      <c r="M2032" s="0" t="n">
        <v>0.994714714916771</v>
      </c>
      <c r="N2032" s="0" t="n">
        <v>1.00619521143908</v>
      </c>
      <c r="O2032" s="0" t="n">
        <v>1.00657748427104</v>
      </c>
      <c r="P2032" s="0" t="n">
        <v>1.015</v>
      </c>
      <c r="Q2032" s="0" t="n">
        <v>0.985</v>
      </c>
    </row>
    <row r="2033" customFormat="false" ht="14.4" hidden="false" customHeight="false" outlineLevel="0" collapsed="false">
      <c r="A2033" s="1" t="n">
        <v>43305</v>
      </c>
      <c r="B2033" s="0" t="n">
        <v>0.991592985973483</v>
      </c>
      <c r="C2033" s="0" t="n">
        <v>0.998947161719207</v>
      </c>
      <c r="D2033" s="0" t="n">
        <v>0.998739053961506</v>
      </c>
      <c r="E2033" s="0" t="n">
        <v>1.00768193282456</v>
      </c>
      <c r="F2033" s="0" t="n">
        <v>1.00398533713659</v>
      </c>
      <c r="G2033" s="0" t="n">
        <v>0.983884181380704</v>
      </c>
      <c r="H2033" s="0" t="n">
        <v>1.00751553409917</v>
      </c>
      <c r="I2033" s="0" t="n">
        <v>1.00442356471024</v>
      </c>
      <c r="J2033" s="0" t="n">
        <v>0.998321541015075</v>
      </c>
      <c r="K2033" s="0" t="n">
        <v>0.995649422385113</v>
      </c>
      <c r="L2033" s="0" t="n">
        <v>1.0074069630667</v>
      </c>
      <c r="M2033" s="0" t="n">
        <v>0.994720755878771</v>
      </c>
      <c r="N2033" s="0" t="n">
        <v>1.00594016986178</v>
      </c>
      <c r="O2033" s="0" t="n">
        <v>1.00631615814037</v>
      </c>
      <c r="P2033" s="0" t="n">
        <v>1.015</v>
      </c>
      <c r="Q2033" s="0" t="n">
        <v>0.985</v>
      </c>
    </row>
    <row r="2034" customFormat="false" ht="14.4" hidden="false" customHeight="false" outlineLevel="0" collapsed="false">
      <c r="A2034" s="1" t="n">
        <v>43306</v>
      </c>
      <c r="B2034" s="0" t="n">
        <v>0.991558191624999</v>
      </c>
      <c r="C2034" s="0" t="n">
        <v>0.998847613453053</v>
      </c>
      <c r="D2034" s="0" t="n">
        <v>0.998854770944325</v>
      </c>
      <c r="E2034" s="0" t="n">
        <v>1.00760366749369</v>
      </c>
      <c r="F2034" s="0" t="n">
        <v>1.00395000346077</v>
      </c>
      <c r="G2034" s="0" t="n">
        <v>0.983647904963407</v>
      </c>
      <c r="H2034" s="0" t="n">
        <v>1.00743350699494</v>
      </c>
      <c r="I2034" s="0" t="n">
        <v>1.00440450579327</v>
      </c>
      <c r="J2034" s="0" t="n">
        <v>0.998296477107322</v>
      </c>
      <c r="K2034" s="0" t="n">
        <v>0.995648760523945</v>
      </c>
      <c r="L2034" s="0" t="n">
        <v>1.00738238111696</v>
      </c>
      <c r="M2034" s="0" t="n">
        <v>0.994617188626113</v>
      </c>
      <c r="N2034" s="0" t="n">
        <v>1.00589102922526</v>
      </c>
      <c r="O2034" s="0" t="n">
        <v>1.00620248019771</v>
      </c>
      <c r="P2034" s="0" t="n">
        <v>1.015</v>
      </c>
      <c r="Q2034" s="0" t="n">
        <v>0.985</v>
      </c>
    </row>
    <row r="2035" customFormat="false" ht="14.4" hidden="false" customHeight="false" outlineLevel="0" collapsed="false">
      <c r="A2035" s="1" t="n">
        <v>43307</v>
      </c>
      <c r="B2035" s="0" t="n">
        <v>0.991636438615078</v>
      </c>
      <c r="C2035" s="0" t="n">
        <v>0.998909702070819</v>
      </c>
      <c r="D2035" s="0" t="n">
        <v>0.999052940305315</v>
      </c>
      <c r="E2035" s="0" t="n">
        <v>1.00756356778276</v>
      </c>
      <c r="F2035" s="0" t="n">
        <v>1.00400636427879</v>
      </c>
      <c r="G2035" s="0" t="n">
        <v>0.98354009295269</v>
      </c>
      <c r="H2035" s="0" t="n">
        <v>1.00736658128096</v>
      </c>
      <c r="I2035" s="0" t="n">
        <v>1.00449287026253</v>
      </c>
      <c r="J2035" s="0" t="n">
        <v>0.998384216174629</v>
      </c>
      <c r="K2035" s="0" t="n">
        <v>0.995696237400641</v>
      </c>
      <c r="L2035" s="0" t="n">
        <v>1.00736638456892</v>
      </c>
      <c r="M2035" s="0" t="n">
        <v>0.994666753431551</v>
      </c>
      <c r="N2035" s="0" t="n">
        <v>1.00572729804573</v>
      </c>
      <c r="O2035" s="0" t="n">
        <v>1.00604818623857</v>
      </c>
      <c r="P2035" s="0" t="n">
        <v>1.015</v>
      </c>
      <c r="Q2035" s="0" t="n">
        <v>0.985</v>
      </c>
    </row>
    <row r="2036" customFormat="false" ht="14.4" hidden="false" customHeight="false" outlineLevel="0" collapsed="false">
      <c r="A2036" s="1" t="n">
        <v>43308</v>
      </c>
      <c r="B2036" s="0" t="n">
        <v>0.991713764664475</v>
      </c>
      <c r="C2036" s="0" t="n">
        <v>0.99890883219068</v>
      </c>
      <c r="D2036" s="0" t="n">
        <v>0.999229847855673</v>
      </c>
      <c r="E2036" s="0" t="n">
        <v>1.00747365333057</v>
      </c>
      <c r="F2036" s="0" t="n">
        <v>1.00399072166042</v>
      </c>
      <c r="G2036" s="0" t="n">
        <v>0.983461434776727</v>
      </c>
      <c r="H2036" s="0" t="n">
        <v>1.0072531206055</v>
      </c>
      <c r="I2036" s="0" t="n">
        <v>1.00448470585201</v>
      </c>
      <c r="J2036" s="0" t="n">
        <v>0.998419215175306</v>
      </c>
      <c r="K2036" s="0" t="n">
        <v>0.995686396808291</v>
      </c>
      <c r="L2036" s="0" t="n">
        <v>1.00734422325201</v>
      </c>
      <c r="M2036" s="0" t="n">
        <v>0.994685561755096</v>
      </c>
      <c r="N2036" s="0" t="n">
        <v>1.00562524832175</v>
      </c>
      <c r="O2036" s="0" t="n">
        <v>1.00580889228502</v>
      </c>
      <c r="P2036" s="0" t="n">
        <v>1.015</v>
      </c>
      <c r="Q2036" s="0" t="n">
        <v>0.985</v>
      </c>
    </row>
    <row r="2037" customFormat="false" ht="14.4" hidden="false" customHeight="false" outlineLevel="0" collapsed="false">
      <c r="A2037" s="1" t="n">
        <v>43309</v>
      </c>
      <c r="B2037" s="0" t="n">
        <v>0.991653055702847</v>
      </c>
      <c r="C2037" s="0" t="n">
        <v>0.998840538777561</v>
      </c>
      <c r="D2037" s="0" t="n">
        <v>0.999276908840612</v>
      </c>
      <c r="E2037" s="0" t="n">
        <v>1.00742700084489</v>
      </c>
      <c r="F2037" s="0" t="n">
        <v>1.00398080654652</v>
      </c>
      <c r="G2037" s="0" t="n">
        <v>0.983346127394045</v>
      </c>
      <c r="H2037" s="0" t="n">
        <v>1.00720805725501</v>
      </c>
      <c r="I2037" s="0" t="n">
        <v>1.00444106230524</v>
      </c>
      <c r="J2037" s="0" t="n">
        <v>0.998351794032075</v>
      </c>
      <c r="K2037" s="0" t="n">
        <v>0.995727906824683</v>
      </c>
      <c r="L2037" s="0" t="n">
        <v>1.00735449693853</v>
      </c>
      <c r="M2037" s="0" t="n">
        <v>0.994641694792342</v>
      </c>
      <c r="N2037" s="0" t="n">
        <v>1.00560597782184</v>
      </c>
      <c r="O2037" s="0" t="n">
        <v>1.00589366045145</v>
      </c>
      <c r="P2037" s="0" t="n">
        <v>1.015</v>
      </c>
      <c r="Q2037" s="0" t="n">
        <v>0.985</v>
      </c>
    </row>
    <row r="2038" customFormat="false" ht="14.4" hidden="false" customHeight="false" outlineLevel="0" collapsed="false">
      <c r="A2038" s="1" t="n">
        <v>43310</v>
      </c>
      <c r="B2038" s="0" t="n">
        <v>0.991687541553639</v>
      </c>
      <c r="C2038" s="0" t="n">
        <v>0.998850237806064</v>
      </c>
      <c r="D2038" s="0" t="n">
        <v>0.999362170916769</v>
      </c>
      <c r="E2038" s="0" t="n">
        <v>1.00738175428589</v>
      </c>
      <c r="F2038" s="0" t="n">
        <v>1.00397723358761</v>
      </c>
      <c r="G2038" s="0" t="n">
        <v>0.983400483742436</v>
      </c>
      <c r="H2038" s="0" t="n">
        <v>1.00720739894008</v>
      </c>
      <c r="I2038" s="0" t="n">
        <v>1.00446977922813</v>
      </c>
      <c r="J2038" s="0" t="n">
        <v>0.998369685794902</v>
      </c>
      <c r="K2038" s="0" t="n">
        <v>0.995738872615819</v>
      </c>
      <c r="L2038" s="0" t="n">
        <v>1.0073946971473</v>
      </c>
      <c r="M2038" s="0" t="n">
        <v>0.994682527850074</v>
      </c>
      <c r="N2038" s="0" t="n">
        <v>1.00559975296967</v>
      </c>
      <c r="O2038" s="0" t="n">
        <v>1.00599631024266</v>
      </c>
      <c r="P2038" s="0" t="n">
        <v>1.015</v>
      </c>
      <c r="Q2038" s="0" t="n">
        <v>0.985</v>
      </c>
    </row>
    <row r="2039" customFormat="false" ht="14.4" hidden="false" customHeight="false" outlineLevel="0" collapsed="false">
      <c r="A2039" s="1" t="n">
        <v>43311</v>
      </c>
      <c r="B2039" s="0" t="n">
        <v>0.991626419486379</v>
      </c>
      <c r="C2039" s="0" t="n">
        <v>0.998812962934906</v>
      </c>
      <c r="D2039" s="0" t="n">
        <v>0.999271721140564</v>
      </c>
      <c r="E2039" s="0" t="n">
        <v>1.00723413917835</v>
      </c>
      <c r="F2039" s="0" t="n">
        <v>1.00390265932883</v>
      </c>
      <c r="G2039" s="0" t="n">
        <v>0.983378046861487</v>
      </c>
      <c r="H2039" s="0" t="n">
        <v>1.0071379475143</v>
      </c>
      <c r="I2039" s="0" t="n">
        <v>1.00431667654108</v>
      </c>
      <c r="J2039" s="0" t="n">
        <v>0.998267991128727</v>
      </c>
      <c r="K2039" s="0" t="n">
        <v>0.995636237127328</v>
      </c>
      <c r="L2039" s="0" t="n">
        <v>1.00725697877717</v>
      </c>
      <c r="M2039" s="0" t="n">
        <v>0.994674360215642</v>
      </c>
      <c r="N2039" s="0" t="n">
        <v>1.00543795317767</v>
      </c>
      <c r="O2039" s="0" t="n">
        <v>1.00578829911321</v>
      </c>
      <c r="P2039" s="0" t="n">
        <v>1.015</v>
      </c>
      <c r="Q2039" s="0" t="n">
        <v>0.985</v>
      </c>
    </row>
    <row r="2040" customFormat="false" ht="14.4" hidden="false" customHeight="false" outlineLevel="0" collapsed="false">
      <c r="A2040" s="1" t="n">
        <v>43312</v>
      </c>
      <c r="B2040" s="0" t="n">
        <v>0.991534646243237</v>
      </c>
      <c r="C2040" s="0" t="n">
        <v>0.998683943377839</v>
      </c>
      <c r="D2040" s="0" t="n">
        <v>0.999150947947088</v>
      </c>
      <c r="E2040" s="0" t="n">
        <v>1.00707199886006</v>
      </c>
      <c r="F2040" s="0" t="n">
        <v>1.00377282991787</v>
      </c>
      <c r="G2040" s="0" t="n">
        <v>0.983299604565829</v>
      </c>
      <c r="H2040" s="0" t="n">
        <v>1.0070215672084</v>
      </c>
      <c r="I2040" s="0" t="n">
        <v>1.00413857245799</v>
      </c>
      <c r="J2040" s="0" t="n">
        <v>0.998154088561434</v>
      </c>
      <c r="K2040" s="0" t="n">
        <v>0.995420386056672</v>
      </c>
      <c r="L2040" s="0" t="n">
        <v>1.00707208138485</v>
      </c>
      <c r="M2040" s="0" t="n">
        <v>0.99460871948386</v>
      </c>
      <c r="N2040" s="0" t="n">
        <v>1.00529107761389</v>
      </c>
      <c r="O2040" s="0" t="n">
        <v>1.00566547205058</v>
      </c>
      <c r="P2040" s="0" t="n">
        <v>1.015</v>
      </c>
      <c r="Q2040" s="0" t="n">
        <v>0.985</v>
      </c>
    </row>
    <row r="2041" customFormat="false" ht="14.4" hidden="false" customHeight="false" outlineLevel="0" collapsed="false">
      <c r="A2041" s="1" t="n">
        <v>43313</v>
      </c>
      <c r="B2041" s="0" t="n">
        <v>0.991493889152785</v>
      </c>
      <c r="C2041" s="0" t="n">
        <v>0.998638889015666</v>
      </c>
      <c r="D2041" s="0" t="n">
        <v>0.999158590546761</v>
      </c>
      <c r="E2041" s="0" t="n">
        <v>1.00708649116014</v>
      </c>
      <c r="F2041" s="0" t="n">
        <v>1.00374704551667</v>
      </c>
      <c r="G2041" s="0" t="n">
        <v>0.983302661202398</v>
      </c>
      <c r="H2041" s="0" t="n">
        <v>1.00700868311814</v>
      </c>
      <c r="I2041" s="0" t="n">
        <v>1.0040804192592</v>
      </c>
      <c r="J2041" s="0" t="n">
        <v>0.998121685261596</v>
      </c>
      <c r="K2041" s="0" t="n">
        <v>0.995359218231557</v>
      </c>
      <c r="L2041" s="0" t="n">
        <v>1.00699830569557</v>
      </c>
      <c r="M2041" s="0" t="n">
        <v>0.994617359918163</v>
      </c>
      <c r="N2041" s="0" t="n">
        <v>1.00528298189736</v>
      </c>
      <c r="O2041" s="0" t="n">
        <v>1.00566305728759</v>
      </c>
      <c r="P2041" s="0" t="n">
        <v>1.015</v>
      </c>
      <c r="Q2041" s="0" t="n">
        <v>0.985</v>
      </c>
    </row>
    <row r="2042" customFormat="false" ht="14.4" hidden="false" customHeight="false" outlineLevel="0" collapsed="false">
      <c r="A2042" s="1" t="n">
        <v>43314</v>
      </c>
      <c r="B2042" s="0" t="n">
        <v>0.991507081062416</v>
      </c>
      <c r="C2042" s="0" t="n">
        <v>0.998624524667054</v>
      </c>
      <c r="D2042" s="0" t="n">
        <v>0.999185584422966</v>
      </c>
      <c r="E2042" s="0" t="n">
        <v>1.00704798848647</v>
      </c>
      <c r="F2042" s="0" t="n">
        <v>1.00371849307382</v>
      </c>
      <c r="G2042" s="0" t="n">
        <v>0.9832307226543</v>
      </c>
      <c r="H2042" s="0" t="n">
        <v>1.00696333274279</v>
      </c>
      <c r="I2042" s="0" t="n">
        <v>1.00403943347081</v>
      </c>
      <c r="J2042" s="0" t="n">
        <v>0.998106727317563</v>
      </c>
      <c r="K2042" s="0" t="n">
        <v>0.99537174755857</v>
      </c>
      <c r="L2042" s="0" t="n">
        <v>1.00696023650981</v>
      </c>
      <c r="M2042" s="0" t="n">
        <v>0.994618740083888</v>
      </c>
      <c r="N2042" s="0" t="n">
        <v>1.00524147650598</v>
      </c>
      <c r="O2042" s="0" t="n">
        <v>1.0055403585217</v>
      </c>
      <c r="P2042" s="0" t="n">
        <v>1.015</v>
      </c>
      <c r="Q2042" s="0" t="n">
        <v>0.985</v>
      </c>
    </row>
    <row r="2043" customFormat="false" ht="14.4" hidden="false" customHeight="false" outlineLevel="0" collapsed="false">
      <c r="A2043" s="1" t="n">
        <v>43315</v>
      </c>
      <c r="B2043" s="0" t="n">
        <v>0.991503964756903</v>
      </c>
      <c r="C2043" s="0" t="n">
        <v>0.998550995006722</v>
      </c>
      <c r="D2043" s="0" t="n">
        <v>0.999257894813445</v>
      </c>
      <c r="E2043" s="0" t="n">
        <v>1.00699857978951</v>
      </c>
      <c r="F2043" s="0" t="n">
        <v>1.00366668521814</v>
      </c>
      <c r="G2043" s="0" t="n">
        <v>0.98318827953973</v>
      </c>
      <c r="H2043" s="0" t="n">
        <v>1.0069394583145</v>
      </c>
      <c r="I2043" s="0" t="n">
        <v>1.00391201723937</v>
      </c>
      <c r="J2043" s="0" t="n">
        <v>0.998016052023927</v>
      </c>
      <c r="K2043" s="0" t="n">
        <v>0.995254188065664</v>
      </c>
      <c r="L2043" s="0" t="n">
        <v>1.00673421179624</v>
      </c>
      <c r="M2043" s="0" t="n">
        <v>0.994634446243162</v>
      </c>
      <c r="N2043" s="0" t="n">
        <v>1.00514664734151</v>
      </c>
      <c r="O2043" s="0" t="n">
        <v>1.00545492948457</v>
      </c>
      <c r="P2043" s="0" t="n">
        <v>1.015</v>
      </c>
      <c r="Q2043" s="0" t="n">
        <v>0.985</v>
      </c>
    </row>
    <row r="2044" customFormat="false" ht="14.4" hidden="false" customHeight="false" outlineLevel="0" collapsed="false">
      <c r="A2044" s="1" t="n">
        <v>43316</v>
      </c>
      <c r="B2044" s="0" t="n">
        <v>0.991478201877304</v>
      </c>
      <c r="C2044" s="0" t="n">
        <v>0.998425623340492</v>
      </c>
      <c r="D2044" s="0" t="n">
        <v>0.999356067957322</v>
      </c>
      <c r="E2044" s="0" t="n">
        <v>1.00686129169614</v>
      </c>
      <c r="F2044" s="0" t="n">
        <v>1.00357647894101</v>
      </c>
      <c r="G2044" s="0" t="n">
        <v>0.983015851355973</v>
      </c>
      <c r="H2044" s="0" t="n">
        <v>1.00681515002354</v>
      </c>
      <c r="I2044" s="0" t="n">
        <v>1.00386746568897</v>
      </c>
      <c r="J2044" s="0" t="n">
        <v>0.997984490290496</v>
      </c>
      <c r="K2044" s="0" t="n">
        <v>0.995096470396389</v>
      </c>
      <c r="L2044" s="0" t="n">
        <v>1.00659883278547</v>
      </c>
      <c r="M2044" s="0" t="n">
        <v>0.994551091398576</v>
      </c>
      <c r="N2044" s="0" t="n">
        <v>1.00510405247564</v>
      </c>
      <c r="O2044" s="0" t="n">
        <v>1.00544506394641</v>
      </c>
      <c r="P2044" s="0" t="n">
        <v>1.015</v>
      </c>
      <c r="Q2044" s="0" t="n">
        <v>0.985</v>
      </c>
    </row>
    <row r="2045" customFormat="false" ht="14.4" hidden="false" customHeight="false" outlineLevel="0" collapsed="false">
      <c r="A2045" s="1" t="n">
        <v>43317</v>
      </c>
      <c r="B2045" s="0" t="n">
        <v>0.991487457871784</v>
      </c>
      <c r="C2045" s="0" t="n">
        <v>0.998416594225531</v>
      </c>
      <c r="D2045" s="0" t="n">
        <v>0.999513383172715</v>
      </c>
      <c r="E2045" s="0" t="n">
        <v>1.00683536524475</v>
      </c>
      <c r="F2045" s="0" t="n">
        <v>1.00359334800455</v>
      </c>
      <c r="G2045" s="0" t="n">
        <v>0.982921127731671</v>
      </c>
      <c r="H2045" s="0" t="n">
        <v>1.00678476349311</v>
      </c>
      <c r="I2045" s="0" t="n">
        <v>1.00391497065356</v>
      </c>
      <c r="J2045" s="0" t="n">
        <v>0.998035960420772</v>
      </c>
      <c r="K2045" s="0" t="n">
        <v>0.995073799805156</v>
      </c>
      <c r="L2045" s="0" t="n">
        <v>1.00656371064685</v>
      </c>
      <c r="M2045" s="0" t="n">
        <v>0.994568199463888</v>
      </c>
      <c r="N2045" s="0" t="n">
        <v>1.00502878569124</v>
      </c>
      <c r="O2045" s="0" t="n">
        <v>1.00534498120052</v>
      </c>
      <c r="P2045" s="0" t="n">
        <v>1.015</v>
      </c>
      <c r="Q2045" s="0" t="n">
        <v>0.985</v>
      </c>
    </row>
    <row r="2046" customFormat="false" ht="14.4" hidden="false" customHeight="false" outlineLevel="0" collapsed="false">
      <c r="A2046" s="1" t="n">
        <v>43318</v>
      </c>
      <c r="B2046" s="0" t="n">
        <v>0.991522523131783</v>
      </c>
      <c r="C2046" s="0" t="n">
        <v>0.998382686540026</v>
      </c>
      <c r="D2046" s="0" t="n">
        <v>0.99953412982208</v>
      </c>
      <c r="E2046" s="0" t="n">
        <v>1.0067087826402</v>
      </c>
      <c r="F2046" s="0" t="n">
        <v>1.00351960935467</v>
      </c>
      <c r="G2046" s="0" t="n">
        <v>0.98287309092559</v>
      </c>
      <c r="H2046" s="0" t="n">
        <v>1.006753312913</v>
      </c>
      <c r="I2046" s="0" t="n">
        <v>1.00388079683089</v>
      </c>
      <c r="J2046" s="0" t="n">
        <v>0.998035543875599</v>
      </c>
      <c r="K2046" s="0" t="n">
        <v>0.994988324219637</v>
      </c>
      <c r="L2046" s="0" t="n">
        <v>1.00650212698254</v>
      </c>
      <c r="M2046" s="0" t="n">
        <v>0.994622915713839</v>
      </c>
      <c r="N2046" s="0" t="n">
        <v>1.00488951043078</v>
      </c>
      <c r="O2046" s="0" t="n">
        <v>1.00516496662871</v>
      </c>
      <c r="P2046" s="0" t="n">
        <v>1.015</v>
      </c>
      <c r="Q2046" s="0" t="n">
        <v>0.985</v>
      </c>
    </row>
    <row r="2047" customFormat="false" ht="14.4" hidden="false" customHeight="false" outlineLevel="0" collapsed="false">
      <c r="A2047" s="1" t="n">
        <v>43319</v>
      </c>
      <c r="B2047" s="0" t="n">
        <v>0.991637325101174</v>
      </c>
      <c r="C2047" s="0" t="n">
        <v>0.99833659499032</v>
      </c>
      <c r="D2047" s="0" t="n">
        <v>0.999589413467738</v>
      </c>
      <c r="E2047" s="0" t="n">
        <v>1.00644999697108</v>
      </c>
      <c r="F2047" s="0" t="n">
        <v>1.0034178849522</v>
      </c>
      <c r="G2047" s="0" t="n">
        <v>0.982669337272277</v>
      </c>
      <c r="H2047" s="0" t="n">
        <v>1.00657510648773</v>
      </c>
      <c r="I2047" s="0" t="n">
        <v>1.00387538720756</v>
      </c>
      <c r="J2047" s="0" t="n">
        <v>0.998106559177527</v>
      </c>
      <c r="K2047" s="0" t="n">
        <v>0.994802339021282</v>
      </c>
      <c r="L2047" s="0" t="n">
        <v>1.0063626772419</v>
      </c>
      <c r="M2047" s="0" t="n">
        <v>0.994591665198864</v>
      </c>
      <c r="N2047" s="0" t="n">
        <v>1.00463483883319</v>
      </c>
      <c r="O2047" s="0" t="n">
        <v>1.00487846508192</v>
      </c>
      <c r="P2047" s="0" t="n">
        <v>1.015</v>
      </c>
      <c r="Q2047" s="0" t="n">
        <v>0.985</v>
      </c>
    </row>
    <row r="2048" customFormat="false" ht="14.4" hidden="false" customHeight="false" outlineLevel="0" collapsed="false">
      <c r="A2048" s="1" t="n">
        <v>43320</v>
      </c>
      <c r="B2048" s="0" t="n">
        <v>0.991628123124029</v>
      </c>
      <c r="C2048" s="0" t="n">
        <v>0.998318468414251</v>
      </c>
      <c r="D2048" s="0" t="n">
        <v>0.99961997501792</v>
      </c>
      <c r="E2048" s="0" t="n">
        <v>1.00639070495204</v>
      </c>
      <c r="F2048" s="0" t="n">
        <v>1.00339039990436</v>
      </c>
      <c r="G2048" s="0" t="n">
        <v>0.982670042278667</v>
      </c>
      <c r="H2048" s="0" t="n">
        <v>1.00651951108624</v>
      </c>
      <c r="I2048" s="0" t="n">
        <v>1.00377614096449</v>
      </c>
      <c r="J2048" s="0" t="n">
        <v>0.998090647437082</v>
      </c>
      <c r="K2048" s="0" t="n">
        <v>0.994761457625115</v>
      </c>
      <c r="L2048" s="0" t="n">
        <v>1.0062361973941</v>
      </c>
      <c r="M2048" s="0" t="n">
        <v>0.994643000076865</v>
      </c>
      <c r="N2048" s="0" t="n">
        <v>1.00456337457462</v>
      </c>
      <c r="O2048" s="0" t="n">
        <v>1.00474197264436</v>
      </c>
      <c r="P2048" s="0" t="n">
        <v>1.015</v>
      </c>
      <c r="Q2048" s="0" t="n">
        <v>0.985</v>
      </c>
    </row>
    <row r="2049" customFormat="false" ht="14.4" hidden="false" customHeight="false" outlineLevel="0" collapsed="false">
      <c r="A2049" s="1" t="n">
        <v>43321</v>
      </c>
      <c r="B2049" s="0" t="n">
        <v>0.99163856957987</v>
      </c>
      <c r="C2049" s="0" t="n">
        <v>0.998170481272461</v>
      </c>
      <c r="D2049" s="0" t="n">
        <v>0.999600573953528</v>
      </c>
      <c r="E2049" s="0" t="n">
        <v>1.00622871561325</v>
      </c>
      <c r="F2049" s="0" t="n">
        <v>1.00325879906217</v>
      </c>
      <c r="G2049" s="0" t="n">
        <v>0.982448193440175</v>
      </c>
      <c r="H2049" s="0" t="n">
        <v>1.00633636593522</v>
      </c>
      <c r="I2049" s="0" t="n">
        <v>1.00365064101484</v>
      </c>
      <c r="J2049" s="0" t="n">
        <v>0.998091007314326</v>
      </c>
      <c r="K2049" s="0" t="n">
        <v>0.994637190938548</v>
      </c>
      <c r="L2049" s="0" t="n">
        <v>1.00608956727373</v>
      </c>
      <c r="M2049" s="0" t="n">
        <v>0.99447243782565</v>
      </c>
      <c r="N2049" s="0" t="n">
        <v>1.00446032690033</v>
      </c>
      <c r="O2049" s="0" t="n">
        <v>1.00467235971995</v>
      </c>
      <c r="P2049" s="0" t="n">
        <v>1.015</v>
      </c>
      <c r="Q2049" s="0" t="n">
        <v>0.985</v>
      </c>
    </row>
    <row r="2050" customFormat="false" ht="14.4" hidden="false" customHeight="false" outlineLevel="0" collapsed="false">
      <c r="A2050" s="1" t="n">
        <v>43322</v>
      </c>
      <c r="B2050" s="0" t="n">
        <v>0.991443460019635</v>
      </c>
      <c r="C2050" s="0" t="n">
        <v>0.997998735044995</v>
      </c>
      <c r="D2050" s="0" t="n">
        <v>0.999420550865764</v>
      </c>
      <c r="E2050" s="0" t="n">
        <v>1.00612882890039</v>
      </c>
      <c r="F2050" s="0" t="n">
        <v>1.00313319231411</v>
      </c>
      <c r="G2050" s="0" t="n">
        <v>0.982391388079199</v>
      </c>
      <c r="H2050" s="0" t="n">
        <v>1.00624488526842</v>
      </c>
      <c r="I2050" s="0" t="n">
        <v>1.00342681266561</v>
      </c>
      <c r="J2050" s="0" t="n">
        <v>0.99796210100649</v>
      </c>
      <c r="K2050" s="0" t="n">
        <v>0.994563688401874</v>
      </c>
      <c r="L2050" s="0" t="n">
        <v>1.00595235330514</v>
      </c>
      <c r="M2050" s="0" t="n">
        <v>0.994397242534993</v>
      </c>
      <c r="N2050" s="0" t="n">
        <v>1.00442562588108</v>
      </c>
      <c r="O2050" s="0" t="n">
        <v>1.00461824622131</v>
      </c>
      <c r="P2050" s="0" t="n">
        <v>1.015</v>
      </c>
      <c r="Q2050" s="0" t="n">
        <v>0.985</v>
      </c>
    </row>
    <row r="2051" customFormat="false" ht="14.4" hidden="false" customHeight="false" outlineLevel="0" collapsed="false">
      <c r="A2051" s="1" t="n">
        <v>43323</v>
      </c>
      <c r="B2051" s="0" t="n">
        <v>0.991353635158707</v>
      </c>
      <c r="C2051" s="0" t="n">
        <v>0.997930604010744</v>
      </c>
      <c r="D2051" s="0" t="n">
        <v>0.999408613970216</v>
      </c>
      <c r="E2051" s="0" t="n">
        <v>1.0061609853477</v>
      </c>
      <c r="F2051" s="0" t="n">
        <v>1.00316504916807</v>
      </c>
      <c r="G2051" s="0" t="n">
        <v>0.982387779509636</v>
      </c>
      <c r="H2051" s="0" t="n">
        <v>1.00625337537014</v>
      </c>
      <c r="I2051" s="0" t="n">
        <v>1.0034553293143</v>
      </c>
      <c r="J2051" s="0" t="n">
        <v>0.99787916467204</v>
      </c>
      <c r="K2051" s="0" t="n">
        <v>0.994789811489903</v>
      </c>
      <c r="L2051" s="0" t="n">
        <v>1.0061243628141</v>
      </c>
      <c r="M2051" s="0" t="n">
        <v>0.994403923362302</v>
      </c>
      <c r="N2051" s="0" t="n">
        <v>1.00444086661316</v>
      </c>
      <c r="O2051" s="0" t="n">
        <v>1.00456048468872</v>
      </c>
      <c r="P2051" s="0" t="n">
        <v>1.015</v>
      </c>
      <c r="Q2051" s="0" t="n">
        <v>0.985</v>
      </c>
    </row>
    <row r="2052" customFormat="false" ht="14.4" hidden="false" customHeight="false" outlineLevel="0" collapsed="false">
      <c r="A2052" s="1" t="n">
        <v>43324</v>
      </c>
      <c r="B2052" s="0" t="n">
        <v>0.991445212107948</v>
      </c>
      <c r="C2052" s="0" t="n">
        <v>0.99800782162232</v>
      </c>
      <c r="D2052" s="0" t="n">
        <v>0.999510308909929</v>
      </c>
      <c r="E2052" s="0" t="n">
        <v>1.00619326558227</v>
      </c>
      <c r="F2052" s="0" t="n">
        <v>1.00323571563061</v>
      </c>
      <c r="G2052" s="0" t="n">
        <v>0.982399939396132</v>
      </c>
      <c r="H2052" s="0" t="n">
        <v>1.00626567775544</v>
      </c>
      <c r="I2052" s="0" t="n">
        <v>1.00357694528396</v>
      </c>
      <c r="J2052" s="0" t="n">
        <v>0.997961531470576</v>
      </c>
      <c r="K2052" s="0" t="n">
        <v>0.994884210562475</v>
      </c>
      <c r="L2052" s="0" t="n">
        <v>1.00617307403319</v>
      </c>
      <c r="M2052" s="0" t="n">
        <v>0.994494270645405</v>
      </c>
      <c r="N2052" s="0" t="n">
        <v>1.00447721628787</v>
      </c>
      <c r="O2052" s="0" t="n">
        <v>1.00456662531034</v>
      </c>
      <c r="P2052" s="0" t="n">
        <v>1.015</v>
      </c>
      <c r="Q2052" s="0" t="n">
        <v>0.985</v>
      </c>
    </row>
    <row r="2053" customFormat="false" ht="14.4" hidden="false" customHeight="false" outlineLevel="0" collapsed="false">
      <c r="A2053" s="1" t="n">
        <v>43325</v>
      </c>
      <c r="B2053" s="0" t="n">
        <v>0.991467112939189</v>
      </c>
      <c r="C2053" s="0" t="n">
        <v>0.997968457608493</v>
      </c>
      <c r="D2053" s="0" t="n">
        <v>0.999399709611789</v>
      </c>
      <c r="E2053" s="0" t="n">
        <v>1.00607734144327</v>
      </c>
      <c r="F2053" s="0" t="n">
        <v>1.00318703540186</v>
      </c>
      <c r="G2053" s="0" t="n">
        <v>0.982352910535212</v>
      </c>
      <c r="H2053" s="0" t="n">
        <v>1.00623013490753</v>
      </c>
      <c r="I2053" s="0" t="n">
        <v>1.00350825986949</v>
      </c>
      <c r="J2053" s="0" t="n">
        <v>0.997944057792187</v>
      </c>
      <c r="K2053" s="0" t="n">
        <v>0.994842271052488</v>
      </c>
      <c r="L2053" s="0" t="n">
        <v>1.00609849494339</v>
      </c>
      <c r="M2053" s="0" t="n">
        <v>0.99449505373464</v>
      </c>
      <c r="N2053" s="0" t="n">
        <v>1.00439935235264</v>
      </c>
      <c r="O2053" s="0" t="n">
        <v>1.00448020087041</v>
      </c>
      <c r="P2053" s="0" t="n">
        <v>1.015</v>
      </c>
      <c r="Q2053" s="0" t="n">
        <v>0.985</v>
      </c>
    </row>
    <row r="2054" customFormat="false" ht="14.4" hidden="false" customHeight="false" outlineLevel="0" collapsed="false">
      <c r="A2054" s="1" t="n">
        <v>43326</v>
      </c>
      <c r="B2054" s="0" t="n">
        <v>0.991471864133911</v>
      </c>
      <c r="C2054" s="0" t="n">
        <v>0.997905929748911</v>
      </c>
      <c r="D2054" s="0" t="n">
        <v>0.999276396238597</v>
      </c>
      <c r="E2054" s="0" t="n">
        <v>1.00594348692088</v>
      </c>
      <c r="F2054" s="0" t="n">
        <v>1.00312870285875</v>
      </c>
      <c r="G2054" s="0" t="n">
        <v>0.982364736145137</v>
      </c>
      <c r="H2054" s="0" t="n">
        <v>1.00622203595697</v>
      </c>
      <c r="I2054" s="0" t="n">
        <v>1.003427779523</v>
      </c>
      <c r="J2054" s="0" t="n">
        <v>0.997913163178957</v>
      </c>
      <c r="K2054" s="0" t="n">
        <v>0.994803490400995</v>
      </c>
      <c r="L2054" s="0" t="n">
        <v>1.00604954442778</v>
      </c>
      <c r="M2054" s="0" t="n">
        <v>0.994529549584903</v>
      </c>
      <c r="N2054" s="0" t="n">
        <v>1.00429750396252</v>
      </c>
      <c r="O2054" s="0" t="n">
        <v>1.00437772680692</v>
      </c>
      <c r="P2054" s="0" t="n">
        <v>1.015</v>
      </c>
      <c r="Q2054" s="0" t="n">
        <v>0.985</v>
      </c>
    </row>
    <row r="2055" customFormat="false" ht="14.4" hidden="false" customHeight="false" outlineLevel="0" collapsed="false">
      <c r="A2055" s="1" t="n">
        <v>43327</v>
      </c>
      <c r="B2055" s="0" t="n">
        <v>0.991515692377718</v>
      </c>
      <c r="C2055" s="0" t="n">
        <v>0.997885437276093</v>
      </c>
      <c r="D2055" s="0" t="n">
        <v>0.999295069773261</v>
      </c>
      <c r="E2055" s="0" t="n">
        <v>1.00594475663448</v>
      </c>
      <c r="F2055" s="0" t="n">
        <v>1.00311567543878</v>
      </c>
      <c r="G2055" s="0" t="n">
        <v>0.982426584277743</v>
      </c>
      <c r="H2055" s="0" t="n">
        <v>1.00629092736707</v>
      </c>
      <c r="I2055" s="0" t="n">
        <v>1.00342499173426</v>
      </c>
      <c r="J2055" s="0" t="n">
        <v>0.997957337042988</v>
      </c>
      <c r="K2055" s="0" t="n">
        <v>0.994824875520016</v>
      </c>
      <c r="L2055" s="0" t="n">
        <v>1.00601130845788</v>
      </c>
      <c r="M2055" s="0" t="n">
        <v>0.994572118210904</v>
      </c>
      <c r="N2055" s="0" t="n">
        <v>1.00420151274612</v>
      </c>
      <c r="O2055" s="0" t="n">
        <v>1.00422875320237</v>
      </c>
      <c r="P2055" s="0" t="n">
        <v>1.015</v>
      </c>
      <c r="Q2055" s="0" t="n">
        <v>0.985</v>
      </c>
    </row>
    <row r="2056" customFormat="false" ht="14.4" hidden="false" customHeight="false" outlineLevel="0" collapsed="false">
      <c r="A2056" s="1" t="n">
        <v>43328</v>
      </c>
      <c r="B2056" s="0" t="n">
        <v>0.99159170832085</v>
      </c>
      <c r="C2056" s="0" t="n">
        <v>0.997922074402403</v>
      </c>
      <c r="D2056" s="0" t="n">
        <v>0.999302143966999</v>
      </c>
      <c r="E2056" s="0" t="n">
        <v>1.00592283352611</v>
      </c>
      <c r="F2056" s="0" t="n">
        <v>1.00314258348357</v>
      </c>
      <c r="G2056" s="0" t="n">
        <v>0.982458851109045</v>
      </c>
      <c r="H2056" s="0" t="n">
        <v>1.00630708832668</v>
      </c>
      <c r="I2056" s="0" t="n">
        <v>1.00348020852276</v>
      </c>
      <c r="J2056" s="0" t="n">
        <v>0.99802614188721</v>
      </c>
      <c r="K2056" s="0" t="n">
        <v>0.994877341384041</v>
      </c>
      <c r="L2056" s="0" t="n">
        <v>1.00602332070738</v>
      </c>
      <c r="M2056" s="0" t="n">
        <v>0.994645748767497</v>
      </c>
      <c r="N2056" s="0" t="n">
        <v>1.00413769466861</v>
      </c>
      <c r="O2056" s="0" t="n">
        <v>1.00416347634247</v>
      </c>
      <c r="P2056" s="0" t="n">
        <v>1.015</v>
      </c>
      <c r="Q2056" s="0" t="n">
        <v>0.985</v>
      </c>
    </row>
    <row r="2057" customFormat="false" ht="14.4" hidden="false" customHeight="false" outlineLevel="0" collapsed="false">
      <c r="A2057" s="1" t="n">
        <v>43329</v>
      </c>
      <c r="B2057" s="0" t="n">
        <v>0.991577666184076</v>
      </c>
      <c r="C2057" s="0" t="n">
        <v>0.997905278020192</v>
      </c>
      <c r="D2057" s="0" t="n">
        <v>0.999269553600685</v>
      </c>
      <c r="E2057" s="0" t="n">
        <v>1.00591196932343</v>
      </c>
      <c r="F2057" s="0" t="n">
        <v>1.00315150578119</v>
      </c>
      <c r="G2057" s="0" t="n">
        <v>0.982529569633781</v>
      </c>
      <c r="H2057" s="0" t="n">
        <v>1.00637962088067</v>
      </c>
      <c r="I2057" s="0" t="n">
        <v>1.00344562329903</v>
      </c>
      <c r="J2057" s="0" t="n">
        <v>0.998000320965745</v>
      </c>
      <c r="K2057" s="0" t="n">
        <v>0.994890874170994</v>
      </c>
      <c r="L2057" s="0" t="n">
        <v>1.00595536450127</v>
      </c>
      <c r="M2057" s="0" t="n">
        <v>0.994714419458659</v>
      </c>
      <c r="N2057" s="0" t="n">
        <v>1.00406347685983</v>
      </c>
      <c r="O2057" s="0" t="n">
        <v>1.00413773675434</v>
      </c>
      <c r="P2057" s="0" t="n">
        <v>1.015</v>
      </c>
      <c r="Q2057" s="0" t="n">
        <v>0.985</v>
      </c>
    </row>
    <row r="2058" customFormat="false" ht="14.4" hidden="false" customHeight="false" outlineLevel="0" collapsed="false">
      <c r="A2058" s="1" t="n">
        <v>43330</v>
      </c>
      <c r="B2058" s="0" t="n">
        <v>0.991577717986596</v>
      </c>
      <c r="C2058" s="0" t="n">
        <v>0.997878283992626</v>
      </c>
      <c r="D2058" s="0" t="n">
        <v>0.999305243670555</v>
      </c>
      <c r="E2058" s="0" t="n">
        <v>1.00600066165877</v>
      </c>
      <c r="F2058" s="0" t="n">
        <v>1.00322594528782</v>
      </c>
      <c r="G2058" s="0" t="n">
        <v>0.982674196427129</v>
      </c>
      <c r="H2058" s="0" t="n">
        <v>1.00649896600276</v>
      </c>
      <c r="I2058" s="0" t="n">
        <v>1.0034816569869</v>
      </c>
      <c r="J2058" s="0" t="n">
        <v>0.997999837934612</v>
      </c>
      <c r="K2058" s="0" t="n">
        <v>0.995059696527268</v>
      </c>
      <c r="L2058" s="0" t="n">
        <v>1.00600560209894</v>
      </c>
      <c r="M2058" s="0" t="n">
        <v>0.994754846576509</v>
      </c>
      <c r="N2058" s="0" t="n">
        <v>1.00421173507456</v>
      </c>
      <c r="O2058" s="0" t="n">
        <v>1.00425769667748</v>
      </c>
      <c r="P2058" s="0" t="n">
        <v>1.015</v>
      </c>
      <c r="Q2058" s="0" t="n">
        <v>0.985</v>
      </c>
    </row>
    <row r="2059" customFormat="false" ht="14.4" hidden="false" customHeight="false" outlineLevel="0" collapsed="false">
      <c r="A2059" s="1" t="n">
        <v>43331</v>
      </c>
      <c r="B2059" s="0" t="n">
        <v>0.991658991902167</v>
      </c>
      <c r="C2059" s="0" t="n">
        <v>0.997981172383117</v>
      </c>
      <c r="D2059" s="0" t="n">
        <v>0.999419993842678</v>
      </c>
      <c r="E2059" s="0" t="n">
        <v>1.00613731264518</v>
      </c>
      <c r="F2059" s="0" t="n">
        <v>1.00333284588713</v>
      </c>
      <c r="G2059" s="0" t="n">
        <v>0.98280810424069</v>
      </c>
      <c r="H2059" s="0" t="n">
        <v>1.00666247782785</v>
      </c>
      <c r="I2059" s="0" t="n">
        <v>1.00355352064529</v>
      </c>
      <c r="J2059" s="0" t="n">
        <v>0.998076838758414</v>
      </c>
      <c r="K2059" s="0" t="n">
        <v>0.995228556230843</v>
      </c>
      <c r="L2059" s="0" t="n">
        <v>1.00613345391012</v>
      </c>
      <c r="M2059" s="0" t="n">
        <v>0.994897002072779</v>
      </c>
      <c r="N2059" s="0" t="n">
        <v>1.0043197849969</v>
      </c>
      <c r="O2059" s="0" t="n">
        <v>1.00412260542592</v>
      </c>
      <c r="P2059" s="0" t="n">
        <v>1.015</v>
      </c>
      <c r="Q2059" s="0" t="n">
        <v>0.985</v>
      </c>
    </row>
    <row r="2060" customFormat="false" ht="14.4" hidden="false" customHeight="false" outlineLevel="0" collapsed="false">
      <c r="A2060" s="1" t="n">
        <v>43332</v>
      </c>
      <c r="B2060" s="0" t="n">
        <v>0.991705032032123</v>
      </c>
      <c r="C2060" s="0" t="n">
        <v>0.99799252290029</v>
      </c>
      <c r="D2060" s="0" t="n">
        <v>0.999371699383347</v>
      </c>
      <c r="E2060" s="0" t="n">
        <v>1.00604510041993</v>
      </c>
      <c r="F2060" s="0" t="n">
        <v>1.00331846846508</v>
      </c>
      <c r="G2060" s="0" t="n">
        <v>0.982846262935786</v>
      </c>
      <c r="H2060" s="0" t="n">
        <v>1.00661816054097</v>
      </c>
      <c r="I2060" s="0" t="n">
        <v>1.00353995856377</v>
      </c>
      <c r="J2060" s="0" t="n">
        <v>0.998096770805494</v>
      </c>
      <c r="K2060" s="0" t="n">
        <v>0.995267687478516</v>
      </c>
      <c r="L2060" s="0" t="n">
        <v>1.00617841721782</v>
      </c>
      <c r="M2060" s="0" t="n">
        <v>0.994951848112154</v>
      </c>
      <c r="N2060" s="0" t="n">
        <v>1.00415142900017</v>
      </c>
      <c r="O2060" s="0" t="n">
        <v>1.00376130286277</v>
      </c>
      <c r="P2060" s="0" t="n">
        <v>1.015</v>
      </c>
      <c r="Q2060" s="0" t="n">
        <v>0.985</v>
      </c>
    </row>
    <row r="2061" customFormat="false" ht="14.4" hidden="false" customHeight="false" outlineLevel="0" collapsed="false">
      <c r="A2061" s="1" t="n">
        <v>43333</v>
      </c>
      <c r="B2061" s="0" t="n">
        <v>0.991687471674896</v>
      </c>
      <c r="C2061" s="0" t="n">
        <v>0.99790610583728</v>
      </c>
      <c r="D2061" s="0" t="n">
        <v>0.999263223287102</v>
      </c>
      <c r="E2061" s="0" t="n">
        <v>1.00586251462409</v>
      </c>
      <c r="F2061" s="0" t="n">
        <v>1.00319284251579</v>
      </c>
      <c r="G2061" s="0" t="n">
        <v>0.98281211970458</v>
      </c>
      <c r="H2061" s="0" t="n">
        <v>1.00653045940912</v>
      </c>
      <c r="I2061" s="0" t="n">
        <v>1.00339812426627</v>
      </c>
      <c r="J2061" s="0" t="n">
        <v>0.998050649427931</v>
      </c>
      <c r="K2061" s="0" t="n">
        <v>0.995073612289493</v>
      </c>
      <c r="L2061" s="0" t="n">
        <v>1.00594667297151</v>
      </c>
      <c r="M2061" s="0" t="n">
        <v>0.994926245822357</v>
      </c>
      <c r="N2061" s="0" t="n">
        <v>1.00398113207179</v>
      </c>
      <c r="O2061" s="0" t="n">
        <v>1.00357252049426</v>
      </c>
      <c r="P2061" s="0" t="n">
        <v>1.015</v>
      </c>
      <c r="Q2061" s="0" t="n">
        <v>0.985</v>
      </c>
    </row>
    <row r="2062" customFormat="false" ht="14.4" hidden="false" customHeight="false" outlineLevel="0" collapsed="false">
      <c r="A2062" s="1" t="n">
        <v>43334</v>
      </c>
      <c r="B2062" s="0" t="n">
        <v>0.991686240242182</v>
      </c>
      <c r="C2062" s="0" t="n">
        <v>0.997865553651868</v>
      </c>
      <c r="D2062" s="0" t="n">
        <v>0.999258112422903</v>
      </c>
      <c r="E2062" s="0" t="n">
        <v>1.005866535179</v>
      </c>
      <c r="F2062" s="0" t="n">
        <v>1.00318232276247</v>
      </c>
      <c r="G2062" s="0" t="n">
        <v>0.982908789025217</v>
      </c>
      <c r="H2062" s="0" t="n">
        <v>1.00657970708227</v>
      </c>
      <c r="I2062" s="0" t="n">
        <v>1.00338624037596</v>
      </c>
      <c r="J2062" s="0" t="n">
        <v>0.998033015194569</v>
      </c>
      <c r="K2062" s="0" t="n">
        <v>0.99515217996794</v>
      </c>
      <c r="L2062" s="0" t="n">
        <v>1.00599411398318</v>
      </c>
      <c r="M2062" s="0" t="n">
        <v>0.994972267287117</v>
      </c>
      <c r="N2062" s="0" t="n">
        <v>1.00390986760086</v>
      </c>
      <c r="O2062" s="0" t="n">
        <v>1.00354007741169</v>
      </c>
      <c r="P2062" s="0" t="n">
        <v>1.015</v>
      </c>
      <c r="Q2062" s="0" t="n">
        <v>0.985</v>
      </c>
    </row>
    <row r="2063" customFormat="false" ht="14.4" hidden="false" customHeight="false" outlineLevel="0" collapsed="false">
      <c r="A2063" s="1" t="n">
        <v>43335</v>
      </c>
      <c r="B2063" s="0" t="n">
        <v>0.99166878533234</v>
      </c>
      <c r="C2063" s="0" t="n">
        <v>0.997785238657079</v>
      </c>
      <c r="D2063" s="0" t="n">
        <v>0.999217393787794</v>
      </c>
      <c r="E2063" s="0" t="n">
        <v>1.00585169996264</v>
      </c>
      <c r="F2063" s="0" t="n">
        <v>1.00313855554859</v>
      </c>
      <c r="G2063" s="0" t="n">
        <v>0.982902301624089</v>
      </c>
      <c r="H2063" s="0" t="n">
        <v>1.00661160741838</v>
      </c>
      <c r="I2063" s="0" t="n">
        <v>1.00330844536421</v>
      </c>
      <c r="J2063" s="0" t="n">
        <v>0.998014236026172</v>
      </c>
      <c r="K2063" s="0" t="n">
        <v>0.995186344805658</v>
      </c>
      <c r="L2063" s="0" t="n">
        <v>1.00599160780164</v>
      </c>
      <c r="M2063" s="0" t="n">
        <v>0.994981846667132</v>
      </c>
      <c r="N2063" s="0" t="n">
        <v>1.00384224484718</v>
      </c>
      <c r="O2063" s="0" t="n">
        <v>1.00340924061788</v>
      </c>
      <c r="P2063" s="0" t="n">
        <v>1.015</v>
      </c>
      <c r="Q2063" s="0" t="n">
        <v>0.985</v>
      </c>
    </row>
    <row r="2064" customFormat="false" ht="14.4" hidden="false" customHeight="false" outlineLevel="0" collapsed="false">
      <c r="A2064" s="1" t="n">
        <v>43336</v>
      </c>
      <c r="B2064" s="0" t="n">
        <v>0.991625792564226</v>
      </c>
      <c r="C2064" s="0" t="n">
        <v>0.997719842042973</v>
      </c>
      <c r="D2064" s="0" t="n">
        <v>0.999155682409635</v>
      </c>
      <c r="E2064" s="0" t="n">
        <v>1.00590631459034</v>
      </c>
      <c r="F2064" s="0" t="n">
        <v>1.00313546751997</v>
      </c>
      <c r="G2064" s="0" t="n">
        <v>0.982816795583762</v>
      </c>
      <c r="H2064" s="0" t="n">
        <v>1.0066362967622</v>
      </c>
      <c r="I2064" s="0" t="n">
        <v>1.00327886241081</v>
      </c>
      <c r="J2064" s="0" t="n">
        <v>0.99796295168423</v>
      </c>
      <c r="K2064" s="0" t="n">
        <v>0.995299244675469</v>
      </c>
      <c r="L2064" s="0" t="n">
        <v>1.00602285697438</v>
      </c>
      <c r="M2064" s="0" t="n">
        <v>0.99495976979032</v>
      </c>
      <c r="N2064" s="0" t="n">
        <v>1.00383191928102</v>
      </c>
      <c r="O2064" s="0" t="n">
        <v>1.00331161218173</v>
      </c>
      <c r="P2064" s="0" t="n">
        <v>1.015</v>
      </c>
      <c r="Q2064" s="0" t="n">
        <v>0.985</v>
      </c>
    </row>
    <row r="2065" customFormat="false" ht="14.4" hidden="false" customHeight="false" outlineLevel="0" collapsed="false">
      <c r="A2065" s="1" t="n">
        <v>43337</v>
      </c>
      <c r="B2065" s="0" t="n">
        <v>0.991621480465735</v>
      </c>
      <c r="C2065" s="0" t="n">
        <v>0.997680079122965</v>
      </c>
      <c r="D2065" s="0" t="n">
        <v>0.99919953880206</v>
      </c>
      <c r="E2065" s="0" t="n">
        <v>1.00598274038206</v>
      </c>
      <c r="F2065" s="0" t="n">
        <v>1.00317993492413</v>
      </c>
      <c r="G2065" s="0" t="n">
        <v>0.982816738872153</v>
      </c>
      <c r="H2065" s="0" t="n">
        <v>1.00664947328486</v>
      </c>
      <c r="I2065" s="0" t="n">
        <v>1.00327446778593</v>
      </c>
      <c r="J2065" s="0" t="n">
        <v>0.99797665581224</v>
      </c>
      <c r="K2065" s="0" t="n">
        <v>0.995387927044966</v>
      </c>
      <c r="L2065" s="0" t="n">
        <v>1.00601810651132</v>
      </c>
      <c r="M2065" s="0" t="n">
        <v>0.994952919143168</v>
      </c>
      <c r="N2065" s="0" t="n">
        <v>1.00387948933913</v>
      </c>
      <c r="O2065" s="0" t="n">
        <v>1.00336599039587</v>
      </c>
      <c r="P2065" s="0" t="n">
        <v>1.015</v>
      </c>
      <c r="Q2065" s="0" t="n">
        <v>0.985</v>
      </c>
    </row>
    <row r="2066" customFormat="false" ht="14.4" hidden="false" customHeight="false" outlineLevel="0" collapsed="false">
      <c r="A2066" s="1" t="n">
        <v>43338</v>
      </c>
      <c r="B2066" s="0" t="n">
        <v>0.991827422062898</v>
      </c>
      <c r="C2066" s="0" t="n">
        <v>0.997870942525182</v>
      </c>
      <c r="D2066" s="0" t="n">
        <v>0.999316148249879</v>
      </c>
      <c r="E2066" s="0" t="n">
        <v>1.00616190242459</v>
      </c>
      <c r="F2066" s="0" t="n">
        <v>1.0033908835628</v>
      </c>
      <c r="G2066" s="0" t="n">
        <v>0.982957088181299</v>
      </c>
      <c r="H2066" s="0" t="n">
        <v>1.00678862704652</v>
      </c>
      <c r="I2066" s="0" t="n">
        <v>1.00349178720432</v>
      </c>
      <c r="J2066" s="0" t="n">
        <v>0.998168773776153</v>
      </c>
      <c r="K2066" s="0" t="n">
        <v>0.995695461671535</v>
      </c>
      <c r="L2066" s="0" t="n">
        <v>1.00628787746191</v>
      </c>
      <c r="M2066" s="0" t="n">
        <v>0.995125981319199</v>
      </c>
      <c r="N2066" s="0" t="n">
        <v>1.00402666951737</v>
      </c>
      <c r="O2066" s="0" t="n">
        <v>1.0035408989153</v>
      </c>
      <c r="P2066" s="0" t="n">
        <v>1.015</v>
      </c>
      <c r="Q2066" s="0" t="n">
        <v>0.985</v>
      </c>
    </row>
    <row r="2067" customFormat="false" ht="14.4" hidden="false" customHeight="false" outlineLevel="0" collapsed="false">
      <c r="A2067" s="1" t="n">
        <v>43339</v>
      </c>
      <c r="B2067" s="0" t="n">
        <v>0.992070066040028</v>
      </c>
      <c r="C2067" s="0" t="n">
        <v>0.998097890786972</v>
      </c>
      <c r="D2067" s="0" t="n">
        <v>0.999445110763082</v>
      </c>
      <c r="E2067" s="0" t="n">
        <v>1.00643884124357</v>
      </c>
      <c r="F2067" s="0" t="n">
        <v>1.00364270176101</v>
      </c>
      <c r="G2067" s="0" t="n">
        <v>0.983254585308318</v>
      </c>
      <c r="H2067" s="0" t="n">
        <v>1.00711923713592</v>
      </c>
      <c r="I2067" s="0" t="n">
        <v>1.00370611345422</v>
      </c>
      <c r="J2067" s="0" t="n">
        <v>0.998413749675601</v>
      </c>
      <c r="K2067" s="0" t="n">
        <v>0.996017815308133</v>
      </c>
      <c r="L2067" s="0" t="n">
        <v>1.00654587741499</v>
      </c>
      <c r="M2067" s="0" t="n">
        <v>0.995424361145764</v>
      </c>
      <c r="N2067" s="0" t="n">
        <v>1.003978032655</v>
      </c>
      <c r="O2067" s="0" t="n">
        <v>1.00352929666167</v>
      </c>
      <c r="P2067" s="0" t="n">
        <v>1.015</v>
      </c>
      <c r="Q2067" s="0" t="n">
        <v>0.985</v>
      </c>
    </row>
    <row r="2068" customFormat="false" ht="14.4" hidden="false" customHeight="false" outlineLevel="0" collapsed="false">
      <c r="A2068" s="1" t="n">
        <v>43340</v>
      </c>
      <c r="B2068" s="0" t="n">
        <v>0.99218421563781</v>
      </c>
      <c r="C2068" s="0" t="n">
        <v>0.998197328415671</v>
      </c>
      <c r="D2068" s="0" t="n">
        <v>0.999389946995609</v>
      </c>
      <c r="E2068" s="0" t="n">
        <v>1.00646265402923</v>
      </c>
      <c r="F2068" s="0" t="n">
        <v>1.00377901338382</v>
      </c>
      <c r="G2068" s="0" t="n">
        <v>0.983305638146995</v>
      </c>
      <c r="H2068" s="0" t="n">
        <v>1.00719793611182</v>
      </c>
      <c r="I2068" s="0" t="n">
        <v>1.0037513653907</v>
      </c>
      <c r="J2068" s="0" t="n">
        <v>0.998475971351551</v>
      </c>
      <c r="K2068" s="0" t="n">
        <v>0.996145988055037</v>
      </c>
      <c r="L2068" s="0" t="n">
        <v>1.00667495639041</v>
      </c>
      <c r="M2068" s="0" t="n">
        <v>0.995587567740474</v>
      </c>
      <c r="N2068" s="0" t="n">
        <v>1.00386678252993</v>
      </c>
      <c r="O2068" s="0" t="n">
        <v>1.00350824354919</v>
      </c>
      <c r="P2068" s="0" t="n">
        <v>1.015</v>
      </c>
      <c r="Q2068" s="0" t="n">
        <v>0.985</v>
      </c>
    </row>
    <row r="2069" customFormat="false" ht="14.4" hidden="false" customHeight="false" outlineLevel="0" collapsed="false">
      <c r="A2069" s="1" t="n">
        <v>43341</v>
      </c>
      <c r="B2069" s="0" t="n">
        <v>0.992194108307203</v>
      </c>
      <c r="C2069" s="0" t="n">
        <v>0.998148456105508</v>
      </c>
      <c r="D2069" s="0" t="n">
        <v>0.999248233783467</v>
      </c>
      <c r="E2069" s="0" t="n">
        <v>1.00635199482653</v>
      </c>
      <c r="F2069" s="0" t="n">
        <v>1.00377248723961</v>
      </c>
      <c r="G2069" s="0" t="n">
        <v>0.983171424927683</v>
      </c>
      <c r="H2069" s="0" t="n">
        <v>1.00706632261148</v>
      </c>
      <c r="I2069" s="0" t="n">
        <v>1.0036551903518</v>
      </c>
      <c r="J2069" s="0" t="n">
        <v>0.998477980831202</v>
      </c>
      <c r="K2069" s="0" t="n">
        <v>0.996077824071775</v>
      </c>
      <c r="L2069" s="0" t="n">
        <v>1.00664309139351</v>
      </c>
      <c r="M2069" s="0" t="n">
        <v>0.995549610830982</v>
      </c>
      <c r="N2069" s="0" t="n">
        <v>1.00380117678951</v>
      </c>
      <c r="O2069" s="0" t="n">
        <v>1.00340774433464</v>
      </c>
      <c r="P2069" s="0" t="n">
        <v>1.015</v>
      </c>
      <c r="Q2069" s="0" t="n">
        <v>0.985</v>
      </c>
    </row>
    <row r="2070" customFormat="false" ht="14.4" hidden="false" customHeight="false" outlineLevel="0" collapsed="false">
      <c r="A2070" s="1" t="n">
        <v>43342</v>
      </c>
      <c r="B2070" s="0" t="n">
        <v>0.992178759761693</v>
      </c>
      <c r="C2070" s="0" t="n">
        <v>0.998076025208043</v>
      </c>
      <c r="D2070" s="0" t="n">
        <v>0.99916058307295</v>
      </c>
      <c r="E2070" s="0" t="n">
        <v>1.00634361153491</v>
      </c>
      <c r="F2070" s="0" t="n">
        <v>1.00375981581065</v>
      </c>
      <c r="G2070" s="0" t="n">
        <v>0.98309800360886</v>
      </c>
      <c r="H2070" s="0" t="n">
        <v>1.00705193840865</v>
      </c>
      <c r="I2070" s="0" t="n">
        <v>1.00363205204851</v>
      </c>
      <c r="J2070" s="0" t="n">
        <v>0.998471303085075</v>
      </c>
      <c r="K2070" s="0" t="n">
        <v>0.99608813846555</v>
      </c>
      <c r="L2070" s="0" t="n">
        <v>1.00666263904044</v>
      </c>
      <c r="M2070" s="0" t="n">
        <v>0.995505674373424</v>
      </c>
      <c r="N2070" s="0" t="n">
        <v>1.00376391845537</v>
      </c>
      <c r="O2070" s="0" t="n">
        <v>1.00330598763595</v>
      </c>
      <c r="P2070" s="0" t="n">
        <v>1.015</v>
      </c>
      <c r="Q2070" s="0" t="n">
        <v>0.985</v>
      </c>
    </row>
    <row r="2071" customFormat="false" ht="14.4" hidden="false" customHeight="false" outlineLevel="0" collapsed="false">
      <c r="A2071" s="1" t="n">
        <v>43343</v>
      </c>
      <c r="B2071" s="0" t="n">
        <v>0.992076037815536</v>
      </c>
      <c r="C2071" s="0" t="n">
        <v>0.99795469663108</v>
      </c>
      <c r="D2071" s="0" t="n">
        <v>0.999104405294857</v>
      </c>
      <c r="E2071" s="0" t="n">
        <v>1.0063121074918</v>
      </c>
      <c r="F2071" s="0" t="n">
        <v>1.00371088123033</v>
      </c>
      <c r="G2071" s="0" t="n">
        <v>0.983053097896471</v>
      </c>
      <c r="H2071" s="0" t="n">
        <v>1.00703843074003</v>
      </c>
      <c r="I2071" s="0" t="n">
        <v>1.00353105379299</v>
      </c>
      <c r="J2071" s="0" t="n">
        <v>0.998361216517817</v>
      </c>
      <c r="K2071" s="0" t="n">
        <v>0.996093132812677</v>
      </c>
      <c r="L2071" s="0" t="n">
        <v>1.00662472138095</v>
      </c>
      <c r="M2071" s="0" t="n">
        <v>0.995457052466825</v>
      </c>
      <c r="N2071" s="0" t="n">
        <v>1.00370290636436</v>
      </c>
      <c r="O2071" s="0" t="n">
        <v>1.00327620878213</v>
      </c>
      <c r="P2071" s="0" t="n">
        <v>1.015</v>
      </c>
      <c r="Q2071" s="0" t="n">
        <v>0.985</v>
      </c>
    </row>
    <row r="2072" customFormat="false" ht="14.4" hidden="false" customHeight="false" outlineLevel="0" collapsed="false">
      <c r="A2072" s="1" t="n">
        <v>43344</v>
      </c>
      <c r="B2072" s="0" t="n">
        <v>0.992079980532049</v>
      </c>
      <c r="C2072" s="0" t="n">
        <v>0.997891504717094</v>
      </c>
      <c r="D2072" s="0" t="n">
        <v>0.999181447956627</v>
      </c>
      <c r="E2072" s="0" t="n">
        <v>1.00635641457042</v>
      </c>
      <c r="F2072" s="0" t="n">
        <v>1.00372287356006</v>
      </c>
      <c r="G2072" s="0" t="n">
        <v>0.983031230599792</v>
      </c>
      <c r="H2072" s="0" t="n">
        <v>1.00705359951217</v>
      </c>
      <c r="I2072" s="0" t="n">
        <v>1.00353057762975</v>
      </c>
      <c r="J2072" s="0" t="n">
        <v>0.998345158925557</v>
      </c>
      <c r="K2072" s="0" t="n">
        <v>0.99621195988784</v>
      </c>
      <c r="L2072" s="0" t="n">
        <v>1.00667441277147</v>
      </c>
      <c r="M2072" s="0" t="n">
        <v>0.995439705676178</v>
      </c>
      <c r="N2072" s="0" t="n">
        <v>1.00380691661962</v>
      </c>
      <c r="O2072" s="0" t="n">
        <v>1.00336544445492</v>
      </c>
      <c r="P2072" s="0" t="n">
        <v>1.015</v>
      </c>
      <c r="Q2072" s="0" t="n">
        <v>0.985</v>
      </c>
    </row>
    <row r="2073" customFormat="false" ht="14.4" hidden="false" customHeight="false" outlineLevel="0" collapsed="false">
      <c r="A2073" s="1" t="n">
        <v>43345</v>
      </c>
      <c r="B2073" s="0" t="n">
        <v>0.992154748608249</v>
      </c>
      <c r="C2073" s="0" t="n">
        <v>0.997914923722215</v>
      </c>
      <c r="D2073" s="0" t="n">
        <v>0.999302278696954</v>
      </c>
      <c r="E2073" s="0" t="n">
        <v>1.0064705297983</v>
      </c>
      <c r="F2073" s="0" t="n">
        <v>1.00382538015413</v>
      </c>
      <c r="G2073" s="0" t="n">
        <v>0.983018597756368</v>
      </c>
      <c r="H2073" s="0" t="n">
        <v>1.00714076876726</v>
      </c>
      <c r="I2073" s="0" t="n">
        <v>1.00359706169044</v>
      </c>
      <c r="J2073" s="0" t="n">
        <v>0.998431853704857</v>
      </c>
      <c r="K2073" s="0" t="n">
        <v>0.996375444735514</v>
      </c>
      <c r="L2073" s="0" t="n">
        <v>1.00684105626313</v>
      </c>
      <c r="M2073" s="0" t="n">
        <v>0.995483467112468</v>
      </c>
      <c r="N2073" s="0" t="n">
        <v>1.00392009774113</v>
      </c>
      <c r="O2073" s="0" t="n">
        <v>1.003505947787</v>
      </c>
      <c r="P2073" s="0" t="n">
        <v>1.015</v>
      </c>
      <c r="Q2073" s="0" t="n">
        <v>0.985</v>
      </c>
    </row>
    <row r="2074" customFormat="false" ht="14.4" hidden="false" customHeight="false" outlineLevel="0" collapsed="false">
      <c r="A2074" s="1" t="n">
        <v>43346</v>
      </c>
      <c r="B2074" s="0" t="n">
        <v>0.992177273440071</v>
      </c>
      <c r="C2074" s="0" t="n">
        <v>0.997993007799679</v>
      </c>
      <c r="D2074" s="0" t="n">
        <v>0.999246066217837</v>
      </c>
      <c r="E2074" s="0" t="n">
        <v>1.00639473812878</v>
      </c>
      <c r="F2074" s="0" t="n">
        <v>1.00388495611094</v>
      </c>
      <c r="G2074" s="0" t="n">
        <v>0.983082402191773</v>
      </c>
      <c r="H2074" s="0" t="n">
        <v>1.00714265988109</v>
      </c>
      <c r="I2074" s="0" t="n">
        <v>1.00358068130864</v>
      </c>
      <c r="J2074" s="0" t="n">
        <v>0.99845546401176</v>
      </c>
      <c r="K2074" s="0" t="n">
        <v>0.996398524050269</v>
      </c>
      <c r="L2074" s="0" t="n">
        <v>1.00688343311186</v>
      </c>
      <c r="M2074" s="0" t="n">
        <v>0.995603392994352</v>
      </c>
      <c r="N2074" s="0" t="n">
        <v>1.00376298252939</v>
      </c>
      <c r="O2074" s="0" t="n">
        <v>1.0033169605275</v>
      </c>
      <c r="P2074" s="0" t="n">
        <v>1.015</v>
      </c>
      <c r="Q2074" s="0" t="n">
        <v>0.985</v>
      </c>
    </row>
    <row r="2075" customFormat="false" ht="14.4" hidden="false" customHeight="false" outlineLevel="0" collapsed="false">
      <c r="A2075" s="1" t="n">
        <v>43347</v>
      </c>
      <c r="B2075" s="0" t="n">
        <v>0.992083190606779</v>
      </c>
      <c r="C2075" s="0" t="n">
        <v>0.997796553597978</v>
      </c>
      <c r="D2075" s="0" t="n">
        <v>0.999066274302441</v>
      </c>
      <c r="E2075" s="0" t="n">
        <v>1.00605863271254</v>
      </c>
      <c r="F2075" s="0" t="n">
        <v>1.00367897962404</v>
      </c>
      <c r="G2075" s="0" t="n">
        <v>0.982917079544607</v>
      </c>
      <c r="H2075" s="0" t="n">
        <v>1.00686922364018</v>
      </c>
      <c r="I2075" s="0" t="n">
        <v>1.00326956227445</v>
      </c>
      <c r="J2075" s="0" t="n">
        <v>0.998317201726197</v>
      </c>
      <c r="K2075" s="0" t="n">
        <v>0.996081123480868</v>
      </c>
      <c r="L2075" s="0" t="n">
        <v>1.00659383658026</v>
      </c>
      <c r="M2075" s="0" t="n">
        <v>0.995514415058143</v>
      </c>
      <c r="N2075" s="0" t="n">
        <v>1.00334614521707</v>
      </c>
      <c r="O2075" s="0" t="n">
        <v>1.00285649808384</v>
      </c>
      <c r="P2075" s="0" t="n">
        <v>1.015</v>
      </c>
      <c r="Q2075" s="0" t="n">
        <v>0.985</v>
      </c>
    </row>
    <row r="2076" customFormat="false" ht="14.4" hidden="false" customHeight="false" outlineLevel="0" collapsed="false">
      <c r="A2076" s="1" t="n">
        <v>43348</v>
      </c>
      <c r="B2076" s="0" t="n">
        <v>0.992163609888971</v>
      </c>
      <c r="C2076" s="0" t="n">
        <v>0.997735883050607</v>
      </c>
      <c r="D2076" s="0" t="n">
        <v>0.999045368531741</v>
      </c>
      <c r="E2076" s="0" t="n">
        <v>1.00590785058483</v>
      </c>
      <c r="F2076" s="0" t="n">
        <v>1.0036476488159</v>
      </c>
      <c r="G2076" s="0" t="n">
        <v>0.982861018760049</v>
      </c>
      <c r="H2076" s="0" t="n">
        <v>1.00668051915795</v>
      </c>
      <c r="I2076" s="0" t="n">
        <v>1.00313626657461</v>
      </c>
      <c r="J2076" s="0" t="n">
        <v>0.998301749925362</v>
      </c>
      <c r="K2076" s="0" t="n">
        <v>0.996012184650095</v>
      </c>
      <c r="L2076" s="0" t="n">
        <v>1.0065005339937</v>
      </c>
      <c r="M2076" s="0" t="n">
        <v>0.995552141910147</v>
      </c>
      <c r="N2076" s="0" t="n">
        <v>1.00329052309412</v>
      </c>
      <c r="O2076" s="0" t="n">
        <v>1.00274187495933</v>
      </c>
      <c r="P2076" s="0" t="n">
        <v>1.015</v>
      </c>
      <c r="Q2076" s="0" t="n">
        <v>0.985</v>
      </c>
    </row>
    <row r="2077" customFormat="false" ht="14.4" hidden="false" customHeight="false" outlineLevel="0" collapsed="false">
      <c r="A2077" s="1" t="n">
        <v>43349</v>
      </c>
      <c r="B2077" s="0" t="n">
        <v>0.992118577501714</v>
      </c>
      <c r="C2077" s="0" t="n">
        <v>0.997655681557246</v>
      </c>
      <c r="D2077" s="0" t="n">
        <v>0.998939666750765</v>
      </c>
      <c r="E2077" s="0" t="n">
        <v>1.00575366502133</v>
      </c>
      <c r="F2077" s="0" t="n">
        <v>1.00361429548838</v>
      </c>
      <c r="G2077" s="0" t="n">
        <v>0.982780647079785</v>
      </c>
      <c r="H2077" s="0" t="n">
        <v>1.00645473268626</v>
      </c>
      <c r="I2077" s="0" t="n">
        <v>1.00297945337341</v>
      </c>
      <c r="J2077" s="0" t="n">
        <v>0.998184147807382</v>
      </c>
      <c r="K2077" s="0" t="n">
        <v>0.995963249244275</v>
      </c>
      <c r="L2077" s="0" t="n">
        <v>1.00644574794918</v>
      </c>
      <c r="M2077" s="0" t="n">
        <v>0.995495261360383</v>
      </c>
      <c r="N2077" s="0" t="n">
        <v>1.00322838111335</v>
      </c>
      <c r="O2077" s="0" t="n">
        <v>1.00260019951212</v>
      </c>
      <c r="P2077" s="0" t="n">
        <v>1.015</v>
      </c>
      <c r="Q2077" s="0" t="n">
        <v>0.985</v>
      </c>
    </row>
    <row r="2078" customFormat="false" ht="14.4" hidden="false" customHeight="false" outlineLevel="0" collapsed="false">
      <c r="A2078" s="1" t="n">
        <v>43350</v>
      </c>
      <c r="B2078" s="0" t="n">
        <v>0.992113996686614</v>
      </c>
      <c r="C2078" s="0" t="n">
        <v>0.997647603263998</v>
      </c>
      <c r="D2078" s="0" t="n">
        <v>0.99887516571364</v>
      </c>
      <c r="E2078" s="0" t="n">
        <v>1.00566136254517</v>
      </c>
      <c r="F2078" s="0" t="n">
        <v>1.00359834186382</v>
      </c>
      <c r="G2078" s="0" t="n">
        <v>0.982870705169497</v>
      </c>
      <c r="H2078" s="0" t="n">
        <v>1.00635901581965</v>
      </c>
      <c r="I2078" s="0" t="n">
        <v>1.00287132422414</v>
      </c>
      <c r="J2078" s="0" t="n">
        <v>0.998109007981906</v>
      </c>
      <c r="K2078" s="0" t="n">
        <v>0.99591723981023</v>
      </c>
      <c r="L2078" s="0" t="n">
        <v>1.00635394414856</v>
      </c>
      <c r="M2078" s="0" t="n">
        <v>0.995437827703026</v>
      </c>
      <c r="N2078" s="0" t="n">
        <v>1.00318881933133</v>
      </c>
      <c r="O2078" s="0" t="n">
        <v>1.0025472102152</v>
      </c>
      <c r="P2078" s="0" t="n">
        <v>1.015</v>
      </c>
      <c r="Q2078" s="0" t="n">
        <v>0.985</v>
      </c>
    </row>
    <row r="2079" customFormat="false" ht="14.4" hidden="false" customHeight="false" outlineLevel="0" collapsed="false">
      <c r="A2079" s="1" t="n">
        <v>43351</v>
      </c>
      <c r="B2079" s="0" t="n">
        <v>0.99215878634846</v>
      </c>
      <c r="C2079" s="0" t="n">
        <v>0.997715579835817</v>
      </c>
      <c r="D2079" s="0" t="n">
        <v>0.998943416551852</v>
      </c>
      <c r="E2079" s="0" t="n">
        <v>1.00567501256437</v>
      </c>
      <c r="F2079" s="0" t="n">
        <v>1.00366277969508</v>
      </c>
      <c r="G2079" s="0" t="n">
        <v>0.982919747748986</v>
      </c>
      <c r="H2079" s="0" t="n">
        <v>1.0063313797848</v>
      </c>
      <c r="I2079" s="0" t="n">
        <v>1.0028820909563</v>
      </c>
      <c r="J2079" s="0" t="n">
        <v>0.998134383911634</v>
      </c>
      <c r="K2079" s="0" t="n">
        <v>0.99596785808837</v>
      </c>
      <c r="L2079" s="0" t="n">
        <v>1.00634313152244</v>
      </c>
      <c r="M2079" s="0" t="n">
        <v>0.995491094093487</v>
      </c>
      <c r="N2079" s="0" t="n">
        <v>1.00312081355541</v>
      </c>
      <c r="O2079" s="0" t="n">
        <v>1.00239224634547</v>
      </c>
      <c r="P2079" s="0" t="n">
        <v>1.015</v>
      </c>
      <c r="Q2079" s="0" t="n">
        <v>0.985</v>
      </c>
    </row>
    <row r="2080" customFormat="false" ht="14.4" hidden="false" customHeight="false" outlineLevel="0" collapsed="false">
      <c r="A2080" s="1" t="n">
        <v>43352</v>
      </c>
      <c r="B2080" s="0" t="n">
        <v>0.992223915768475</v>
      </c>
      <c r="C2080" s="0" t="n">
        <v>0.997883471005422</v>
      </c>
      <c r="D2080" s="0" t="n">
        <v>0.999025042968262</v>
      </c>
      <c r="E2080" s="0" t="n">
        <v>1.00584609434184</v>
      </c>
      <c r="F2080" s="0" t="n">
        <v>1.00381395320697</v>
      </c>
      <c r="G2080" s="0" t="n">
        <v>0.983127617795916</v>
      </c>
      <c r="H2080" s="0" t="n">
        <v>1.00644532415756</v>
      </c>
      <c r="I2080" s="0" t="n">
        <v>1.00285174938195</v>
      </c>
      <c r="J2080" s="0" t="n">
        <v>0.998114749302012</v>
      </c>
      <c r="K2080" s="0" t="n">
        <v>0.99618765558916</v>
      </c>
      <c r="L2080" s="0" t="n">
        <v>1.00629109389312</v>
      </c>
      <c r="M2080" s="0" t="n">
        <v>0.995677010720288</v>
      </c>
      <c r="N2080" s="0" t="n">
        <v>1.00326826610754</v>
      </c>
      <c r="O2080" s="0" t="n">
        <v>1.00248992495927</v>
      </c>
      <c r="P2080" s="0" t="n">
        <v>1.015</v>
      </c>
      <c r="Q2080" s="0" t="n">
        <v>0.985</v>
      </c>
    </row>
    <row r="2081" customFormat="false" ht="14.4" hidden="false" customHeight="false" outlineLevel="0" collapsed="false">
      <c r="A2081" s="1" t="n">
        <v>43353</v>
      </c>
      <c r="B2081" s="0" t="n">
        <v>0.992227897484661</v>
      </c>
      <c r="C2081" s="0" t="n">
        <v>0.997917184437163</v>
      </c>
      <c r="D2081" s="0" t="n">
        <v>0.998950073613348</v>
      </c>
      <c r="E2081" s="0" t="n">
        <v>1.00577192128165</v>
      </c>
      <c r="F2081" s="0" t="n">
        <v>1.00380464133225</v>
      </c>
      <c r="G2081" s="0" t="n">
        <v>0.983279929966853</v>
      </c>
      <c r="H2081" s="0" t="n">
        <v>1.00646845170489</v>
      </c>
      <c r="I2081" s="0" t="n">
        <v>1.00277137957619</v>
      </c>
      <c r="J2081" s="0" t="n">
        <v>0.998088529577356</v>
      </c>
      <c r="K2081" s="0" t="n">
        <v>0.996175949946991</v>
      </c>
      <c r="L2081" s="0" t="n">
        <v>1.00620721098989</v>
      </c>
      <c r="M2081" s="0" t="n">
        <v>0.99571564527228</v>
      </c>
      <c r="N2081" s="0" t="n">
        <v>1.0032725150478</v>
      </c>
      <c r="O2081" s="0" t="n">
        <v>1.0026308013826</v>
      </c>
      <c r="P2081" s="0" t="n">
        <v>1.015</v>
      </c>
      <c r="Q2081" s="0" t="n">
        <v>0.985</v>
      </c>
    </row>
    <row r="2082" customFormat="false" ht="14.4" hidden="false" customHeight="false" outlineLevel="0" collapsed="false">
      <c r="A2082" s="1" t="n">
        <v>43354</v>
      </c>
      <c r="B2082" s="0" t="n">
        <v>0.992118005451951</v>
      </c>
      <c r="C2082" s="0" t="n">
        <v>0.997615401423543</v>
      </c>
      <c r="D2082" s="0" t="n">
        <v>0.998766765581159</v>
      </c>
      <c r="E2082" s="0" t="n">
        <v>1.00547568111395</v>
      </c>
      <c r="F2082" s="0" t="n">
        <v>1.00354319381547</v>
      </c>
      <c r="G2082" s="0" t="n">
        <v>0.983058039383496</v>
      </c>
      <c r="H2082" s="0" t="n">
        <v>1.0062022267087</v>
      </c>
      <c r="I2082" s="0" t="n">
        <v>1.00256314749323</v>
      </c>
      <c r="J2082" s="0" t="n">
        <v>0.997911540054386</v>
      </c>
      <c r="K2082" s="0" t="n">
        <v>0.995965462727622</v>
      </c>
      <c r="L2082" s="0" t="n">
        <v>1.00602627476648</v>
      </c>
      <c r="M2082" s="0" t="n">
        <v>0.995486839115251</v>
      </c>
      <c r="N2082" s="0" t="n">
        <v>1.00296665485008</v>
      </c>
      <c r="O2082" s="0" t="n">
        <v>1.00239943405174</v>
      </c>
      <c r="P2082" s="0" t="n">
        <v>1.015</v>
      </c>
      <c r="Q2082" s="0" t="n">
        <v>0.985</v>
      </c>
    </row>
    <row r="2083" customFormat="false" ht="14.4" hidden="false" customHeight="false" outlineLevel="0" collapsed="false">
      <c r="A2083" s="1" t="n">
        <v>43355</v>
      </c>
      <c r="B2083" s="0" t="n">
        <v>0.99212368821138</v>
      </c>
      <c r="C2083" s="0" t="n">
        <v>0.997509322800277</v>
      </c>
      <c r="D2083" s="0" t="n">
        <v>0.998700192516657</v>
      </c>
      <c r="E2083" s="0" t="n">
        <v>1.00534315681573</v>
      </c>
      <c r="F2083" s="0" t="n">
        <v>1.00349432291672</v>
      </c>
      <c r="G2083" s="0" t="n">
        <v>0.983014032898063</v>
      </c>
      <c r="H2083" s="0" t="n">
        <v>1.00611302717014</v>
      </c>
      <c r="I2083" s="0" t="n">
        <v>1.00245133479217</v>
      </c>
      <c r="J2083" s="0" t="n">
        <v>0.997964584816038</v>
      </c>
      <c r="K2083" s="0" t="n">
        <v>0.995952901319904</v>
      </c>
      <c r="L2083" s="0" t="n">
        <v>1.00602814449815</v>
      </c>
      <c r="M2083" s="0" t="n">
        <v>0.995461706022286</v>
      </c>
      <c r="N2083" s="0" t="n">
        <v>1.00295067134172</v>
      </c>
      <c r="O2083" s="0" t="n">
        <v>1.00235359797651</v>
      </c>
      <c r="P2083" s="0" t="n">
        <v>1.015</v>
      </c>
      <c r="Q2083" s="0" t="n">
        <v>0.985</v>
      </c>
    </row>
    <row r="2084" customFormat="false" ht="14.4" hidden="false" customHeight="false" outlineLevel="0" collapsed="false">
      <c r="A2084" s="1" t="n">
        <v>43356</v>
      </c>
      <c r="B2084" s="0" t="n">
        <v>0.992125784197949</v>
      </c>
      <c r="C2084" s="0" t="n">
        <v>0.997454571850952</v>
      </c>
      <c r="D2084" s="0" t="n">
        <v>0.998635363072163</v>
      </c>
      <c r="E2084" s="0" t="n">
        <v>1.00525423530167</v>
      </c>
      <c r="F2084" s="0" t="n">
        <v>1.00345952271524</v>
      </c>
      <c r="G2084" s="0" t="n">
        <v>0.982993410758791</v>
      </c>
      <c r="H2084" s="0" t="n">
        <v>1.00604438124263</v>
      </c>
      <c r="I2084" s="0" t="n">
        <v>1.0023559974684</v>
      </c>
      <c r="J2084" s="0" t="n">
        <v>0.997954233145401</v>
      </c>
      <c r="K2084" s="0" t="n">
        <v>0.995944421591287</v>
      </c>
      <c r="L2084" s="0" t="n">
        <v>1.00594497016787</v>
      </c>
      <c r="M2084" s="0" t="n">
        <v>0.99543794208605</v>
      </c>
      <c r="N2084" s="0" t="n">
        <v>1.00295604754142</v>
      </c>
      <c r="O2084" s="0" t="n">
        <v>1.0023722095632</v>
      </c>
      <c r="P2084" s="0" t="n">
        <v>1.015</v>
      </c>
      <c r="Q2084" s="0" t="n">
        <v>0.985</v>
      </c>
    </row>
    <row r="2085" customFormat="false" ht="14.4" hidden="false" customHeight="false" outlineLevel="0" collapsed="false">
      <c r="A2085" s="1" t="n">
        <v>43357</v>
      </c>
      <c r="B2085" s="0" t="n">
        <v>0.992145244330851</v>
      </c>
      <c r="C2085" s="0" t="n">
        <v>0.997434376636032</v>
      </c>
      <c r="D2085" s="0" t="n">
        <v>0.99856338332513</v>
      </c>
      <c r="E2085" s="0" t="n">
        <v>1.00524322813376</v>
      </c>
      <c r="F2085" s="0" t="n">
        <v>1.00348117051728</v>
      </c>
      <c r="G2085" s="0" t="n">
        <v>0.983010377066432</v>
      </c>
      <c r="H2085" s="0" t="n">
        <v>1.00603156806608</v>
      </c>
      <c r="I2085" s="0" t="n">
        <v>1.00228319047925</v>
      </c>
      <c r="J2085" s="0" t="n">
        <v>0.997938204938503</v>
      </c>
      <c r="K2085" s="0" t="n">
        <v>0.995946621314393</v>
      </c>
      <c r="L2085" s="0" t="n">
        <v>1.00586701915971</v>
      </c>
      <c r="M2085" s="0" t="n">
        <v>0.995505999841312</v>
      </c>
      <c r="N2085" s="0" t="n">
        <v>1.00298663279613</v>
      </c>
      <c r="O2085" s="0" t="n">
        <v>1.00246006943234</v>
      </c>
      <c r="P2085" s="0" t="n">
        <v>1.015</v>
      </c>
      <c r="Q2085" s="0" t="n">
        <v>0.985</v>
      </c>
    </row>
    <row r="2086" customFormat="false" ht="14.4" hidden="false" customHeight="false" outlineLevel="0" collapsed="false">
      <c r="A2086" s="1" t="n">
        <v>43358</v>
      </c>
      <c r="B2086" s="0" t="n">
        <v>0.992167259832</v>
      </c>
      <c r="C2086" s="0" t="n">
        <v>0.997420578768005</v>
      </c>
      <c r="D2086" s="0" t="n">
        <v>0.998615094951678</v>
      </c>
      <c r="E2086" s="0" t="n">
        <v>1.00530589518028</v>
      </c>
      <c r="F2086" s="0" t="n">
        <v>1.00350908044767</v>
      </c>
      <c r="G2086" s="0" t="n">
        <v>0.983043580001821</v>
      </c>
      <c r="H2086" s="0" t="n">
        <v>1.00617199725995</v>
      </c>
      <c r="I2086" s="0" t="n">
        <v>1.00224434227284</v>
      </c>
      <c r="J2086" s="0" t="n">
        <v>0.997949812851557</v>
      </c>
      <c r="K2086" s="0" t="n">
        <v>0.996035167413172</v>
      </c>
      <c r="L2086" s="0" t="n">
        <v>1.00582105124541</v>
      </c>
      <c r="M2086" s="0" t="n">
        <v>0.995632619743448</v>
      </c>
      <c r="N2086" s="0" t="n">
        <v>1.00312354707273</v>
      </c>
      <c r="O2086" s="0" t="n">
        <v>1.00251900794509</v>
      </c>
      <c r="P2086" s="0" t="n">
        <v>1.015</v>
      </c>
      <c r="Q2086" s="0" t="n">
        <v>0.985</v>
      </c>
    </row>
    <row r="2087" customFormat="false" ht="14.4" hidden="false" customHeight="false" outlineLevel="0" collapsed="false">
      <c r="A2087" s="1" t="n">
        <v>43359</v>
      </c>
      <c r="B2087" s="0" t="n">
        <v>0.992158501994249</v>
      </c>
      <c r="C2087" s="0" t="n">
        <v>0.997474741463329</v>
      </c>
      <c r="D2087" s="0" t="n">
        <v>0.998645410901112</v>
      </c>
      <c r="E2087" s="0" t="n">
        <v>1.00550039477046</v>
      </c>
      <c r="F2087" s="0" t="n">
        <v>1.00363527273369</v>
      </c>
      <c r="G2087" s="0" t="n">
        <v>0.983171830828472</v>
      </c>
      <c r="H2087" s="0" t="n">
        <v>1.00632945832642</v>
      </c>
      <c r="I2087" s="0" t="n">
        <v>1.00219054784659</v>
      </c>
      <c r="J2087" s="0" t="n">
        <v>0.997986923082682</v>
      </c>
      <c r="K2087" s="0" t="n">
        <v>0.996301842666515</v>
      </c>
      <c r="L2087" s="0" t="n">
        <v>1.00588303286118</v>
      </c>
      <c r="M2087" s="0" t="n">
        <v>0.995767207041107</v>
      </c>
      <c r="N2087" s="0" t="n">
        <v>1.00334149068808</v>
      </c>
      <c r="O2087" s="0" t="n">
        <v>1.00279783214351</v>
      </c>
      <c r="P2087" s="0" t="n">
        <v>1.015</v>
      </c>
      <c r="Q2087" s="0" t="n">
        <v>0.985</v>
      </c>
    </row>
    <row r="2088" customFormat="false" ht="14.4" hidden="false" customHeight="false" outlineLevel="0" collapsed="false">
      <c r="A2088" s="1" t="n">
        <v>43360</v>
      </c>
      <c r="B2088" s="0" t="n">
        <v>0.992085360807256</v>
      </c>
      <c r="C2088" s="0" t="n">
        <v>0.997425415900027</v>
      </c>
      <c r="D2088" s="0" t="n">
        <v>0.998528847840169</v>
      </c>
      <c r="E2088" s="0" t="n">
        <v>1.00545815441586</v>
      </c>
      <c r="F2088" s="0" t="n">
        <v>1.00357807320325</v>
      </c>
      <c r="G2088" s="0" t="n">
        <v>0.983122223847959</v>
      </c>
      <c r="H2088" s="0" t="n">
        <v>1.00634245192799</v>
      </c>
      <c r="I2088" s="0" t="n">
        <v>1.00207473806473</v>
      </c>
      <c r="J2088" s="0" t="n">
        <v>0.997910056088763</v>
      </c>
      <c r="K2088" s="0" t="n">
        <v>0.996262554360053</v>
      </c>
      <c r="L2088" s="0" t="n">
        <v>1.00577578048393</v>
      </c>
      <c r="M2088" s="0" t="n">
        <v>0.995789894206778</v>
      </c>
      <c r="N2088" s="0" t="n">
        <v>1.00322481739298</v>
      </c>
      <c r="O2088" s="0" t="n">
        <v>1.00278135437398</v>
      </c>
      <c r="P2088" s="0" t="n">
        <v>1.015</v>
      </c>
      <c r="Q2088" s="0" t="n">
        <v>0.985</v>
      </c>
    </row>
    <row r="2089" customFormat="false" ht="14.4" hidden="false" customHeight="false" outlineLevel="0" collapsed="false">
      <c r="A2089" s="1" t="n">
        <v>43361</v>
      </c>
      <c r="B2089" s="0" t="n">
        <v>0.99186094752287</v>
      </c>
      <c r="C2089" s="0" t="n">
        <v>0.997230905171775</v>
      </c>
      <c r="D2089" s="0" t="n">
        <v>0.998294796837977</v>
      </c>
      <c r="E2089" s="0" t="n">
        <v>1.00523380814152</v>
      </c>
      <c r="F2089" s="0" t="n">
        <v>1.00334613952239</v>
      </c>
      <c r="G2089" s="0" t="n">
        <v>0.982901679390745</v>
      </c>
      <c r="H2089" s="0" t="n">
        <v>1.00621489254066</v>
      </c>
      <c r="I2089" s="0" t="n">
        <v>1.00181006500254</v>
      </c>
      <c r="J2089" s="0" t="n">
        <v>0.997715781540162</v>
      </c>
      <c r="K2089" s="0" t="n">
        <v>0.996202844236358</v>
      </c>
      <c r="L2089" s="0" t="n">
        <v>1.0056194620558</v>
      </c>
      <c r="M2089" s="0" t="n">
        <v>0.99569039916853</v>
      </c>
      <c r="N2089" s="0" t="n">
        <v>1.002944448529</v>
      </c>
      <c r="O2089" s="0" t="n">
        <v>1.00255792204652</v>
      </c>
      <c r="P2089" s="0" t="n">
        <v>1.015</v>
      </c>
      <c r="Q2089" s="0" t="n">
        <v>0.985</v>
      </c>
    </row>
    <row r="2090" customFormat="false" ht="14.4" hidden="false" customHeight="false" outlineLevel="0" collapsed="false">
      <c r="A2090" s="1" t="n">
        <v>43362</v>
      </c>
      <c r="B2090" s="0" t="n">
        <v>0.991928442768985</v>
      </c>
      <c r="C2090" s="0" t="n">
        <v>0.997252198272395</v>
      </c>
      <c r="D2090" s="0" t="n">
        <v>0.998302914066676</v>
      </c>
      <c r="E2090" s="0" t="n">
        <v>1.00528082444752</v>
      </c>
      <c r="F2090" s="0" t="n">
        <v>1.00339131548684</v>
      </c>
      <c r="G2090" s="0" t="n">
        <v>0.982941088176486</v>
      </c>
      <c r="H2090" s="0" t="n">
        <v>1.00628359958461</v>
      </c>
      <c r="I2090" s="0" t="n">
        <v>1.00182533775829</v>
      </c>
      <c r="J2090" s="0" t="n">
        <v>0.997762688017871</v>
      </c>
      <c r="K2090" s="0" t="n">
        <v>0.996365861970397</v>
      </c>
      <c r="L2090" s="0" t="n">
        <v>1.00569337857578</v>
      </c>
      <c r="M2090" s="0" t="n">
        <v>0.995762729172807</v>
      </c>
      <c r="N2090" s="0" t="n">
        <v>1.00300113224359</v>
      </c>
      <c r="O2090" s="0" t="n">
        <v>1.00279310310617</v>
      </c>
      <c r="P2090" s="0" t="n">
        <v>1.015</v>
      </c>
      <c r="Q2090" s="0" t="n">
        <v>0.985</v>
      </c>
    </row>
    <row r="2091" customFormat="false" ht="14.4" hidden="false" customHeight="false" outlineLevel="0" collapsed="false">
      <c r="A2091" s="1" t="n">
        <v>43363</v>
      </c>
      <c r="B2091" s="0" t="n">
        <v>0.992064259361828</v>
      </c>
      <c r="C2091" s="0" t="n">
        <v>0.997381088941474</v>
      </c>
      <c r="D2091" s="0" t="n">
        <v>0.998288998154983</v>
      </c>
      <c r="E2091" s="0" t="n">
        <v>1.00540958300893</v>
      </c>
      <c r="F2091" s="0" t="n">
        <v>1.00355376842026</v>
      </c>
      <c r="G2091" s="0" t="n">
        <v>0.983100813762059</v>
      </c>
      <c r="H2091" s="0" t="n">
        <v>1.00639560254929</v>
      </c>
      <c r="I2091" s="0" t="n">
        <v>1.00188961743056</v>
      </c>
      <c r="J2091" s="0" t="n">
        <v>0.997844057062222</v>
      </c>
      <c r="K2091" s="0" t="n">
        <v>0.996695729118505</v>
      </c>
      <c r="L2091" s="0" t="n">
        <v>1.00586311580252</v>
      </c>
      <c r="M2091" s="0" t="n">
        <v>0.995971915407947</v>
      </c>
      <c r="N2091" s="0" t="n">
        <v>1.00305783017346</v>
      </c>
      <c r="O2091" s="0" t="n">
        <v>1.00307931194186</v>
      </c>
      <c r="P2091" s="0" t="n">
        <v>1.015</v>
      </c>
      <c r="Q2091" s="0" t="n">
        <v>0.985</v>
      </c>
    </row>
    <row r="2092" customFormat="false" ht="14.4" hidden="false" customHeight="false" outlineLevel="0" collapsed="false">
      <c r="A2092" s="1" t="n">
        <v>43364</v>
      </c>
      <c r="B2092" s="0" t="n">
        <v>0.991975689828316</v>
      </c>
      <c r="C2092" s="0" t="n">
        <v>0.997318457486205</v>
      </c>
      <c r="D2092" s="0" t="n">
        <v>0.998181051862335</v>
      </c>
      <c r="E2092" s="0" t="n">
        <v>1.00537476460671</v>
      </c>
      <c r="F2092" s="0" t="n">
        <v>1.00348507716399</v>
      </c>
      <c r="G2092" s="0" t="n">
        <v>0.983112734120695</v>
      </c>
      <c r="H2092" s="0" t="n">
        <v>1.00642898020234</v>
      </c>
      <c r="I2092" s="0" t="n">
        <v>1.001768200633</v>
      </c>
      <c r="J2092" s="0" t="n">
        <v>0.99774350565056</v>
      </c>
      <c r="K2092" s="0" t="n">
        <v>0.996653256867573</v>
      </c>
      <c r="L2092" s="0" t="n">
        <v>1.00568380279605</v>
      </c>
      <c r="M2092" s="0" t="n">
        <v>0.996020699492733</v>
      </c>
      <c r="N2092" s="0" t="n">
        <v>1.00298050944262</v>
      </c>
      <c r="O2092" s="0" t="n">
        <v>1.00315113669702</v>
      </c>
      <c r="P2092" s="0" t="n">
        <v>1.015</v>
      </c>
      <c r="Q2092" s="0" t="n">
        <v>0.985</v>
      </c>
    </row>
    <row r="2093" customFormat="false" ht="14.4" hidden="false" customHeight="false" outlineLevel="0" collapsed="false">
      <c r="A2093" s="1" t="n">
        <v>43365</v>
      </c>
      <c r="B2093" s="0" t="n">
        <v>0.992002001736012</v>
      </c>
      <c r="C2093" s="0" t="n">
        <v>0.997259016812724</v>
      </c>
      <c r="D2093" s="0" t="n">
        <v>0.998209443544067</v>
      </c>
      <c r="E2093" s="0" t="n">
        <v>1.00548034218121</v>
      </c>
      <c r="F2093" s="0" t="n">
        <v>1.00350310191992</v>
      </c>
      <c r="G2093" s="0" t="n">
        <v>0.983076485822997</v>
      </c>
      <c r="H2093" s="0" t="n">
        <v>1.00650490697127</v>
      </c>
      <c r="I2093" s="0" t="n">
        <v>1.00175868194482</v>
      </c>
      <c r="J2093" s="0" t="n">
        <v>0.997833627153527</v>
      </c>
      <c r="K2093" s="0" t="n">
        <v>0.996811481118474</v>
      </c>
      <c r="L2093" s="0" t="n">
        <v>1.00575751136754</v>
      </c>
      <c r="M2093" s="0" t="n">
        <v>0.996042415192071</v>
      </c>
      <c r="N2093" s="0" t="n">
        <v>1.00301210949579</v>
      </c>
      <c r="O2093" s="0" t="n">
        <v>1.0032598474662</v>
      </c>
      <c r="P2093" s="0" t="n">
        <v>1.015</v>
      </c>
      <c r="Q2093" s="0" t="n">
        <v>0.985</v>
      </c>
    </row>
    <row r="2094" customFormat="false" ht="14.4" hidden="false" customHeight="false" outlineLevel="0" collapsed="false">
      <c r="A2094" s="1" t="n">
        <v>43366</v>
      </c>
      <c r="B2094" s="0" t="n">
        <v>0.992324553742941</v>
      </c>
      <c r="C2094" s="0" t="n">
        <v>0.997466722456267</v>
      </c>
      <c r="D2094" s="0" t="n">
        <v>0.998422183392661</v>
      </c>
      <c r="E2094" s="0" t="n">
        <v>1.0056669222377</v>
      </c>
      <c r="F2094" s="0" t="n">
        <v>1.00369550715147</v>
      </c>
      <c r="G2094" s="0" t="n">
        <v>0.983287381153714</v>
      </c>
      <c r="H2094" s="0" t="n">
        <v>1.0066524153686</v>
      </c>
      <c r="I2094" s="0" t="n">
        <v>1.0019141298586</v>
      </c>
      <c r="J2094" s="0" t="n">
        <v>0.99815593930314</v>
      </c>
      <c r="K2094" s="0" t="n">
        <v>0.996979611943195</v>
      </c>
      <c r="L2094" s="0" t="n">
        <v>1.00583854816376</v>
      </c>
      <c r="M2094" s="0" t="n">
        <v>0.996245330151186</v>
      </c>
      <c r="N2094" s="0" t="n">
        <v>1.00312118235473</v>
      </c>
      <c r="O2094" s="0" t="n">
        <v>1.00342771156107</v>
      </c>
      <c r="P2094" s="0" t="n">
        <v>1.015</v>
      </c>
      <c r="Q2094" s="0" t="n">
        <v>0.985</v>
      </c>
    </row>
    <row r="2095" customFormat="false" ht="14.4" hidden="false" customHeight="false" outlineLevel="0" collapsed="false">
      <c r="A2095" s="1" t="n">
        <v>43367</v>
      </c>
      <c r="B2095" s="0" t="n">
        <v>0.992266487641176</v>
      </c>
      <c r="C2095" s="0" t="n">
        <v>0.9973836051637</v>
      </c>
      <c r="D2095" s="0" t="n">
        <v>0.998268930768048</v>
      </c>
      <c r="E2095" s="0" t="n">
        <v>1.00549010417771</v>
      </c>
      <c r="F2095" s="0" t="n">
        <v>1.0036100148767</v>
      </c>
      <c r="G2095" s="0" t="n">
        <v>0.983231289521183</v>
      </c>
      <c r="H2095" s="0" t="n">
        <v>1.00655855503352</v>
      </c>
      <c r="I2095" s="0" t="n">
        <v>1.00179533390482</v>
      </c>
      <c r="J2095" s="0" t="n">
        <v>0.998081814440703</v>
      </c>
      <c r="K2095" s="0" t="n">
        <v>0.99687954143478</v>
      </c>
      <c r="L2095" s="0" t="n">
        <v>1.0057154607684</v>
      </c>
      <c r="M2095" s="0" t="n">
        <v>0.996126582071763</v>
      </c>
      <c r="N2095" s="0" t="n">
        <v>1.00301177179343</v>
      </c>
      <c r="O2095" s="0" t="n">
        <v>1.00331437233369</v>
      </c>
      <c r="P2095" s="0" t="n">
        <v>1.015</v>
      </c>
      <c r="Q2095" s="0" t="n">
        <v>0.985</v>
      </c>
    </row>
    <row r="2096" customFormat="false" ht="14.4" hidden="false" customHeight="false" outlineLevel="0" collapsed="false">
      <c r="A2096" s="1" t="n">
        <v>43368</v>
      </c>
      <c r="B2096" s="0" t="n">
        <v>0.992281518894152</v>
      </c>
      <c r="C2096" s="0" t="n">
        <v>0.997314099017998</v>
      </c>
      <c r="D2096" s="0" t="n">
        <v>0.998173687564467</v>
      </c>
      <c r="E2096" s="0" t="n">
        <v>1.00528984542092</v>
      </c>
      <c r="F2096" s="0" t="n">
        <v>1.00349803342446</v>
      </c>
      <c r="G2096" s="0" t="n">
        <v>0.983144019691589</v>
      </c>
      <c r="H2096" s="0" t="n">
        <v>1.00644439320662</v>
      </c>
      <c r="I2096" s="0" t="n">
        <v>1.00172178533244</v>
      </c>
      <c r="J2096" s="0" t="n">
        <v>0.99809745168361</v>
      </c>
      <c r="K2096" s="0" t="n">
        <v>0.996664680451779</v>
      </c>
      <c r="L2096" s="0" t="n">
        <v>1.00552964326432</v>
      </c>
      <c r="M2096" s="0" t="n">
        <v>0.996054430525824</v>
      </c>
      <c r="N2096" s="0" t="n">
        <v>1.00285407096783</v>
      </c>
      <c r="O2096" s="0" t="n">
        <v>1.00322902600904</v>
      </c>
      <c r="P2096" s="0" t="n">
        <v>1.015</v>
      </c>
      <c r="Q2096" s="0" t="n">
        <v>0.985</v>
      </c>
    </row>
    <row r="2097" customFormat="false" ht="14.4" hidden="false" customHeight="false" outlineLevel="0" collapsed="false">
      <c r="A2097" s="1" t="n">
        <v>43369</v>
      </c>
      <c r="B2097" s="0" t="n">
        <v>0.992232343212007</v>
      </c>
      <c r="C2097" s="0" t="n">
        <v>0.997232009296725</v>
      </c>
      <c r="D2097" s="0" t="n">
        <v>0.998112561349882</v>
      </c>
      <c r="E2097" s="0" t="n">
        <v>1.00518561346233</v>
      </c>
      <c r="F2097" s="0" t="n">
        <v>1.00340881639607</v>
      </c>
      <c r="G2097" s="0" t="n">
        <v>0.983185267814243</v>
      </c>
      <c r="H2097" s="0" t="n">
        <v>1.0064902237489</v>
      </c>
      <c r="I2097" s="0" t="n">
        <v>1.00160097368142</v>
      </c>
      <c r="J2097" s="0" t="n">
        <v>0.998079042276714</v>
      </c>
      <c r="K2097" s="0" t="n">
        <v>0.996672907566793</v>
      </c>
      <c r="L2097" s="0" t="n">
        <v>1.00547924459748</v>
      </c>
      <c r="M2097" s="0" t="n">
        <v>0.996013358117004</v>
      </c>
      <c r="N2097" s="0" t="n">
        <v>1.00292341707284</v>
      </c>
      <c r="O2097" s="0" t="n">
        <v>1.00332661427613</v>
      </c>
      <c r="P2097" s="0" t="n">
        <v>1.015</v>
      </c>
      <c r="Q2097" s="0" t="n">
        <v>0.985</v>
      </c>
    </row>
    <row r="2098" customFormat="false" ht="14.4" hidden="false" customHeight="false" outlineLevel="0" collapsed="false">
      <c r="A2098" s="1" t="n">
        <v>43370</v>
      </c>
      <c r="B2098" s="0" t="n">
        <v>0.992216998582867</v>
      </c>
      <c r="C2098" s="0" t="n">
        <v>0.997192216368732</v>
      </c>
      <c r="D2098" s="0" t="n">
        <v>0.998065318020069</v>
      </c>
      <c r="E2098" s="0" t="n">
        <v>1.0051145677155</v>
      </c>
      <c r="F2098" s="0" t="n">
        <v>1.00339893135183</v>
      </c>
      <c r="G2098" s="0" t="n">
        <v>0.983161974639799</v>
      </c>
      <c r="H2098" s="0" t="n">
        <v>1.00655023080936</v>
      </c>
      <c r="I2098" s="0" t="n">
        <v>1.0015347632423</v>
      </c>
      <c r="J2098" s="0" t="n">
        <v>0.998083840331643</v>
      </c>
      <c r="K2098" s="0" t="n">
        <v>0.996687123997828</v>
      </c>
      <c r="L2098" s="0" t="n">
        <v>1.00542401593321</v>
      </c>
      <c r="M2098" s="0" t="n">
        <v>0.996005632319005</v>
      </c>
      <c r="N2098" s="0" t="n">
        <v>1.00292160059364</v>
      </c>
      <c r="O2098" s="0" t="n">
        <v>1.00348592667188</v>
      </c>
      <c r="P2098" s="0" t="n">
        <v>1.015</v>
      </c>
      <c r="Q2098" s="0" t="n">
        <v>0.985</v>
      </c>
    </row>
    <row r="2099" customFormat="false" ht="14.4" hidden="false" customHeight="false" outlineLevel="0" collapsed="false">
      <c r="A2099" s="1" t="n">
        <v>43371</v>
      </c>
      <c r="B2099" s="0" t="n">
        <v>0.992163483015704</v>
      </c>
      <c r="C2099" s="0" t="n">
        <v>0.997109567247658</v>
      </c>
      <c r="D2099" s="0" t="n">
        <v>0.997998355191173</v>
      </c>
      <c r="E2099" s="0" t="n">
        <v>1.00492000993758</v>
      </c>
      <c r="F2099" s="0" t="n">
        <v>1.00327942606365</v>
      </c>
      <c r="G2099" s="0" t="n">
        <v>0.983035936006617</v>
      </c>
      <c r="H2099" s="0" t="n">
        <v>1.0064662519479</v>
      </c>
      <c r="I2099" s="0" t="n">
        <v>1.00140994909889</v>
      </c>
      <c r="J2099" s="0" t="n">
        <v>0.998056409763654</v>
      </c>
      <c r="K2099" s="0" t="n">
        <v>0.99653644485875</v>
      </c>
      <c r="L2099" s="0" t="n">
        <v>1.00524389575318</v>
      </c>
      <c r="M2099" s="0" t="n">
        <v>0.995922181544235</v>
      </c>
      <c r="N2099" s="0" t="n">
        <v>1.00287265445607</v>
      </c>
      <c r="O2099" s="0" t="n">
        <v>1.00344639882754</v>
      </c>
      <c r="P2099" s="0" t="n">
        <v>1.015</v>
      </c>
      <c r="Q2099" s="0" t="n">
        <v>0.985</v>
      </c>
    </row>
    <row r="2100" customFormat="false" ht="14.4" hidden="false" customHeight="false" outlineLevel="0" collapsed="false">
      <c r="A2100" s="1" t="n">
        <v>43372</v>
      </c>
      <c r="B2100" s="0" t="n">
        <v>0.992193706423958</v>
      </c>
      <c r="C2100" s="0" t="n">
        <v>0.997072024908686</v>
      </c>
      <c r="D2100" s="0" t="n">
        <v>0.998070674979632</v>
      </c>
      <c r="E2100" s="0" t="n">
        <v>1.00493707335656</v>
      </c>
      <c r="F2100" s="0" t="n">
        <v>1.00329837319335</v>
      </c>
      <c r="G2100" s="0" t="n">
        <v>0.983019351444943</v>
      </c>
      <c r="H2100" s="0" t="n">
        <v>1.00655265688438</v>
      </c>
      <c r="I2100" s="0" t="n">
        <v>1.00143536455701</v>
      </c>
      <c r="J2100" s="0" t="n">
        <v>0.998102273007474</v>
      </c>
      <c r="K2100" s="0" t="n">
        <v>0.996598665733078</v>
      </c>
      <c r="L2100" s="0" t="n">
        <v>1.00523189029288</v>
      </c>
      <c r="M2100" s="0" t="n">
        <v>0.995927930554353</v>
      </c>
      <c r="N2100" s="0" t="n">
        <v>1.00299867768493</v>
      </c>
      <c r="O2100" s="0" t="n">
        <v>1.00370808408577</v>
      </c>
      <c r="P2100" s="0" t="n">
        <v>1.015</v>
      </c>
      <c r="Q2100" s="0" t="n">
        <v>0.985</v>
      </c>
    </row>
    <row r="2101" customFormat="false" ht="14.4" hidden="false" customHeight="false" outlineLevel="0" collapsed="false">
      <c r="A2101" s="1" t="n">
        <v>43373</v>
      </c>
      <c r="B2101" s="0" t="n">
        <v>0.992321261588265</v>
      </c>
      <c r="C2101" s="0" t="n">
        <v>0.997292660160136</v>
      </c>
      <c r="D2101" s="0" t="n">
        <v>0.998155163655575</v>
      </c>
      <c r="E2101" s="0" t="n">
        <v>1.00512751639754</v>
      </c>
      <c r="F2101" s="0" t="n">
        <v>1.00348046828424</v>
      </c>
      <c r="G2101" s="0" t="n">
        <v>0.983185737179227</v>
      </c>
      <c r="H2101" s="0" t="n">
        <v>1.00670973489063</v>
      </c>
      <c r="I2101" s="0" t="n">
        <v>1.00149653524807</v>
      </c>
      <c r="J2101" s="0" t="n">
        <v>0.998163719978946</v>
      </c>
      <c r="K2101" s="0" t="n">
        <v>0.996805264906422</v>
      </c>
      <c r="L2101" s="0" t="n">
        <v>1.0053794742679</v>
      </c>
      <c r="M2101" s="0" t="n">
        <v>0.996065035560525</v>
      </c>
      <c r="N2101" s="0" t="n">
        <v>1.00321503418461</v>
      </c>
      <c r="O2101" s="0" t="n">
        <v>1.00399898658259</v>
      </c>
      <c r="P2101" s="0" t="n">
        <v>1.015</v>
      </c>
      <c r="Q2101" s="0" t="n">
        <v>0.985</v>
      </c>
    </row>
    <row r="2102" customFormat="false" ht="14.4" hidden="false" customHeight="false" outlineLevel="0" collapsed="false">
      <c r="A2102" s="1" t="n">
        <v>43374</v>
      </c>
      <c r="B2102" s="0" t="n">
        <v>0.992340599653215</v>
      </c>
      <c r="C2102" s="0" t="n">
        <v>0.99726744008776</v>
      </c>
      <c r="D2102" s="0" t="n">
        <v>0.998038432683664</v>
      </c>
      <c r="E2102" s="0" t="n">
        <v>1.00499139083865</v>
      </c>
      <c r="F2102" s="0" t="n">
        <v>1.00338219574096</v>
      </c>
      <c r="G2102" s="0" t="n">
        <v>0.983170037583745</v>
      </c>
      <c r="H2102" s="0" t="n">
        <v>1.00664748089464</v>
      </c>
      <c r="I2102" s="0" t="n">
        <v>1.00133736908854</v>
      </c>
      <c r="J2102" s="0" t="n">
        <v>0.998097797932789</v>
      </c>
      <c r="K2102" s="0" t="n">
        <v>0.996657752459885</v>
      </c>
      <c r="L2102" s="0" t="n">
        <v>1.00521151359056</v>
      </c>
      <c r="M2102" s="0" t="n">
        <v>0.996044830298712</v>
      </c>
      <c r="N2102" s="0" t="n">
        <v>1.00325527506825</v>
      </c>
      <c r="O2102" s="0" t="n">
        <v>1.00413912273924</v>
      </c>
      <c r="P2102" s="0" t="n">
        <v>1.015</v>
      </c>
      <c r="Q2102" s="0" t="n">
        <v>0.985</v>
      </c>
    </row>
    <row r="2103" customFormat="false" ht="14.4" hidden="false" customHeight="false" outlineLevel="0" collapsed="false">
      <c r="A2103" s="1" t="n">
        <v>43375</v>
      </c>
      <c r="B2103" s="0" t="n">
        <v>0.992268117909468</v>
      </c>
      <c r="C2103" s="0" t="n">
        <v>0.997140036420492</v>
      </c>
      <c r="D2103" s="0" t="n">
        <v>0.997927748532533</v>
      </c>
      <c r="E2103" s="0" t="n">
        <v>1.00487055718864</v>
      </c>
      <c r="F2103" s="0" t="n">
        <v>1.00328055515374</v>
      </c>
      <c r="G2103" s="0" t="n">
        <v>0.982903028355607</v>
      </c>
      <c r="H2103" s="0" t="n">
        <v>1.00652694147127</v>
      </c>
      <c r="I2103" s="0" t="n">
        <v>1.00120415526892</v>
      </c>
      <c r="J2103" s="0" t="n">
        <v>0.998000230784886</v>
      </c>
      <c r="K2103" s="0" t="n">
        <v>0.996484201119759</v>
      </c>
      <c r="L2103" s="0" t="n">
        <v>1.00512074709629</v>
      </c>
      <c r="M2103" s="0" t="n">
        <v>0.995970328306173</v>
      </c>
      <c r="N2103" s="0" t="n">
        <v>1.00297929874651</v>
      </c>
      <c r="O2103" s="0" t="n">
        <v>1.0039247875082</v>
      </c>
      <c r="P2103" s="0" t="n">
        <v>1.015</v>
      </c>
      <c r="Q2103" s="0" t="n">
        <v>0.985</v>
      </c>
    </row>
    <row r="2104" customFormat="false" ht="14.4" hidden="false" customHeight="false" outlineLevel="0" collapsed="false">
      <c r="A2104" s="1" t="n">
        <v>43376</v>
      </c>
      <c r="B2104" s="0" t="n">
        <v>0.992331377879063</v>
      </c>
      <c r="C2104" s="0" t="n">
        <v>0.997119265214122</v>
      </c>
      <c r="D2104" s="0" t="n">
        <v>0.997905720270737</v>
      </c>
      <c r="E2104" s="0" t="n">
        <v>1.00483378425827</v>
      </c>
      <c r="F2104" s="0" t="n">
        <v>1.00326093697542</v>
      </c>
      <c r="G2104" s="0" t="n">
        <v>0.983035128678705</v>
      </c>
      <c r="H2104" s="0" t="n">
        <v>1.00656148288717</v>
      </c>
      <c r="I2104" s="0" t="n">
        <v>1.001068779774</v>
      </c>
      <c r="J2104" s="0" t="n">
        <v>0.997998889107546</v>
      </c>
      <c r="K2104" s="0" t="n">
        <v>0.99643548903612</v>
      </c>
      <c r="L2104" s="0" t="n">
        <v>1.00502803030885</v>
      </c>
      <c r="M2104" s="0" t="n">
        <v>0.996089923240273</v>
      </c>
      <c r="N2104" s="0" t="n">
        <v>1.003054069615</v>
      </c>
      <c r="O2104" s="0" t="n">
        <v>1.00385473667798</v>
      </c>
      <c r="P2104" s="0" t="n">
        <v>1.015</v>
      </c>
      <c r="Q2104" s="0" t="n">
        <v>0.985</v>
      </c>
    </row>
    <row r="2105" customFormat="false" ht="14.4" hidden="false" customHeight="false" outlineLevel="0" collapsed="false">
      <c r="A2105" s="1" t="n">
        <v>43377</v>
      </c>
      <c r="B2105" s="0" t="n">
        <v>0.99233679148157</v>
      </c>
      <c r="C2105" s="0" t="n">
        <v>0.997027116588505</v>
      </c>
      <c r="D2105" s="0" t="n">
        <v>0.997913986933127</v>
      </c>
      <c r="E2105" s="0" t="n">
        <v>1.00481280144626</v>
      </c>
      <c r="F2105" s="0" t="n">
        <v>1.00320288896685</v>
      </c>
      <c r="G2105" s="0" t="n">
        <v>0.983116288533504</v>
      </c>
      <c r="H2105" s="0" t="n">
        <v>1.0066025852836</v>
      </c>
      <c r="I2105" s="0" t="n">
        <v>1.00102299568808</v>
      </c>
      <c r="J2105" s="0" t="n">
        <v>0.998065798463294</v>
      </c>
      <c r="K2105" s="0" t="n">
        <v>0.996457102200461</v>
      </c>
      <c r="L2105" s="0" t="n">
        <v>1.00505356080315</v>
      </c>
      <c r="M2105" s="0" t="n">
        <v>0.996082909622308</v>
      </c>
      <c r="N2105" s="0" t="n">
        <v>1.00304838336733</v>
      </c>
      <c r="O2105" s="0" t="n">
        <v>1.00389074240459</v>
      </c>
      <c r="P2105" s="0" t="n">
        <v>1.015</v>
      </c>
      <c r="Q2105" s="0" t="n">
        <v>0.985</v>
      </c>
    </row>
    <row r="2106" customFormat="false" ht="14.4" hidden="false" customHeight="false" outlineLevel="0" collapsed="false">
      <c r="A2106" s="1" t="n">
        <v>43378</v>
      </c>
      <c r="B2106" s="0" t="n">
        <v>0.992249019460536</v>
      </c>
      <c r="C2106" s="0" t="n">
        <v>0.996898862968896</v>
      </c>
      <c r="D2106" s="0" t="n">
        <v>0.997853888281602</v>
      </c>
      <c r="E2106" s="0" t="n">
        <v>1.00470734952889</v>
      </c>
      <c r="F2106" s="0" t="n">
        <v>1.00310348888139</v>
      </c>
      <c r="G2106" s="0" t="n">
        <v>0.983101717929983</v>
      </c>
      <c r="H2106" s="0" t="n">
        <v>1.00652936677933</v>
      </c>
      <c r="I2106" s="0" t="n">
        <v>1.00088790527363</v>
      </c>
      <c r="J2106" s="0" t="n">
        <v>0.99801848530429</v>
      </c>
      <c r="K2106" s="0" t="n">
        <v>0.996382359657415</v>
      </c>
      <c r="L2106" s="0" t="n">
        <v>1.00499580112924</v>
      </c>
      <c r="M2106" s="0" t="n">
        <v>0.996118340803718</v>
      </c>
      <c r="N2106" s="0" t="n">
        <v>1.00292666363608</v>
      </c>
      <c r="O2106" s="0" t="n">
        <v>1.00381929092904</v>
      </c>
      <c r="P2106" s="0" t="n">
        <v>1.015</v>
      </c>
      <c r="Q2106" s="0" t="n">
        <v>0.985</v>
      </c>
    </row>
    <row r="2107" customFormat="false" ht="14.4" hidden="false" customHeight="false" outlineLevel="0" collapsed="false">
      <c r="A2107" s="1" t="n">
        <v>43379</v>
      </c>
      <c r="B2107" s="0" t="n">
        <v>0.99248035346075</v>
      </c>
      <c r="C2107" s="0" t="n">
        <v>0.997019578866596</v>
      </c>
      <c r="D2107" s="0" t="n">
        <v>0.99804283779528</v>
      </c>
      <c r="E2107" s="0" t="n">
        <v>1.00472743265757</v>
      </c>
      <c r="F2107" s="0" t="n">
        <v>1.00324995706136</v>
      </c>
      <c r="G2107" s="0" t="n">
        <v>0.983239014426689</v>
      </c>
      <c r="H2107" s="0" t="n">
        <v>1.00655008218124</v>
      </c>
      <c r="I2107" s="0" t="n">
        <v>1.00106889352089</v>
      </c>
      <c r="J2107" s="0" t="n">
        <v>0.998251067664768</v>
      </c>
      <c r="K2107" s="0" t="n">
        <v>0.996544951050187</v>
      </c>
      <c r="L2107" s="0" t="n">
        <v>1.00513563302336</v>
      </c>
      <c r="M2107" s="0" t="n">
        <v>0.996330964508026</v>
      </c>
      <c r="N2107" s="0" t="n">
        <v>1.00293103566542</v>
      </c>
      <c r="O2107" s="0" t="n">
        <v>1.00385548778212</v>
      </c>
      <c r="P2107" s="0" t="n">
        <v>1.015</v>
      </c>
      <c r="Q2107" s="0" t="n">
        <v>0.985</v>
      </c>
    </row>
    <row r="2108" customFormat="false" ht="14.4" hidden="false" customHeight="false" outlineLevel="0" collapsed="false">
      <c r="A2108" s="1" t="n">
        <v>43380</v>
      </c>
      <c r="B2108" s="0" t="n">
        <v>0.992740784781098</v>
      </c>
      <c r="C2108" s="0" t="n">
        <v>0.997279515377757</v>
      </c>
      <c r="D2108" s="0" t="n">
        <v>0.998256403925825</v>
      </c>
      <c r="E2108" s="0" t="n">
        <v>1.00494670566362</v>
      </c>
      <c r="F2108" s="0" t="n">
        <v>1.00349913621483</v>
      </c>
      <c r="G2108" s="0" t="n">
        <v>0.983651876555164</v>
      </c>
      <c r="H2108" s="0" t="n">
        <v>1.00677047943264</v>
      </c>
      <c r="I2108" s="0" t="n">
        <v>1.00123610002539</v>
      </c>
      <c r="J2108" s="0" t="n">
        <v>0.998451785147462</v>
      </c>
      <c r="K2108" s="0" t="n">
        <v>0.996804461882708</v>
      </c>
      <c r="L2108" s="0" t="n">
        <v>1.00531785567478</v>
      </c>
      <c r="M2108" s="0" t="n">
        <v>0.996632645093927</v>
      </c>
      <c r="N2108" s="0" t="n">
        <v>1.0031502646279</v>
      </c>
      <c r="O2108" s="0" t="n">
        <v>1.00431568745552</v>
      </c>
      <c r="P2108" s="0" t="n">
        <v>1.015</v>
      </c>
      <c r="Q2108" s="0" t="n">
        <v>0.985</v>
      </c>
    </row>
    <row r="2109" customFormat="false" ht="14.4" hidden="false" customHeight="false" outlineLevel="0" collapsed="false">
      <c r="A2109" s="1" t="n">
        <v>43381</v>
      </c>
      <c r="B2109" s="0" t="n">
        <v>0.992684842901204</v>
      </c>
      <c r="C2109" s="0" t="n">
        <v>0.997194829177666</v>
      </c>
      <c r="D2109" s="0" t="n">
        <v>0.998136739699261</v>
      </c>
      <c r="E2109" s="0" t="n">
        <v>1.0047967253643</v>
      </c>
      <c r="F2109" s="0" t="n">
        <v>1.00344578973807</v>
      </c>
      <c r="G2109" s="0" t="n">
        <v>0.983685290835538</v>
      </c>
      <c r="H2109" s="0" t="n">
        <v>1.00667809652847</v>
      </c>
      <c r="I2109" s="0" t="n">
        <v>1.00114322884868</v>
      </c>
      <c r="J2109" s="0" t="n">
        <v>0.998367997925897</v>
      </c>
      <c r="K2109" s="0" t="n">
        <v>0.996782087666605</v>
      </c>
      <c r="L2109" s="0" t="n">
        <v>1.00520936446592</v>
      </c>
      <c r="M2109" s="0" t="n">
        <v>0.996588229847839</v>
      </c>
      <c r="N2109" s="0" t="n">
        <v>1.00307200289718</v>
      </c>
      <c r="O2109" s="0" t="n">
        <v>1.00434943139086</v>
      </c>
      <c r="P2109" s="0" t="n">
        <v>1.015</v>
      </c>
      <c r="Q2109" s="0" t="n">
        <v>0.985</v>
      </c>
    </row>
    <row r="2110" customFormat="false" ht="14.4" hidden="false" customHeight="false" outlineLevel="0" collapsed="false">
      <c r="A2110" s="1" t="n">
        <v>43382</v>
      </c>
      <c r="B2110" s="0" t="n">
        <v>0.992560692889163</v>
      </c>
      <c r="C2110" s="0" t="n">
        <v>0.997002928438142</v>
      </c>
      <c r="D2110" s="0" t="n">
        <v>0.998018169864364</v>
      </c>
      <c r="E2110" s="0" t="n">
        <v>1.00450525168214</v>
      </c>
      <c r="F2110" s="0" t="n">
        <v>1.00330611336679</v>
      </c>
      <c r="G2110" s="0" t="n">
        <v>0.983598327455207</v>
      </c>
      <c r="H2110" s="0" t="n">
        <v>1.00651719123554</v>
      </c>
      <c r="I2110" s="0" t="n">
        <v>1.00102825437233</v>
      </c>
      <c r="J2110" s="0" t="n">
        <v>0.998283932750049</v>
      </c>
      <c r="K2110" s="0" t="n">
        <v>0.996656109036656</v>
      </c>
      <c r="L2110" s="0" t="n">
        <v>1.00511743175702</v>
      </c>
      <c r="M2110" s="0" t="n">
        <v>0.996435223966528</v>
      </c>
      <c r="N2110" s="0" t="n">
        <v>1.00296262343949</v>
      </c>
      <c r="O2110" s="0" t="n">
        <v>1.00443595643288</v>
      </c>
      <c r="P2110" s="0" t="n">
        <v>1.015</v>
      </c>
      <c r="Q2110" s="0" t="n">
        <v>0.985</v>
      </c>
    </row>
    <row r="2111" customFormat="false" ht="14.4" hidden="false" customHeight="false" outlineLevel="0" collapsed="false">
      <c r="A2111" s="1" t="n">
        <v>43383</v>
      </c>
      <c r="B2111" s="0" t="n">
        <v>0.992514811197874</v>
      </c>
      <c r="C2111" s="0" t="n">
        <v>0.996909089288185</v>
      </c>
      <c r="D2111" s="0" t="n">
        <v>0.997964340058174</v>
      </c>
      <c r="E2111" s="0" t="n">
        <v>1.00452086778085</v>
      </c>
      <c r="F2111" s="0" t="n">
        <v>1.00329917555101</v>
      </c>
      <c r="G2111" s="0" t="n">
        <v>0.983627734000404</v>
      </c>
      <c r="H2111" s="0" t="n">
        <v>1.00639916582775</v>
      </c>
      <c r="I2111" s="0" t="n">
        <v>1.00091038084011</v>
      </c>
      <c r="J2111" s="0" t="n">
        <v>0.998258824743581</v>
      </c>
      <c r="K2111" s="0" t="n">
        <v>0.996666343542419</v>
      </c>
      <c r="L2111" s="0" t="n">
        <v>1.00506513565887</v>
      </c>
      <c r="M2111" s="0" t="n">
        <v>0.996423645916695</v>
      </c>
      <c r="N2111" s="0" t="n">
        <v>1.00285728700979</v>
      </c>
      <c r="O2111" s="0" t="n">
        <v>1.00443921515188</v>
      </c>
      <c r="P2111" s="0" t="n">
        <v>1.015</v>
      </c>
      <c r="Q2111" s="0" t="n">
        <v>0.985</v>
      </c>
    </row>
    <row r="2112" customFormat="false" ht="14.4" hidden="false" customHeight="false" outlineLevel="0" collapsed="false">
      <c r="A2112" s="1" t="n">
        <v>43384</v>
      </c>
      <c r="B2112" s="0" t="n">
        <v>0.992545335460901</v>
      </c>
      <c r="C2112" s="0" t="n">
        <v>0.996893197671674</v>
      </c>
      <c r="D2112" s="0" t="n">
        <v>0.997954047432328</v>
      </c>
      <c r="E2112" s="0" t="n">
        <v>1.00462855071868</v>
      </c>
      <c r="F2112" s="0" t="n">
        <v>1.00334740161367</v>
      </c>
      <c r="G2112" s="0" t="n">
        <v>0.983670775687176</v>
      </c>
      <c r="H2112" s="0" t="n">
        <v>1.00636627067205</v>
      </c>
      <c r="I2112" s="0" t="n">
        <v>1.00089948630192</v>
      </c>
      <c r="J2112" s="0" t="n">
        <v>0.998278959258194</v>
      </c>
      <c r="K2112" s="0" t="n">
        <v>0.996753067661247</v>
      </c>
      <c r="L2112" s="0" t="n">
        <v>1.00506244929823</v>
      </c>
      <c r="M2112" s="0" t="n">
        <v>0.996457898705346</v>
      </c>
      <c r="N2112" s="0" t="n">
        <v>1.0028445719981</v>
      </c>
      <c r="O2112" s="0" t="n">
        <v>1.00446275513683</v>
      </c>
      <c r="P2112" s="0" t="n">
        <v>1.015</v>
      </c>
      <c r="Q2112" s="0" t="n">
        <v>0.985</v>
      </c>
    </row>
    <row r="2113" customFormat="false" ht="14.4" hidden="false" customHeight="false" outlineLevel="0" collapsed="false">
      <c r="A2113" s="1" t="n">
        <v>43385</v>
      </c>
      <c r="B2113" s="0" t="n">
        <v>0.992572611509758</v>
      </c>
      <c r="C2113" s="0" t="n">
        <v>0.996899266818402</v>
      </c>
      <c r="D2113" s="0" t="n">
        <v>0.997912277844905</v>
      </c>
      <c r="E2113" s="0" t="n">
        <v>1.00471961391888</v>
      </c>
      <c r="F2113" s="0" t="n">
        <v>1.00340606343861</v>
      </c>
      <c r="G2113" s="0" t="n">
        <v>0.983746789984165</v>
      </c>
      <c r="H2113" s="0" t="n">
        <v>1.00632363914562</v>
      </c>
      <c r="I2113" s="0" t="n">
        <v>1.00090188163521</v>
      </c>
      <c r="J2113" s="0" t="n">
        <v>0.998249543189892</v>
      </c>
      <c r="K2113" s="0" t="n">
        <v>0.996882811144913</v>
      </c>
      <c r="L2113" s="0" t="n">
        <v>1.0051486807111</v>
      </c>
      <c r="M2113" s="0" t="n">
        <v>0.996532231576316</v>
      </c>
      <c r="N2113" s="0" t="n">
        <v>1.00291953679319</v>
      </c>
      <c r="O2113" s="0" t="n">
        <v>1.0046338022111</v>
      </c>
      <c r="P2113" s="0" t="n">
        <v>1.015</v>
      </c>
      <c r="Q2113" s="0" t="n">
        <v>0.985</v>
      </c>
    </row>
    <row r="2114" customFormat="false" ht="14.4" hidden="false" customHeight="false" outlineLevel="0" collapsed="false">
      <c r="A2114" s="1" t="n">
        <v>43386</v>
      </c>
      <c r="B2114" s="0" t="n">
        <v>0.992696561923016</v>
      </c>
      <c r="C2114" s="0" t="n">
        <v>0.996942266560731</v>
      </c>
      <c r="D2114" s="0" t="n">
        <v>0.998014464775698</v>
      </c>
      <c r="E2114" s="0" t="n">
        <v>1.00500533563198</v>
      </c>
      <c r="F2114" s="0" t="n">
        <v>1.00353571443995</v>
      </c>
      <c r="G2114" s="0" t="n">
        <v>0.983818759004737</v>
      </c>
      <c r="H2114" s="0" t="n">
        <v>1.0064753661214</v>
      </c>
      <c r="I2114" s="0" t="n">
        <v>1.00098647833777</v>
      </c>
      <c r="J2114" s="0" t="n">
        <v>0.99831375481532</v>
      </c>
      <c r="K2114" s="0" t="n">
        <v>0.997169209831661</v>
      </c>
      <c r="L2114" s="0" t="n">
        <v>1.00533467310716</v>
      </c>
      <c r="M2114" s="0" t="n">
        <v>0.996691465117658</v>
      </c>
      <c r="N2114" s="0" t="n">
        <v>1.0029761302076</v>
      </c>
      <c r="O2114" s="0" t="n">
        <v>1.0047853306493</v>
      </c>
      <c r="P2114" s="0" t="n">
        <v>1.015</v>
      </c>
      <c r="Q2114" s="0" t="n">
        <v>0.985</v>
      </c>
    </row>
    <row r="2115" customFormat="false" ht="14.4" hidden="false" customHeight="false" outlineLevel="0" collapsed="false">
      <c r="A2115" s="1" t="n">
        <v>43387</v>
      </c>
      <c r="B2115" s="0" t="n">
        <v>0.992686293146281</v>
      </c>
      <c r="C2115" s="0" t="n">
        <v>0.996948317261576</v>
      </c>
      <c r="D2115" s="0" t="n">
        <v>0.998014570276422</v>
      </c>
      <c r="E2115" s="0" t="n">
        <v>1.00498394191553</v>
      </c>
      <c r="F2115" s="0" t="n">
        <v>1.00359056413397</v>
      </c>
      <c r="G2115" s="0" t="n">
        <v>0.983942799855112</v>
      </c>
      <c r="H2115" s="0" t="n">
        <v>1.00642504175044</v>
      </c>
      <c r="I2115" s="0" t="n">
        <v>1.00097098777942</v>
      </c>
      <c r="J2115" s="0" t="n">
        <v>0.998267105637488</v>
      </c>
      <c r="K2115" s="0" t="n">
        <v>0.997225705097189</v>
      </c>
      <c r="L2115" s="0" t="n">
        <v>1.00531993926424</v>
      </c>
      <c r="M2115" s="0" t="n">
        <v>0.996792261012404</v>
      </c>
      <c r="N2115" s="0" t="n">
        <v>1.00295558914911</v>
      </c>
      <c r="O2115" s="0" t="n">
        <v>1.00477872566275</v>
      </c>
      <c r="P2115" s="0" t="n">
        <v>1.015</v>
      </c>
      <c r="Q2115" s="0" t="n">
        <v>0.985</v>
      </c>
    </row>
    <row r="2116" customFormat="false" ht="14.4" hidden="false" customHeight="false" outlineLevel="0" collapsed="false">
      <c r="A2116" s="1" t="n">
        <v>43388</v>
      </c>
      <c r="B2116" s="0" t="n">
        <v>0.992794348888149</v>
      </c>
      <c r="C2116" s="0" t="n">
        <v>0.997059593047924</v>
      </c>
      <c r="D2116" s="0" t="n">
        <v>0.997899672478919</v>
      </c>
      <c r="E2116" s="0" t="n">
        <v>1.00484958559145</v>
      </c>
      <c r="F2116" s="0" t="n">
        <v>1.00365903200074</v>
      </c>
      <c r="G2116" s="0" t="n">
        <v>0.983955927575199</v>
      </c>
      <c r="H2116" s="0" t="n">
        <v>1.00635868487626</v>
      </c>
      <c r="I2116" s="0" t="n">
        <v>1.00095210706783</v>
      </c>
      <c r="J2116" s="0" t="n">
        <v>0.99822690650567</v>
      </c>
      <c r="K2116" s="0" t="n">
        <v>0.997290658878781</v>
      </c>
      <c r="L2116" s="0" t="n">
        <v>1.0053030226339</v>
      </c>
      <c r="M2116" s="0" t="n">
        <v>0.996924262961422</v>
      </c>
      <c r="N2116" s="0" t="n">
        <v>1.00278124999934</v>
      </c>
      <c r="O2116" s="0" t="n">
        <v>1.00457647272242</v>
      </c>
      <c r="P2116" s="0" t="n">
        <v>1.015</v>
      </c>
      <c r="Q2116" s="0" t="n">
        <v>0.985</v>
      </c>
    </row>
    <row r="2117" customFormat="false" ht="14.4" hidden="false" customHeight="false" outlineLevel="0" collapsed="false">
      <c r="A2117" s="1" t="n">
        <v>43389</v>
      </c>
      <c r="B2117" s="0" t="n">
        <v>0.992931963657109</v>
      </c>
      <c r="C2117" s="0" t="n">
        <v>0.997191356157131</v>
      </c>
      <c r="D2117" s="0" t="n">
        <v>0.997839525268356</v>
      </c>
      <c r="E2117" s="0" t="n">
        <v>1.00480959384936</v>
      </c>
      <c r="F2117" s="0" t="n">
        <v>1.00374871582238</v>
      </c>
      <c r="G2117" s="0" t="n">
        <v>0.983970654586618</v>
      </c>
      <c r="H2117" s="0" t="n">
        <v>1.00641545439317</v>
      </c>
      <c r="I2117" s="0" t="n">
        <v>1.00101876209661</v>
      </c>
      <c r="J2117" s="0" t="n">
        <v>0.998263037852025</v>
      </c>
      <c r="K2117" s="0" t="n">
        <v>0.997411431871734</v>
      </c>
      <c r="L2117" s="0" t="n">
        <v>1.005362913731</v>
      </c>
      <c r="M2117" s="0" t="n">
        <v>0.997078060312508</v>
      </c>
      <c r="N2117" s="0" t="n">
        <v>1.00274371697922</v>
      </c>
      <c r="O2117" s="0" t="n">
        <v>1.0046111000009</v>
      </c>
      <c r="P2117" s="0" t="n">
        <v>1.015</v>
      </c>
      <c r="Q2117" s="0" t="n">
        <v>0.985</v>
      </c>
    </row>
    <row r="2118" customFormat="false" ht="14.4" hidden="false" customHeight="false" outlineLevel="0" collapsed="false">
      <c r="A2118" s="1" t="n">
        <v>43390</v>
      </c>
      <c r="B2118" s="0" t="n">
        <v>0.992847261716184</v>
      </c>
      <c r="C2118" s="0" t="n">
        <v>0.997069363061773</v>
      </c>
      <c r="D2118" s="0" t="n">
        <v>0.997714474218794</v>
      </c>
      <c r="E2118" s="0" t="n">
        <v>1.00466158234924</v>
      </c>
      <c r="F2118" s="0" t="n">
        <v>1.00367662185002</v>
      </c>
      <c r="G2118" s="0" t="n">
        <v>0.983914240305768</v>
      </c>
      <c r="H2118" s="0" t="n">
        <v>1.00635714222878</v>
      </c>
      <c r="I2118" s="0" t="n">
        <v>1.00090134215756</v>
      </c>
      <c r="J2118" s="0" t="n">
        <v>0.998141418486723</v>
      </c>
      <c r="K2118" s="0" t="n">
        <v>0.997472228102201</v>
      </c>
      <c r="L2118" s="0" t="n">
        <v>1.00536334560181</v>
      </c>
      <c r="M2118" s="0" t="n">
        <v>0.997070438272886</v>
      </c>
      <c r="N2118" s="0" t="n">
        <v>1.00263924863637</v>
      </c>
      <c r="O2118" s="0" t="n">
        <v>1.00457185358824</v>
      </c>
      <c r="P2118" s="0" t="n">
        <v>1.015</v>
      </c>
      <c r="Q2118" s="0" t="n">
        <v>0.985</v>
      </c>
    </row>
    <row r="2119" customFormat="false" ht="14.4" hidden="false" customHeight="false" outlineLevel="0" collapsed="false">
      <c r="A2119" s="1" t="n">
        <v>43391</v>
      </c>
      <c r="B2119" s="0" t="n">
        <v>0.992822005865364</v>
      </c>
      <c r="C2119" s="0" t="n">
        <v>0.997084541974314</v>
      </c>
      <c r="D2119" s="0" t="n">
        <v>0.997655363371116</v>
      </c>
      <c r="E2119" s="0" t="n">
        <v>1.00458833224439</v>
      </c>
      <c r="F2119" s="0" t="n">
        <v>1.0037317946366</v>
      </c>
      <c r="G2119" s="0" t="n">
        <v>0.983907738190962</v>
      </c>
      <c r="H2119" s="0" t="n">
        <v>1.00637473954758</v>
      </c>
      <c r="I2119" s="0" t="n">
        <v>1.00076162533183</v>
      </c>
      <c r="J2119" s="0" t="n">
        <v>0.998093838260526</v>
      </c>
      <c r="K2119" s="0" t="n">
        <v>0.997570471428733</v>
      </c>
      <c r="L2119" s="0" t="n">
        <v>1.00526664486657</v>
      </c>
      <c r="M2119" s="0" t="n">
        <v>0.997110856565503</v>
      </c>
      <c r="N2119" s="0" t="n">
        <v>1.00262996021342</v>
      </c>
      <c r="O2119" s="0" t="n">
        <v>1.00459159677154</v>
      </c>
      <c r="P2119" s="0" t="n">
        <v>1.015</v>
      </c>
      <c r="Q2119" s="0" t="n">
        <v>0.985</v>
      </c>
    </row>
    <row r="2120" customFormat="false" ht="14.4" hidden="false" customHeight="false" outlineLevel="0" collapsed="false">
      <c r="A2120" s="1" t="n">
        <v>43392</v>
      </c>
      <c r="B2120" s="0" t="n">
        <v>0.992756471733848</v>
      </c>
      <c r="C2120" s="0" t="n">
        <v>0.997045736854969</v>
      </c>
      <c r="D2120" s="0" t="n">
        <v>0.99762517793193</v>
      </c>
      <c r="E2120" s="0" t="n">
        <v>1.0045617952293</v>
      </c>
      <c r="F2120" s="0" t="n">
        <v>1.00373994992997</v>
      </c>
      <c r="G2120" s="0" t="n">
        <v>0.984001556225743</v>
      </c>
      <c r="H2120" s="0" t="n">
        <v>1.00649459513165</v>
      </c>
      <c r="I2120" s="0" t="n">
        <v>1.00065988701055</v>
      </c>
      <c r="J2120" s="0" t="n">
        <v>0.998030280860823</v>
      </c>
      <c r="K2120" s="0" t="n">
        <v>0.99761741453492</v>
      </c>
      <c r="L2120" s="0" t="n">
        <v>1.00516788452304</v>
      </c>
      <c r="M2120" s="0" t="n">
        <v>0.99711151552191</v>
      </c>
      <c r="N2120" s="0" t="n">
        <v>1.00271778070865</v>
      </c>
      <c r="O2120" s="0" t="n">
        <v>1.00483082479335</v>
      </c>
      <c r="P2120" s="0" t="n">
        <v>1.015</v>
      </c>
      <c r="Q2120" s="0" t="n">
        <v>0.985</v>
      </c>
    </row>
    <row r="2121" customFormat="false" ht="14.4" hidden="false" customHeight="false" outlineLevel="0" collapsed="false">
      <c r="A2121" s="1" t="n">
        <v>43393</v>
      </c>
      <c r="B2121" s="0" t="n">
        <v>0.99276364042718</v>
      </c>
      <c r="C2121" s="0" t="n">
        <v>0.997021547237197</v>
      </c>
      <c r="D2121" s="0" t="n">
        <v>0.997672329345473</v>
      </c>
      <c r="E2121" s="0" t="n">
        <v>1.00455258543824</v>
      </c>
      <c r="F2121" s="0" t="n">
        <v>1.00375679664429</v>
      </c>
      <c r="G2121" s="0" t="n">
        <v>0.984007670551147</v>
      </c>
      <c r="H2121" s="0" t="n">
        <v>1.00656581420707</v>
      </c>
      <c r="I2121" s="0" t="n">
        <v>1.00060404694269</v>
      </c>
      <c r="J2121" s="0" t="n">
        <v>0.998062306136784</v>
      </c>
      <c r="K2121" s="0" t="n">
        <v>0.997712037073695</v>
      </c>
      <c r="L2121" s="0" t="n">
        <v>1.00498389441086</v>
      </c>
      <c r="M2121" s="0" t="n">
        <v>0.997045857612946</v>
      </c>
      <c r="N2121" s="0" t="n">
        <v>1.002795845154</v>
      </c>
      <c r="O2121" s="0" t="n">
        <v>1.00502630242213</v>
      </c>
      <c r="P2121" s="0" t="n">
        <v>1.015</v>
      </c>
      <c r="Q2121" s="0" t="n">
        <v>0.985</v>
      </c>
    </row>
    <row r="2122" customFormat="false" ht="14.4" hidden="false" customHeight="false" outlineLevel="0" collapsed="false">
      <c r="A2122" s="1" t="n">
        <v>43394</v>
      </c>
      <c r="B2122" s="0" t="n">
        <v>0.992648858309447</v>
      </c>
      <c r="C2122" s="0" t="n">
        <v>0.996982418665644</v>
      </c>
      <c r="D2122" s="0" t="n">
        <v>0.997617768542071</v>
      </c>
      <c r="E2122" s="0" t="n">
        <v>1.00460298444914</v>
      </c>
      <c r="F2122" s="0" t="n">
        <v>1.00377655207408</v>
      </c>
      <c r="G2122" s="0" t="n">
        <v>0.984081370994568</v>
      </c>
      <c r="H2122" s="0" t="n">
        <v>1.00660141794066</v>
      </c>
      <c r="I2122" s="0" t="n">
        <v>1.0005018959856</v>
      </c>
      <c r="J2122" s="0" t="n">
        <v>0.997971300616143</v>
      </c>
      <c r="K2122" s="0" t="n">
        <v>0.997828859249051</v>
      </c>
      <c r="L2122" s="0" t="n">
        <v>1.00489869597037</v>
      </c>
      <c r="M2122" s="0" t="n">
        <v>0.997006915837736</v>
      </c>
      <c r="N2122" s="0" t="n">
        <v>1.00290402348023</v>
      </c>
      <c r="O2122" s="0" t="n">
        <v>1.00534006021498</v>
      </c>
      <c r="P2122" s="0" t="n">
        <v>1.015</v>
      </c>
      <c r="Q2122" s="0" t="n">
        <v>0.985</v>
      </c>
    </row>
    <row r="2123" customFormat="false" ht="14.4" hidden="false" customHeight="false" outlineLevel="0" collapsed="false">
      <c r="A2123" s="1" t="n">
        <v>43395</v>
      </c>
      <c r="B2123" s="0" t="n">
        <v>0.992604559774445</v>
      </c>
      <c r="C2123" s="0" t="n">
        <v>0.996925892150574</v>
      </c>
      <c r="D2123" s="0" t="n">
        <v>0.997471650942877</v>
      </c>
      <c r="E2123" s="0" t="n">
        <v>1.00435405844479</v>
      </c>
      <c r="F2123" s="0" t="n">
        <v>1.0037066668503</v>
      </c>
      <c r="G2123" s="0" t="n">
        <v>0.984057720910821</v>
      </c>
      <c r="H2123" s="0" t="n">
        <v>1.0064662744112</v>
      </c>
      <c r="I2123" s="0" t="n">
        <v>1.00035039441482</v>
      </c>
      <c r="J2123" s="0" t="n">
        <v>0.997912028953413</v>
      </c>
      <c r="K2123" s="0" t="n">
        <v>0.997635431698273</v>
      </c>
      <c r="L2123" s="0" t="n">
        <v>1.00462388666174</v>
      </c>
      <c r="M2123" s="0" t="n">
        <v>0.996947525872108</v>
      </c>
      <c r="N2123" s="0" t="n">
        <v>1.00290641099268</v>
      </c>
      <c r="O2123" s="0" t="n">
        <v>1.00546370433245</v>
      </c>
      <c r="P2123" s="0" t="n">
        <v>1.015</v>
      </c>
      <c r="Q2123" s="0" t="n">
        <v>0.985</v>
      </c>
    </row>
    <row r="2124" customFormat="false" ht="14.4" hidden="false" customHeight="false" outlineLevel="0" collapsed="false">
      <c r="A2124" s="1" t="n">
        <v>43396</v>
      </c>
      <c r="B2124" s="0" t="n">
        <v>0.992654924710868</v>
      </c>
      <c r="C2124" s="0" t="n">
        <v>0.996925257589229</v>
      </c>
      <c r="D2124" s="0" t="n">
        <v>0.997412929438481</v>
      </c>
      <c r="E2124" s="0" t="n">
        <v>1.00420398301595</v>
      </c>
      <c r="F2124" s="0" t="n">
        <v>1.00373470574525</v>
      </c>
      <c r="G2124" s="0" t="n">
        <v>0.984003290462941</v>
      </c>
      <c r="H2124" s="0" t="n">
        <v>1.00638973632576</v>
      </c>
      <c r="I2124" s="0" t="n">
        <v>1.00034594911106</v>
      </c>
      <c r="J2124" s="0" t="n">
        <v>0.997965771990096</v>
      </c>
      <c r="K2124" s="0" t="n">
        <v>0.99747174218664</v>
      </c>
      <c r="L2124" s="0" t="n">
        <v>1.00451565877314</v>
      </c>
      <c r="M2124" s="0" t="n">
        <v>0.996950462195689</v>
      </c>
      <c r="N2124" s="0" t="n">
        <v>1.00290601745876</v>
      </c>
      <c r="O2124" s="0" t="n">
        <v>1.00566219259264</v>
      </c>
      <c r="P2124" s="0" t="n">
        <v>1.015</v>
      </c>
      <c r="Q2124" s="0" t="n">
        <v>0.985</v>
      </c>
    </row>
    <row r="2125" customFormat="false" ht="14.4" hidden="false" customHeight="false" outlineLevel="0" collapsed="false">
      <c r="A2125" s="1" t="n">
        <v>43397</v>
      </c>
      <c r="B2125" s="0" t="n">
        <v>0.992638155312673</v>
      </c>
      <c r="C2125" s="0" t="n">
        <v>0.996919911208686</v>
      </c>
      <c r="D2125" s="0" t="n">
        <v>0.997358104857147</v>
      </c>
      <c r="E2125" s="0" t="n">
        <v>1.00415182445355</v>
      </c>
      <c r="F2125" s="0" t="n">
        <v>1.00376353675437</v>
      </c>
      <c r="G2125" s="0" t="n">
        <v>0.983979534780225</v>
      </c>
      <c r="H2125" s="0" t="n">
        <v>1.00637345930143</v>
      </c>
      <c r="I2125" s="0" t="n">
        <v>1.00023096916444</v>
      </c>
      <c r="J2125" s="0" t="n">
        <v>0.997907475654954</v>
      </c>
      <c r="K2125" s="0" t="n">
        <v>0.99745089410772</v>
      </c>
      <c r="L2125" s="0" t="n">
        <v>1.00438222484354</v>
      </c>
      <c r="M2125" s="0" t="n">
        <v>0.996982785006571</v>
      </c>
      <c r="N2125" s="0" t="n">
        <v>1.00289497022005</v>
      </c>
      <c r="O2125" s="0" t="n">
        <v>1.00584564252296</v>
      </c>
      <c r="P2125" s="0" t="n">
        <v>1.015</v>
      </c>
      <c r="Q2125" s="0" t="n">
        <v>0.985</v>
      </c>
    </row>
    <row r="2126" customFormat="false" ht="14.4" hidden="false" customHeight="false" outlineLevel="0" collapsed="false">
      <c r="A2126" s="1" t="n">
        <v>43398</v>
      </c>
      <c r="B2126" s="0" t="n">
        <v>0.992693410408918</v>
      </c>
      <c r="C2126" s="0" t="n">
        <v>0.996944484832069</v>
      </c>
      <c r="D2126" s="0" t="n">
        <v>0.997358465557566</v>
      </c>
      <c r="E2126" s="0" t="n">
        <v>1.00402401386364</v>
      </c>
      <c r="F2126" s="0" t="n">
        <v>1.00387268916941</v>
      </c>
      <c r="G2126" s="0" t="n">
        <v>0.983977991131419</v>
      </c>
      <c r="H2126" s="0" t="n">
        <v>1.00631817830679</v>
      </c>
      <c r="I2126" s="0" t="n">
        <v>1.00024873225134</v>
      </c>
      <c r="J2126" s="0" t="n">
        <v>0.997912728025401</v>
      </c>
      <c r="K2126" s="0" t="n">
        <v>0.997435907398397</v>
      </c>
      <c r="L2126" s="0" t="n">
        <v>1.00432980846559</v>
      </c>
      <c r="M2126" s="0" t="n">
        <v>0.997005228956685</v>
      </c>
      <c r="N2126" s="0" t="n">
        <v>1.00290950171724</v>
      </c>
      <c r="O2126" s="0" t="n">
        <v>1.00601923519468</v>
      </c>
      <c r="P2126" s="0" t="n">
        <v>1.015</v>
      </c>
      <c r="Q2126" s="0" t="n">
        <v>0.985</v>
      </c>
    </row>
    <row r="2127" customFormat="false" ht="14.4" hidden="false" customHeight="false" outlineLevel="0" collapsed="false">
      <c r="A2127" s="1" t="n">
        <v>43399</v>
      </c>
      <c r="B2127" s="0" t="n">
        <v>0.992879251195633</v>
      </c>
      <c r="C2127" s="0" t="n">
        <v>0.997060416669313</v>
      </c>
      <c r="D2127" s="0" t="n">
        <v>0.99743011226331</v>
      </c>
      <c r="E2127" s="0" t="n">
        <v>1.00407618477241</v>
      </c>
      <c r="F2127" s="0" t="n">
        <v>1.00404241415599</v>
      </c>
      <c r="G2127" s="0" t="n">
        <v>0.984023828888386</v>
      </c>
      <c r="H2127" s="0" t="n">
        <v>1.00633892572701</v>
      </c>
      <c r="I2127" s="0" t="n">
        <v>1.00032256418468</v>
      </c>
      <c r="J2127" s="0" t="n">
        <v>0.998007917468506</v>
      </c>
      <c r="K2127" s="0" t="n">
        <v>0.99753969948243</v>
      </c>
      <c r="L2127" s="0" t="n">
        <v>1.00444594801159</v>
      </c>
      <c r="M2127" s="0" t="n">
        <v>0.997081401934289</v>
      </c>
      <c r="N2127" s="0" t="n">
        <v>1.00300194023694</v>
      </c>
      <c r="O2127" s="0" t="n">
        <v>1.00621715813201</v>
      </c>
      <c r="P2127" s="0" t="n">
        <v>1.015</v>
      </c>
      <c r="Q2127" s="0" t="n">
        <v>0.985</v>
      </c>
    </row>
    <row r="2128" customFormat="false" ht="14.4" hidden="false" customHeight="false" outlineLevel="0" collapsed="false">
      <c r="A2128" s="1" t="n">
        <v>43400</v>
      </c>
      <c r="B2128" s="0" t="n">
        <v>0.993137643312983</v>
      </c>
      <c r="C2128" s="0" t="n">
        <v>0.997298836406015</v>
      </c>
      <c r="D2128" s="0" t="n">
        <v>0.997678441736205</v>
      </c>
      <c r="E2128" s="0" t="n">
        <v>1.00419112750645</v>
      </c>
      <c r="F2128" s="0" t="n">
        <v>1.00428813522613</v>
      </c>
      <c r="G2128" s="0" t="n">
        <v>0.98419161927037</v>
      </c>
      <c r="H2128" s="0" t="n">
        <v>1.00648049492268</v>
      </c>
      <c r="I2128" s="0" t="n">
        <v>1.00052354903068</v>
      </c>
      <c r="J2128" s="0" t="n">
        <v>0.99818301437268</v>
      </c>
      <c r="K2128" s="0" t="n">
        <v>0.997605134389618</v>
      </c>
      <c r="L2128" s="0" t="n">
        <v>1.00465429379588</v>
      </c>
      <c r="M2128" s="0" t="n">
        <v>0.997252919540666</v>
      </c>
      <c r="N2128" s="0" t="n">
        <v>1.00316610849083</v>
      </c>
      <c r="O2128" s="0" t="n">
        <v>1.00652967927026</v>
      </c>
      <c r="P2128" s="0" t="n">
        <v>1.015</v>
      </c>
      <c r="Q2128" s="0" t="n">
        <v>0.985</v>
      </c>
    </row>
    <row r="2129" customFormat="false" ht="14.4" hidden="false" customHeight="false" outlineLevel="0" collapsed="false">
      <c r="A2129" s="1" t="n">
        <v>43401</v>
      </c>
      <c r="B2129" s="0" t="n">
        <v>0.993351429185828</v>
      </c>
      <c r="C2129" s="0" t="n">
        <v>0.997351333305106</v>
      </c>
      <c r="D2129" s="0" t="n">
        <v>0.997928514383463</v>
      </c>
      <c r="E2129" s="0" t="n">
        <v>1.00417402641475</v>
      </c>
      <c r="F2129" s="0" t="n">
        <v>1.0043724142456</v>
      </c>
      <c r="G2129" s="0" t="n">
        <v>0.984209152835702</v>
      </c>
      <c r="H2129" s="0" t="n">
        <v>1.00651219911111</v>
      </c>
      <c r="I2129" s="0" t="n">
        <v>1.00073794631692</v>
      </c>
      <c r="J2129" s="0" t="n">
        <v>0.998361167876929</v>
      </c>
      <c r="K2129" s="0" t="n">
        <v>0.997660485484152</v>
      </c>
      <c r="L2129" s="0" t="n">
        <v>1.00488039231564</v>
      </c>
      <c r="M2129" s="0" t="n">
        <v>0.997356772789588</v>
      </c>
      <c r="N2129" s="0" t="n">
        <v>1.00313000905651</v>
      </c>
      <c r="O2129" s="0" t="n">
        <v>1.00635966761469</v>
      </c>
      <c r="P2129" s="0" t="n">
        <v>1.015</v>
      </c>
      <c r="Q2129" s="0" t="n">
        <v>0.985</v>
      </c>
    </row>
    <row r="2130" customFormat="false" ht="14.4" hidden="false" customHeight="false" outlineLevel="0" collapsed="false">
      <c r="A2130" s="1" t="n">
        <v>43402</v>
      </c>
      <c r="B2130" s="0" t="n">
        <v>0.993262095622721</v>
      </c>
      <c r="C2130" s="0" t="n">
        <v>0.997162297351924</v>
      </c>
      <c r="D2130" s="0" t="n">
        <v>0.997849062846456</v>
      </c>
      <c r="E2130" s="0" t="n">
        <v>1.00382282486739</v>
      </c>
      <c r="F2130" s="0" t="n">
        <v>1.00419531114246</v>
      </c>
      <c r="G2130" s="0" t="n">
        <v>0.983856858709848</v>
      </c>
      <c r="H2130" s="0" t="n">
        <v>1.0061494677246</v>
      </c>
      <c r="I2130" s="0" t="n">
        <v>1.00068227578249</v>
      </c>
      <c r="J2130" s="0" t="n">
        <v>0.998313847089863</v>
      </c>
      <c r="K2130" s="0" t="n">
        <v>0.997330075027757</v>
      </c>
      <c r="L2130" s="0" t="n">
        <v>1.0046772968355</v>
      </c>
      <c r="M2130" s="0" t="n">
        <v>0.997220499657422</v>
      </c>
      <c r="N2130" s="0" t="n">
        <v>1.00275025725805</v>
      </c>
      <c r="O2130" s="0" t="n">
        <v>1.00579704315401</v>
      </c>
      <c r="P2130" s="0" t="n">
        <v>1.015</v>
      </c>
      <c r="Q2130" s="0" t="n">
        <v>0.985</v>
      </c>
    </row>
    <row r="2131" customFormat="false" ht="14.4" hidden="false" customHeight="false" outlineLevel="0" collapsed="false">
      <c r="A2131" s="1" t="n">
        <v>43403</v>
      </c>
      <c r="B2131" s="0" t="n">
        <v>0.99340173044804</v>
      </c>
      <c r="C2131" s="0" t="n">
        <v>0.997206640045661</v>
      </c>
      <c r="D2131" s="0" t="n">
        <v>0.99778679804376</v>
      </c>
      <c r="E2131" s="0" t="n">
        <v>1.00373700159739</v>
      </c>
      <c r="F2131" s="0" t="n">
        <v>1.00423953660763</v>
      </c>
      <c r="G2131" s="0" t="n">
        <v>0.98376906518113</v>
      </c>
      <c r="H2131" s="0" t="n">
        <v>1.00602246719628</v>
      </c>
      <c r="I2131" s="0" t="n">
        <v>1.00068315908239</v>
      </c>
      <c r="J2131" s="0" t="n">
        <v>0.998287336627257</v>
      </c>
      <c r="K2131" s="0" t="n">
        <v>0.997221924174466</v>
      </c>
      <c r="L2131" s="0" t="n">
        <v>1.00456316873362</v>
      </c>
      <c r="M2131" s="0" t="n">
        <v>0.997368255765131</v>
      </c>
      <c r="N2131" s="0" t="n">
        <v>1.0025544531318</v>
      </c>
      <c r="O2131" s="0" t="n">
        <v>1.00557572102662</v>
      </c>
      <c r="P2131" s="0" t="n">
        <v>1.015</v>
      </c>
      <c r="Q2131" s="0" t="n">
        <v>0.985</v>
      </c>
    </row>
    <row r="2132" customFormat="false" ht="14.4" hidden="false" customHeight="false" outlineLevel="0" collapsed="false">
      <c r="A2132" s="1" t="n">
        <v>43404</v>
      </c>
      <c r="B2132" s="0" t="n">
        <v>0.993636191109608</v>
      </c>
      <c r="C2132" s="0" t="n">
        <v>0.997300685523213</v>
      </c>
      <c r="D2132" s="0" t="n">
        <v>0.997970928040867</v>
      </c>
      <c r="E2132" s="0" t="n">
        <v>1.0038667116923</v>
      </c>
      <c r="F2132" s="0" t="n">
        <v>1.00437558929629</v>
      </c>
      <c r="G2132" s="0" t="n">
        <v>0.983845296560191</v>
      </c>
      <c r="H2132" s="0" t="n">
        <v>1.00602606441269</v>
      </c>
      <c r="I2132" s="0" t="n">
        <v>1.0009039624496</v>
      </c>
      <c r="J2132" s="0" t="n">
        <v>0.998444088604165</v>
      </c>
      <c r="K2132" s="0" t="n">
        <v>0.997479316125993</v>
      </c>
      <c r="L2132" s="0" t="n">
        <v>1.00494872171698</v>
      </c>
      <c r="M2132" s="0" t="n">
        <v>0.997384596410336</v>
      </c>
      <c r="N2132" s="0" t="n">
        <v>1.00257784916008</v>
      </c>
      <c r="O2132" s="0" t="n">
        <v>1.00574455674892</v>
      </c>
      <c r="P2132" s="0" t="n">
        <v>1.015</v>
      </c>
      <c r="Q2132" s="0" t="n">
        <v>0.985</v>
      </c>
    </row>
    <row r="2133" customFormat="false" ht="14.4" hidden="false" customHeight="false" outlineLevel="0" collapsed="false">
      <c r="A2133" s="1" t="n">
        <v>43405</v>
      </c>
      <c r="B2133" s="0" t="n">
        <v>0.993798449098637</v>
      </c>
      <c r="C2133" s="0" t="n">
        <v>0.997347167982011</v>
      </c>
      <c r="D2133" s="0" t="n">
        <v>0.997965128084597</v>
      </c>
      <c r="E2133" s="0" t="n">
        <v>1.0038545905057</v>
      </c>
      <c r="F2133" s="0" t="n">
        <v>1.00439049030679</v>
      </c>
      <c r="G2133" s="0" t="n">
        <v>0.983779336729843</v>
      </c>
      <c r="H2133" s="0" t="n">
        <v>1.00598137460856</v>
      </c>
      <c r="I2133" s="0" t="n">
        <v>1.0009441507906</v>
      </c>
      <c r="J2133" s="0" t="n">
        <v>0.99850551798777</v>
      </c>
      <c r="K2133" s="0" t="n">
        <v>0.997606293329965</v>
      </c>
      <c r="L2133" s="0" t="n">
        <v>1.00512918732808</v>
      </c>
      <c r="M2133" s="0" t="n">
        <v>0.997423629338561</v>
      </c>
      <c r="N2133" s="0" t="n">
        <v>1.00242087274373</v>
      </c>
      <c r="O2133" s="0" t="n">
        <v>1.0057832296273</v>
      </c>
      <c r="P2133" s="0" t="n">
        <v>1.015</v>
      </c>
      <c r="Q2133" s="0" t="n">
        <v>0.985</v>
      </c>
    </row>
    <row r="2134" customFormat="false" ht="14.4" hidden="false" customHeight="false" outlineLevel="0" collapsed="false">
      <c r="A2134" s="1" t="n">
        <v>43406</v>
      </c>
      <c r="B2134" s="0" t="n">
        <v>0.993870038037735</v>
      </c>
      <c r="C2134" s="0" t="n">
        <v>0.997390204678163</v>
      </c>
      <c r="D2134" s="0" t="n">
        <v>0.998011675010624</v>
      </c>
      <c r="E2134" s="0" t="n">
        <v>1.00391725539867</v>
      </c>
      <c r="F2134" s="0" t="n">
        <v>1.00450079757752</v>
      </c>
      <c r="G2134" s="0" t="n">
        <v>0.983663999061666</v>
      </c>
      <c r="H2134" s="0" t="n">
        <v>1.00609629688519</v>
      </c>
      <c r="I2134" s="0" t="n">
        <v>1.00101152265518</v>
      </c>
      <c r="J2134" s="0" t="n">
        <v>0.99857632492565</v>
      </c>
      <c r="K2134" s="0" t="n">
        <v>0.997735868544472</v>
      </c>
      <c r="L2134" s="0" t="n">
        <v>1.00522065713778</v>
      </c>
      <c r="M2134" s="0" t="n">
        <v>0.997423866223244</v>
      </c>
      <c r="N2134" s="0" t="n">
        <v>1.00241114355246</v>
      </c>
      <c r="O2134" s="0" t="n">
        <v>1.00575232923723</v>
      </c>
      <c r="P2134" s="0" t="n">
        <v>1.015</v>
      </c>
      <c r="Q2134" s="0" t="n">
        <v>0.985</v>
      </c>
    </row>
    <row r="2135" customFormat="false" ht="14.4" hidden="false" customHeight="false" outlineLevel="0" collapsed="false">
      <c r="A2135" s="1" t="n">
        <v>43407</v>
      </c>
      <c r="B2135" s="0" t="n">
        <v>0.994058267313421</v>
      </c>
      <c r="C2135" s="0" t="n">
        <v>0.997468828932436</v>
      </c>
      <c r="D2135" s="0" t="n">
        <v>0.998350713350988</v>
      </c>
      <c r="E2135" s="0" t="n">
        <v>1.00423432522041</v>
      </c>
      <c r="F2135" s="0" t="n">
        <v>1.00469111943436</v>
      </c>
      <c r="G2135" s="0" t="n">
        <v>0.984002251900183</v>
      </c>
      <c r="H2135" s="0" t="n">
        <v>1.0064492166166</v>
      </c>
      <c r="I2135" s="0" t="n">
        <v>1.00124984041021</v>
      </c>
      <c r="J2135" s="0" t="n">
        <v>0.998831258914387</v>
      </c>
      <c r="K2135" s="0" t="n">
        <v>0.997929404240946</v>
      </c>
      <c r="L2135" s="0" t="n">
        <v>1.00569286526215</v>
      </c>
      <c r="M2135" s="0" t="n">
        <v>0.99767186386915</v>
      </c>
      <c r="N2135" s="0" t="n">
        <v>1.00263866308111</v>
      </c>
      <c r="O2135" s="0" t="n">
        <v>1.00625412317305</v>
      </c>
      <c r="P2135" s="0" t="n">
        <v>1.015</v>
      </c>
      <c r="Q2135" s="0" t="n">
        <v>0.985</v>
      </c>
    </row>
    <row r="2136" customFormat="false" ht="14.4" hidden="false" customHeight="false" outlineLevel="0" collapsed="false">
      <c r="A2136" s="1" t="n">
        <v>43408</v>
      </c>
      <c r="B2136" s="0" t="n">
        <v>0.994252924715987</v>
      </c>
      <c r="C2136" s="0" t="n">
        <v>0.99777121955618</v>
      </c>
      <c r="D2136" s="0" t="n">
        <v>0.998805143419265</v>
      </c>
      <c r="E2136" s="0" t="n">
        <v>1.00447111903271</v>
      </c>
      <c r="F2136" s="0" t="n">
        <v>1.00497339344652</v>
      </c>
      <c r="G2136" s="0" t="n">
        <v>0.984340937738235</v>
      </c>
      <c r="H2136" s="0" t="n">
        <v>1.0067218895041</v>
      </c>
      <c r="I2136" s="0" t="n">
        <v>1.00157033140112</v>
      </c>
      <c r="J2136" s="0" t="n">
        <v>0.999262130549987</v>
      </c>
      <c r="K2136" s="0" t="n">
        <v>0.998244096163594</v>
      </c>
      <c r="L2136" s="0" t="n">
        <v>1.00628882017962</v>
      </c>
      <c r="M2136" s="0" t="n">
        <v>0.997908782341784</v>
      </c>
      <c r="N2136" s="0" t="n">
        <v>1.00281926066967</v>
      </c>
      <c r="O2136" s="0" t="n">
        <v>1.00658732321618</v>
      </c>
      <c r="P2136" s="0" t="n">
        <v>1.015</v>
      </c>
      <c r="Q2136" s="0" t="n">
        <v>0.985</v>
      </c>
    </row>
    <row r="2137" customFormat="false" ht="14.4" hidden="false" customHeight="false" outlineLevel="0" collapsed="false">
      <c r="A2137" s="1" t="n">
        <v>43409</v>
      </c>
      <c r="B2137" s="0" t="n">
        <v>0.994238870709922</v>
      </c>
      <c r="C2137" s="0" t="n">
        <v>0.997784612314401</v>
      </c>
      <c r="D2137" s="0" t="n">
        <v>0.998811910827084</v>
      </c>
      <c r="E2137" s="0" t="n">
        <v>1.00443582136324</v>
      </c>
      <c r="F2137" s="0" t="n">
        <v>1.00504966585735</v>
      </c>
      <c r="G2137" s="0" t="n">
        <v>0.984449793657042</v>
      </c>
      <c r="H2137" s="0" t="n">
        <v>1.00668642400546</v>
      </c>
      <c r="I2137" s="0" t="n">
        <v>1.00159811428173</v>
      </c>
      <c r="J2137" s="0" t="n">
        <v>0.999471313535698</v>
      </c>
      <c r="K2137" s="0" t="n">
        <v>0.99837775706203</v>
      </c>
      <c r="L2137" s="0" t="n">
        <v>1.00660269100818</v>
      </c>
      <c r="M2137" s="0" t="n">
        <v>0.998059835666503</v>
      </c>
      <c r="N2137" s="0" t="n">
        <v>1.0027925578899</v>
      </c>
      <c r="O2137" s="0" t="n">
        <v>1.00659190465375</v>
      </c>
      <c r="P2137" s="0" t="n">
        <v>1.015</v>
      </c>
      <c r="Q2137" s="0" t="n">
        <v>0.985</v>
      </c>
    </row>
    <row r="2138" customFormat="false" ht="14.4" hidden="false" customHeight="false" outlineLevel="0" collapsed="false">
      <c r="A2138" s="1" t="n">
        <v>43410</v>
      </c>
      <c r="B2138" s="0" t="n">
        <v>0.994321983898192</v>
      </c>
      <c r="C2138" s="0" t="n">
        <v>0.997800769510208</v>
      </c>
      <c r="D2138" s="0" t="n">
        <v>0.998708524662466</v>
      </c>
      <c r="E2138" s="0" t="n">
        <v>1.00436995873874</v>
      </c>
      <c r="F2138" s="0" t="n">
        <v>1.00504969655569</v>
      </c>
      <c r="G2138" s="0" t="n">
        <v>0.984401995385351</v>
      </c>
      <c r="H2138" s="0" t="n">
        <v>1.00673978245447</v>
      </c>
      <c r="I2138" s="0" t="n">
        <v>1.00151682081423</v>
      </c>
      <c r="J2138" s="0" t="n">
        <v>0.999562160924772</v>
      </c>
      <c r="K2138" s="0" t="n">
        <v>0.998506609208651</v>
      </c>
      <c r="L2138" s="0" t="n">
        <v>1.00676595965479</v>
      </c>
      <c r="M2138" s="0" t="n">
        <v>0.998177534354378</v>
      </c>
      <c r="N2138" s="0" t="n">
        <v>1.00272756811903</v>
      </c>
      <c r="O2138" s="0" t="n">
        <v>1.00650863310116</v>
      </c>
      <c r="P2138" s="0" t="n">
        <v>1.015</v>
      </c>
      <c r="Q2138" s="0" t="n">
        <v>0.985</v>
      </c>
    </row>
    <row r="2139" customFormat="false" ht="14.4" hidden="false" customHeight="false" outlineLevel="0" collapsed="false">
      <c r="A2139" s="1" t="n">
        <v>43411</v>
      </c>
      <c r="B2139" s="0" t="n">
        <v>0.994486329928654</v>
      </c>
      <c r="C2139" s="0" t="n">
        <v>0.998003177082851</v>
      </c>
      <c r="D2139" s="0" t="n">
        <v>0.998801067516545</v>
      </c>
      <c r="E2139" s="0" t="n">
        <v>1.00440939023028</v>
      </c>
      <c r="F2139" s="0" t="n">
        <v>1.00512231150267</v>
      </c>
      <c r="G2139" s="0" t="n">
        <v>0.984457941515957</v>
      </c>
      <c r="H2139" s="0" t="n">
        <v>1.00691357481502</v>
      </c>
      <c r="I2139" s="0" t="n">
        <v>1.00159341384877</v>
      </c>
      <c r="J2139" s="0" t="n">
        <v>0.999709737145346</v>
      </c>
      <c r="K2139" s="0" t="n">
        <v>0.998557664262662</v>
      </c>
      <c r="L2139" s="0" t="n">
        <v>1.00696324243822</v>
      </c>
      <c r="M2139" s="0" t="n">
        <v>0.998480640161942</v>
      </c>
      <c r="N2139" s="0" t="n">
        <v>1.00273923988475</v>
      </c>
      <c r="O2139" s="0" t="n">
        <v>1.00661018684192</v>
      </c>
      <c r="P2139" s="0" t="n">
        <v>1.015</v>
      </c>
      <c r="Q2139" s="0" t="n">
        <v>0.985</v>
      </c>
    </row>
    <row r="2140" customFormat="false" ht="14.4" hidden="false" customHeight="false" outlineLevel="0" collapsed="false">
      <c r="A2140" s="1" t="n">
        <v>43412</v>
      </c>
      <c r="B2140" s="0" t="n">
        <v>0.994584031175803</v>
      </c>
      <c r="C2140" s="0" t="n">
        <v>0.998035984647335</v>
      </c>
      <c r="D2140" s="0" t="n">
        <v>0.998876246091709</v>
      </c>
      <c r="E2140" s="0" t="n">
        <v>1.00443714939835</v>
      </c>
      <c r="F2140" s="0" t="n">
        <v>1.00515098108869</v>
      </c>
      <c r="G2140" s="0" t="n">
        <v>0.984441732269949</v>
      </c>
      <c r="H2140" s="0" t="n">
        <v>1.00704174907927</v>
      </c>
      <c r="I2140" s="0" t="n">
        <v>1.00164565973204</v>
      </c>
      <c r="J2140" s="0" t="n">
        <v>0.999724177603956</v>
      </c>
      <c r="K2140" s="0" t="n">
        <v>0.998765420900611</v>
      </c>
      <c r="L2140" s="0" t="n">
        <v>1.00711482847507</v>
      </c>
      <c r="M2140" s="0" t="n">
        <v>0.998579343472187</v>
      </c>
      <c r="N2140" s="0" t="n">
        <v>1.00280596038645</v>
      </c>
      <c r="O2140" s="0" t="n">
        <v>1.00677693764714</v>
      </c>
      <c r="P2140" s="0" t="n">
        <v>1.015</v>
      </c>
      <c r="Q2140" s="0" t="n">
        <v>0.985</v>
      </c>
    </row>
    <row r="2141" customFormat="false" ht="14.4" hidden="false" customHeight="false" outlineLevel="0" collapsed="false">
      <c r="A2141" s="1" t="n">
        <v>43413</v>
      </c>
      <c r="B2141" s="0" t="n">
        <v>0.994685649317301</v>
      </c>
      <c r="C2141" s="0" t="n">
        <v>0.998115962615369</v>
      </c>
      <c r="D2141" s="0" t="n">
        <v>0.998995476251516</v>
      </c>
      <c r="E2141" s="0" t="n">
        <v>1.00453221752656</v>
      </c>
      <c r="F2141" s="0" t="n">
        <v>1.00528063196858</v>
      </c>
      <c r="G2141" s="0" t="n">
        <v>0.984503871696855</v>
      </c>
      <c r="H2141" s="0" t="n">
        <v>1.00708848921373</v>
      </c>
      <c r="I2141" s="0" t="n">
        <v>1.00176533964261</v>
      </c>
      <c r="J2141" s="0" t="n">
        <v>0.999816495527259</v>
      </c>
      <c r="K2141" s="0" t="n">
        <v>0.998922454190403</v>
      </c>
      <c r="L2141" s="0" t="n">
        <v>1.00735602255383</v>
      </c>
      <c r="M2141" s="0" t="n">
        <v>0.998791109064536</v>
      </c>
      <c r="N2141" s="0" t="n">
        <v>1.00290666148782</v>
      </c>
      <c r="O2141" s="0" t="n">
        <v>1.00699463533094</v>
      </c>
      <c r="P2141" s="0" t="n">
        <v>1.015</v>
      </c>
      <c r="Q2141" s="0" t="n">
        <v>0.985</v>
      </c>
    </row>
    <row r="2142" customFormat="false" ht="14.4" hidden="false" customHeight="false" outlineLevel="0" collapsed="false">
      <c r="A2142" s="1" t="n">
        <v>43414</v>
      </c>
      <c r="B2142" s="0" t="n">
        <v>0.994779996447063</v>
      </c>
      <c r="C2142" s="0" t="n">
        <v>0.998082076374401</v>
      </c>
      <c r="D2142" s="0" t="n">
        <v>0.999223173574829</v>
      </c>
      <c r="E2142" s="0" t="n">
        <v>1.00468089522461</v>
      </c>
      <c r="F2142" s="0" t="n">
        <v>1.00535394679479</v>
      </c>
      <c r="G2142" s="0" t="n">
        <v>0.984604956344627</v>
      </c>
      <c r="H2142" s="0" t="n">
        <v>1.00723066148291</v>
      </c>
      <c r="I2142" s="0" t="n">
        <v>1.00189172049299</v>
      </c>
      <c r="J2142" s="0" t="n">
        <v>0.999971657502511</v>
      </c>
      <c r="K2142" s="0" t="n">
        <v>0.999038353262529</v>
      </c>
      <c r="L2142" s="0" t="n">
        <v>1.00753224592963</v>
      </c>
      <c r="M2142" s="0" t="n">
        <v>0.998916409381106</v>
      </c>
      <c r="N2142" s="0" t="n">
        <v>1.00303952431955</v>
      </c>
      <c r="O2142" s="0" t="n">
        <v>1.00707970932499</v>
      </c>
      <c r="P2142" s="0" t="n">
        <v>1.015</v>
      </c>
      <c r="Q2142" s="0" t="n">
        <v>0.985</v>
      </c>
    </row>
    <row r="2143" customFormat="false" ht="14.4" hidden="false" customHeight="false" outlineLevel="0" collapsed="false">
      <c r="A2143" s="1" t="n">
        <v>43415</v>
      </c>
      <c r="B2143" s="0" t="n">
        <v>0.994951877568744</v>
      </c>
      <c r="C2143" s="0" t="n">
        <v>0.998185349624277</v>
      </c>
      <c r="D2143" s="0" t="n">
        <v>0.999476559976444</v>
      </c>
      <c r="E2143" s="0" t="n">
        <v>1.00488587119819</v>
      </c>
      <c r="F2143" s="0" t="n">
        <v>1.00556390140724</v>
      </c>
      <c r="G2143" s="0" t="n">
        <v>0.984827080456958</v>
      </c>
      <c r="H2143" s="0" t="n">
        <v>1.00740751674959</v>
      </c>
      <c r="I2143" s="0" t="n">
        <v>1.0020841422789</v>
      </c>
      <c r="J2143" s="0" t="n">
        <v>1.00018209007372</v>
      </c>
      <c r="K2143" s="0" t="n">
        <v>0.999286343891881</v>
      </c>
      <c r="L2143" s="0" t="n">
        <v>1.00777205745383</v>
      </c>
      <c r="M2143" s="0" t="n">
        <v>0.999112133313182</v>
      </c>
      <c r="N2143" s="0" t="n">
        <v>1.00314676183025</v>
      </c>
      <c r="O2143" s="0" t="n">
        <v>1.00723206467719</v>
      </c>
      <c r="P2143" s="0" t="n">
        <v>1.015</v>
      </c>
      <c r="Q2143" s="0" t="n">
        <v>0.985</v>
      </c>
    </row>
    <row r="2144" customFormat="false" ht="14.4" hidden="false" customHeight="false" outlineLevel="0" collapsed="false">
      <c r="A2144" s="1" t="n">
        <v>43416</v>
      </c>
      <c r="B2144" s="0" t="n">
        <v>0.995014805803421</v>
      </c>
      <c r="C2144" s="0" t="n">
        <v>0.99822539250824</v>
      </c>
      <c r="D2144" s="0" t="n">
        <v>0.999448575726847</v>
      </c>
      <c r="E2144" s="0" t="n">
        <v>1.00481345084711</v>
      </c>
      <c r="F2144" s="0" t="n">
        <v>1.00559553822769</v>
      </c>
      <c r="G2144" s="0" t="n">
        <v>0.984823003740999</v>
      </c>
      <c r="H2144" s="0" t="n">
        <v>1.00737223256831</v>
      </c>
      <c r="I2144" s="0" t="n">
        <v>1.00214078593616</v>
      </c>
      <c r="J2144" s="0" t="n">
        <v>1.00016339671194</v>
      </c>
      <c r="K2144" s="0" t="n">
        <v>0.999290337054905</v>
      </c>
      <c r="L2144" s="0" t="n">
        <v>1.00768599902621</v>
      </c>
      <c r="M2144" s="0" t="n">
        <v>0.999187307104465</v>
      </c>
      <c r="N2144" s="0" t="n">
        <v>1.00295434184468</v>
      </c>
      <c r="O2144" s="0" t="n">
        <v>1.00715156945215</v>
      </c>
      <c r="P2144" s="0" t="n">
        <v>1.015</v>
      </c>
      <c r="Q2144" s="0" t="n">
        <v>0.985</v>
      </c>
    </row>
    <row r="2145" customFormat="false" ht="14.4" hidden="false" customHeight="false" outlineLevel="0" collapsed="false">
      <c r="A2145" s="1" t="n">
        <v>43417</v>
      </c>
      <c r="B2145" s="0" t="n">
        <v>0.995027652760246</v>
      </c>
      <c r="C2145" s="0" t="n">
        <v>0.998259589803915</v>
      </c>
      <c r="D2145" s="0" t="n">
        <v>0.999319621777622</v>
      </c>
      <c r="E2145" s="0" t="n">
        <v>1.00467399924817</v>
      </c>
      <c r="F2145" s="0" t="n">
        <v>1.00564208472782</v>
      </c>
      <c r="G2145" s="0" t="n">
        <v>0.984657665902412</v>
      </c>
      <c r="H2145" s="0" t="n">
        <v>1.00733716891375</v>
      </c>
      <c r="I2145" s="0" t="n">
        <v>1.00212464841155</v>
      </c>
      <c r="J2145" s="0" t="n">
        <v>1.00009384516279</v>
      </c>
      <c r="K2145" s="0" t="n">
        <v>0.999344416968504</v>
      </c>
      <c r="L2145" s="0" t="n">
        <v>1.00768296874695</v>
      </c>
      <c r="M2145" s="0" t="n">
        <v>0.999221745067376</v>
      </c>
      <c r="N2145" s="0" t="n">
        <v>1.00270090698085</v>
      </c>
      <c r="O2145" s="0" t="n">
        <v>1.00704036359036</v>
      </c>
      <c r="P2145" s="0" t="n">
        <v>1.015</v>
      </c>
      <c r="Q2145" s="0" t="n">
        <v>0.985</v>
      </c>
    </row>
    <row r="2146" customFormat="false" ht="14.4" hidden="false" customHeight="false" outlineLevel="0" collapsed="false">
      <c r="A2146" s="1" t="n">
        <v>43418</v>
      </c>
      <c r="B2146" s="0" t="n">
        <v>0.99517764690538</v>
      </c>
      <c r="C2146" s="0" t="n">
        <v>0.998411846589346</v>
      </c>
      <c r="D2146" s="0" t="n">
        <v>0.999419463789768</v>
      </c>
      <c r="E2146" s="0" t="n">
        <v>1.00477692394461</v>
      </c>
      <c r="F2146" s="0" t="n">
        <v>1.00580517782802</v>
      </c>
      <c r="G2146" s="0" t="n">
        <v>0.984923318745671</v>
      </c>
      <c r="H2146" s="0" t="n">
        <v>1.00754321748634</v>
      </c>
      <c r="I2146" s="0" t="n">
        <v>1.00214307227125</v>
      </c>
      <c r="J2146" s="0" t="n">
        <v>1.00013605992626</v>
      </c>
      <c r="K2146" s="0" t="n">
        <v>0.999580710357863</v>
      </c>
      <c r="L2146" s="0" t="n">
        <v>1.00789108529699</v>
      </c>
      <c r="M2146" s="0" t="n">
        <v>0.999476121382238</v>
      </c>
      <c r="N2146" s="0" t="n">
        <v>1.00282327121935</v>
      </c>
      <c r="O2146" s="0" t="n">
        <v>1.00724233530458</v>
      </c>
      <c r="P2146" s="0" t="n">
        <v>1.015</v>
      </c>
      <c r="Q2146" s="0" t="n">
        <v>0.985</v>
      </c>
    </row>
    <row r="2147" customFormat="false" ht="14.4" hidden="false" customHeight="false" outlineLevel="0" collapsed="false">
      <c r="A2147" s="1" t="n">
        <v>43419</v>
      </c>
      <c r="B2147" s="0" t="n">
        <v>0.995264517661596</v>
      </c>
      <c r="C2147" s="0" t="n">
        <v>0.99839831423241</v>
      </c>
      <c r="D2147" s="0" t="n">
        <v>0.999408967561281</v>
      </c>
      <c r="E2147" s="0" t="n">
        <v>1.00475103976194</v>
      </c>
      <c r="F2147" s="0" t="n">
        <v>1.00584119942096</v>
      </c>
      <c r="G2147" s="0" t="n">
        <v>0.985007125571732</v>
      </c>
      <c r="H2147" s="0" t="n">
        <v>1.00748066691792</v>
      </c>
      <c r="I2147" s="0" t="n">
        <v>1.002127232553</v>
      </c>
      <c r="J2147" s="0" t="n">
        <v>1.00011743196637</v>
      </c>
      <c r="K2147" s="0" t="n">
        <v>0.999699500149369</v>
      </c>
      <c r="L2147" s="0" t="n">
        <v>1.00802832607296</v>
      </c>
      <c r="M2147" s="0" t="n">
        <v>0.999556199115871</v>
      </c>
      <c r="N2147" s="0" t="n">
        <v>1.0028632311275</v>
      </c>
      <c r="O2147" s="0" t="n">
        <v>1.00745728770327</v>
      </c>
      <c r="P2147" s="0" t="n">
        <v>1.015</v>
      </c>
      <c r="Q2147" s="0" t="n">
        <v>0.985</v>
      </c>
    </row>
    <row r="2148" customFormat="false" ht="14.4" hidden="false" customHeight="false" outlineLevel="0" collapsed="false">
      <c r="A2148" s="1" t="n">
        <v>43420</v>
      </c>
      <c r="B2148" s="0" t="n">
        <v>0.995335165379381</v>
      </c>
      <c r="C2148" s="0" t="n">
        <v>0.998448780252998</v>
      </c>
      <c r="D2148" s="0" t="n">
        <v>0.999457210679538</v>
      </c>
      <c r="E2148" s="0" t="n">
        <v>1.00478174982697</v>
      </c>
      <c r="F2148" s="0" t="n">
        <v>1.00591398836207</v>
      </c>
      <c r="G2148" s="0" t="n">
        <v>0.985229616656664</v>
      </c>
      <c r="H2148" s="0" t="n">
        <v>1.00752405881441</v>
      </c>
      <c r="I2148" s="0" t="n">
        <v>1.00215724087168</v>
      </c>
      <c r="J2148" s="0" t="n">
        <v>1.00007446686508</v>
      </c>
      <c r="K2148" s="0" t="n">
        <v>0.999843714768586</v>
      </c>
      <c r="L2148" s="0" t="n">
        <v>1.00814168752501</v>
      </c>
      <c r="M2148" s="0" t="n">
        <v>0.99966932041389</v>
      </c>
      <c r="N2148" s="0" t="n">
        <v>1.00283125422674</v>
      </c>
      <c r="O2148" s="0" t="n">
        <v>1.00756287372734</v>
      </c>
      <c r="P2148" s="0" t="n">
        <v>1.015</v>
      </c>
      <c r="Q2148" s="0" t="n">
        <v>0.985</v>
      </c>
    </row>
    <row r="2149" customFormat="false" ht="14.4" hidden="false" customHeight="false" outlineLevel="0" collapsed="false">
      <c r="A2149" s="1" t="n">
        <v>43421</v>
      </c>
      <c r="B2149" s="0" t="n">
        <v>0.995375524223298</v>
      </c>
      <c r="C2149" s="0" t="n">
        <v>0.998432522424787</v>
      </c>
      <c r="D2149" s="0" t="n">
        <v>0.999564083954413</v>
      </c>
      <c r="E2149" s="0" t="n">
        <v>1.00482854952648</v>
      </c>
      <c r="F2149" s="0" t="n">
        <v>1.00587300996613</v>
      </c>
      <c r="G2149" s="0" t="n">
        <v>0.985403151590802</v>
      </c>
      <c r="H2149" s="0" t="n">
        <v>1.00747562185661</v>
      </c>
      <c r="I2149" s="0" t="n">
        <v>1.0021244198714</v>
      </c>
      <c r="J2149" s="0" t="n">
        <v>1.00006129475633</v>
      </c>
      <c r="K2149" s="0" t="n">
        <v>0.999905891539689</v>
      </c>
      <c r="L2149" s="0" t="n">
        <v>1.00814778818132</v>
      </c>
      <c r="M2149" s="0" t="n">
        <v>0.999831958120481</v>
      </c>
      <c r="N2149" s="0" t="n">
        <v>1.002880148367</v>
      </c>
      <c r="O2149" s="0" t="n">
        <v>1.00775099422528</v>
      </c>
      <c r="P2149" s="0" t="n">
        <v>1.015</v>
      </c>
      <c r="Q2149" s="0" t="n">
        <v>0.985</v>
      </c>
    </row>
    <row r="2150" customFormat="false" ht="14.4" hidden="false" customHeight="false" outlineLevel="0" collapsed="false">
      <c r="A2150" s="1" t="n">
        <v>43422</v>
      </c>
      <c r="B2150" s="0" t="n">
        <v>0.995496223226259</v>
      </c>
      <c r="C2150" s="0" t="n">
        <v>0.99848974533424</v>
      </c>
      <c r="D2150" s="0" t="n">
        <v>0.999748616751306</v>
      </c>
      <c r="E2150" s="0" t="n">
        <v>1.0048842462616</v>
      </c>
      <c r="F2150" s="0" t="n">
        <v>1.00593003941124</v>
      </c>
      <c r="G2150" s="0" t="n">
        <v>0.985560273298325</v>
      </c>
      <c r="H2150" s="0" t="n">
        <v>1.00750963651112</v>
      </c>
      <c r="I2150" s="0" t="n">
        <v>1.00218989682016</v>
      </c>
      <c r="J2150" s="0" t="n">
        <v>1.00019706491665</v>
      </c>
      <c r="K2150" s="0" t="n">
        <v>1.00006151744949</v>
      </c>
      <c r="L2150" s="0" t="n">
        <v>1.00836966998191</v>
      </c>
      <c r="M2150" s="0" t="n">
        <v>1.00008068471473</v>
      </c>
      <c r="N2150" s="0" t="n">
        <v>1.00296390438348</v>
      </c>
      <c r="O2150" s="0" t="n">
        <v>1.00768736998632</v>
      </c>
      <c r="P2150" s="0" t="n">
        <v>1.015</v>
      </c>
      <c r="Q2150" s="0" t="n">
        <v>0.985</v>
      </c>
    </row>
    <row r="2151" customFormat="false" ht="14.4" hidden="false" customHeight="false" outlineLevel="0" collapsed="false">
      <c r="A2151" s="1" t="n">
        <v>43423</v>
      </c>
      <c r="B2151" s="0" t="n">
        <v>0.995398256822335</v>
      </c>
      <c r="C2151" s="0" t="n">
        <v>0.998402086012997</v>
      </c>
      <c r="D2151" s="0" t="n">
        <v>0.999538656875242</v>
      </c>
      <c r="E2151" s="0" t="n">
        <v>1.00463184040131</v>
      </c>
      <c r="F2151" s="0" t="n">
        <v>1.0057751333666</v>
      </c>
      <c r="G2151" s="0" t="n">
        <v>0.985521965370481</v>
      </c>
      <c r="H2151" s="0" t="n">
        <v>1.00730761658852</v>
      </c>
      <c r="I2151" s="0" t="n">
        <v>1.00204546505254</v>
      </c>
      <c r="J2151" s="0" t="n">
        <v>1.00015192292637</v>
      </c>
      <c r="K2151" s="0" t="n">
        <v>0.999930675214394</v>
      </c>
      <c r="L2151" s="0" t="n">
        <v>1.00837520652387</v>
      </c>
      <c r="M2151" s="0" t="n">
        <v>1.00008519292137</v>
      </c>
      <c r="N2151" s="0" t="n">
        <v>1.00280980997922</v>
      </c>
      <c r="O2151" s="0" t="n">
        <v>1.00746719411947</v>
      </c>
      <c r="P2151" s="0" t="n">
        <v>1.015</v>
      </c>
      <c r="Q2151" s="0" t="n">
        <v>0.985</v>
      </c>
    </row>
    <row r="2152" customFormat="false" ht="14.4" hidden="false" customHeight="false" outlineLevel="0" collapsed="false">
      <c r="A2152" s="1" t="n">
        <v>43424</v>
      </c>
      <c r="B2152" s="0" t="n">
        <v>0.995402544311754</v>
      </c>
      <c r="C2152" s="0" t="n">
        <v>0.998385707045195</v>
      </c>
      <c r="D2152" s="0" t="n">
        <v>0.999405395857537</v>
      </c>
      <c r="E2152" s="0" t="n">
        <v>1.00432813626816</v>
      </c>
      <c r="F2152" s="0" t="n">
        <v>1.00568358718628</v>
      </c>
      <c r="G2152" s="0" t="n">
        <v>0.985498979753301</v>
      </c>
      <c r="H2152" s="0" t="n">
        <v>1.00706617394896</v>
      </c>
      <c r="I2152" s="0" t="n">
        <v>1.00198094279188</v>
      </c>
      <c r="J2152" s="0" t="n">
        <v>1.00015035464084</v>
      </c>
      <c r="K2152" s="0" t="n">
        <v>0.99976699063382</v>
      </c>
      <c r="L2152" s="0" t="n">
        <v>1.00835878815569</v>
      </c>
      <c r="M2152" s="0" t="n">
        <v>1.00017911298474</v>
      </c>
      <c r="N2152" s="0" t="n">
        <v>1.0026488396154</v>
      </c>
      <c r="O2152" s="0" t="n">
        <v>1.0072770852704</v>
      </c>
      <c r="P2152" s="0" t="n">
        <v>1.015</v>
      </c>
      <c r="Q2152" s="0" t="n">
        <v>0.985</v>
      </c>
    </row>
    <row r="2153" customFormat="false" ht="14.4" hidden="false" customHeight="false" outlineLevel="0" collapsed="false">
      <c r="A2153" s="1" t="n">
        <v>43425</v>
      </c>
      <c r="B2153" s="0" t="n">
        <v>0.995320413894024</v>
      </c>
      <c r="C2153" s="0" t="n">
        <v>0.998237897624671</v>
      </c>
      <c r="D2153" s="0" t="n">
        <v>0.9993711289737</v>
      </c>
      <c r="E2153" s="0" t="n">
        <v>1.00407353084745</v>
      </c>
      <c r="F2153" s="0" t="n">
        <v>1.00566906298218</v>
      </c>
      <c r="G2153" s="0" t="n">
        <v>0.985469403874094</v>
      </c>
      <c r="H2153" s="0" t="n">
        <v>1.00678743127666</v>
      </c>
      <c r="I2153" s="0" t="n">
        <v>1.0019781353073</v>
      </c>
      <c r="J2153" s="0" t="n">
        <v>1.00010590745182</v>
      </c>
      <c r="K2153" s="0" t="n">
        <v>0.999579395417072</v>
      </c>
      <c r="L2153" s="0" t="n">
        <v>1.00829710818909</v>
      </c>
      <c r="M2153" s="0" t="n">
        <v>1.00025697815896</v>
      </c>
      <c r="N2153" s="0" t="n">
        <v>1.00270674052215</v>
      </c>
      <c r="O2153" s="0" t="n">
        <v>1.0074265422339</v>
      </c>
      <c r="P2153" s="0" t="n">
        <v>1.015</v>
      </c>
      <c r="Q2153" s="0" t="n">
        <v>0.985</v>
      </c>
    </row>
    <row r="2154" customFormat="false" ht="14.4" hidden="false" customHeight="false" outlineLevel="0" collapsed="false">
      <c r="A2154" s="1" t="n">
        <v>43426</v>
      </c>
      <c r="B2154" s="0" t="n">
        <v>0.995458766687076</v>
      </c>
      <c r="C2154" s="0" t="n">
        <v>0.998108809460796</v>
      </c>
      <c r="D2154" s="0" t="n">
        <v>0.999367075457026</v>
      </c>
      <c r="E2154" s="0" t="n">
        <v>1.00376815035041</v>
      </c>
      <c r="F2154" s="0" t="n">
        <v>1.00556292095544</v>
      </c>
      <c r="G2154" s="0" t="n">
        <v>0.985346861900183</v>
      </c>
      <c r="H2154" s="0" t="n">
        <v>1.00646980414867</v>
      </c>
      <c r="I2154" s="0" t="n">
        <v>1.00195579953127</v>
      </c>
      <c r="J2154" s="0" t="n">
        <v>1.00005269418429</v>
      </c>
      <c r="K2154" s="0" t="n">
        <v>0.999414601015727</v>
      </c>
      <c r="L2154" s="0" t="n">
        <v>1.00814311830793</v>
      </c>
      <c r="M2154" s="0" t="n">
        <v>1.00034763078292</v>
      </c>
      <c r="N2154" s="0" t="n">
        <v>1.00269499492464</v>
      </c>
      <c r="O2154" s="0" t="n">
        <v>1.00719002135774</v>
      </c>
      <c r="P2154" s="0" t="n">
        <v>1.015</v>
      </c>
      <c r="Q2154" s="0" t="n">
        <v>0.985</v>
      </c>
    </row>
    <row r="2155" customFormat="false" ht="14.4" hidden="false" customHeight="false" outlineLevel="0" collapsed="false">
      <c r="A2155" s="1" t="n">
        <v>43427</v>
      </c>
      <c r="B2155" s="0" t="n">
        <v>0.995415178413494</v>
      </c>
      <c r="C2155" s="0" t="n">
        <v>0.997773607054573</v>
      </c>
      <c r="D2155" s="0" t="n">
        <v>0.999283183265211</v>
      </c>
      <c r="E2155" s="0" t="n">
        <v>1.00332222710238</v>
      </c>
      <c r="F2155" s="0" t="n">
        <v>1.0053701489257</v>
      </c>
      <c r="G2155" s="0" t="n">
        <v>0.985002830082175</v>
      </c>
      <c r="H2155" s="0" t="n">
        <v>1.00601683838197</v>
      </c>
      <c r="I2155" s="0" t="n">
        <v>1.00178384852985</v>
      </c>
      <c r="J2155" s="0" t="n">
        <v>0.999961948982704</v>
      </c>
      <c r="K2155" s="0" t="n">
        <v>0.999168512952085</v>
      </c>
      <c r="L2155" s="0" t="n">
        <v>1.00801876862984</v>
      </c>
      <c r="M2155" s="0" t="n">
        <v>1.00019243522692</v>
      </c>
      <c r="N2155" s="0" t="n">
        <v>1.00260963800999</v>
      </c>
      <c r="O2155" s="0" t="n">
        <v>1.0071234261055</v>
      </c>
      <c r="P2155" s="0" t="n">
        <v>1.015</v>
      </c>
      <c r="Q2155" s="0" t="n">
        <v>0.985</v>
      </c>
    </row>
    <row r="2156" customFormat="false" ht="14.4" hidden="false" customHeight="false" outlineLevel="0" collapsed="false">
      <c r="A2156" s="1" t="n">
        <v>43428</v>
      </c>
      <c r="B2156" s="0" t="n">
        <v>0.995592431033347</v>
      </c>
      <c r="C2156" s="0" t="n">
        <v>0.997750396031587</v>
      </c>
      <c r="D2156" s="0" t="n">
        <v>0.999514384128306</v>
      </c>
      <c r="E2156" s="0" t="n">
        <v>1.00324927710446</v>
      </c>
      <c r="F2156" s="0" t="n">
        <v>1.00546553736229</v>
      </c>
      <c r="G2156" s="0" t="n">
        <v>0.985030882131896</v>
      </c>
      <c r="H2156" s="0" t="n">
        <v>1.00589253760583</v>
      </c>
      <c r="I2156" s="0" t="n">
        <v>1.00194746552349</v>
      </c>
      <c r="J2156" s="0" t="n">
        <v>1.0001199417117</v>
      </c>
      <c r="K2156" s="0" t="n">
        <v>0.999244564165908</v>
      </c>
      <c r="L2156" s="0" t="n">
        <v>1.00815237091807</v>
      </c>
      <c r="M2156" s="0" t="n">
        <v>1.00032319776575</v>
      </c>
      <c r="N2156" s="0" t="n">
        <v>1.00271593894949</v>
      </c>
      <c r="O2156" s="0" t="n">
        <v>1.00728646862915</v>
      </c>
      <c r="P2156" s="0" t="n">
        <v>1.015</v>
      </c>
      <c r="Q2156" s="0" t="n">
        <v>0.985</v>
      </c>
    </row>
    <row r="2157" customFormat="false" ht="14.4" hidden="false" customHeight="false" outlineLevel="0" collapsed="false">
      <c r="A2157" s="1" t="n">
        <v>43429</v>
      </c>
      <c r="B2157" s="0" t="n">
        <v>0.995851907971723</v>
      </c>
      <c r="C2157" s="0" t="n">
        <v>0.997863165638966</v>
      </c>
      <c r="D2157" s="0" t="n">
        <v>0.999902570189816</v>
      </c>
      <c r="E2157" s="0" t="n">
        <v>1.00331805247781</v>
      </c>
      <c r="F2157" s="0" t="n">
        <v>1.00566796871394</v>
      </c>
      <c r="G2157" s="0" t="n">
        <v>0.98526608254611</v>
      </c>
      <c r="H2157" s="0" t="n">
        <v>1.00597824984827</v>
      </c>
      <c r="I2157" s="0" t="n">
        <v>1.00217484165172</v>
      </c>
      <c r="J2157" s="0" t="n">
        <v>1.00036444341092</v>
      </c>
      <c r="K2157" s="0" t="n">
        <v>0.999524085972409</v>
      </c>
      <c r="L2157" s="0" t="n">
        <v>1.00845670796694</v>
      </c>
      <c r="M2157" s="0" t="n">
        <v>1.00058062798747</v>
      </c>
      <c r="N2157" s="0" t="n">
        <v>1.00295195978389</v>
      </c>
      <c r="O2157" s="0" t="n">
        <v>1.00739118355384</v>
      </c>
      <c r="P2157" s="0" t="n">
        <v>1.015</v>
      </c>
      <c r="Q2157" s="0" t="n">
        <v>0.985</v>
      </c>
    </row>
    <row r="2158" customFormat="false" ht="14.4" hidden="false" customHeight="false" outlineLevel="0" collapsed="false">
      <c r="A2158" s="1" t="n">
        <v>43430</v>
      </c>
      <c r="B2158" s="0" t="n">
        <v>0.995897892369673</v>
      </c>
      <c r="C2158" s="0" t="n">
        <v>0.997831470255656</v>
      </c>
      <c r="D2158" s="0" t="n">
        <v>0.999768940419849</v>
      </c>
      <c r="E2158" s="0" t="n">
        <v>1.00306145160681</v>
      </c>
      <c r="F2158" s="0" t="n">
        <v>1.00557614284735</v>
      </c>
      <c r="G2158" s="0" t="n">
        <v>0.985165294131094</v>
      </c>
      <c r="H2158" s="0" t="n">
        <v>1.00580842597643</v>
      </c>
      <c r="I2158" s="0" t="n">
        <v>1.00209207792726</v>
      </c>
      <c r="J2158" s="0" t="n">
        <v>1.00032704034493</v>
      </c>
      <c r="K2158" s="0" t="n">
        <v>0.999566941085224</v>
      </c>
      <c r="L2158" s="0" t="n">
        <v>1.00842219018914</v>
      </c>
      <c r="M2158" s="0" t="n">
        <v>1.00056980148199</v>
      </c>
      <c r="N2158" s="0" t="n">
        <v>1.00274931919151</v>
      </c>
      <c r="O2158" s="0" t="n">
        <v>1.00695692042772</v>
      </c>
      <c r="P2158" s="0" t="n">
        <v>1.015</v>
      </c>
      <c r="Q2158" s="0" t="n">
        <v>0.985</v>
      </c>
    </row>
    <row r="2159" customFormat="false" ht="14.4" hidden="false" customHeight="false" outlineLevel="0" collapsed="false">
      <c r="A2159" s="1" t="n">
        <v>43431</v>
      </c>
      <c r="B2159" s="0" t="n">
        <v>0.995863578412136</v>
      </c>
      <c r="C2159" s="0" t="n">
        <v>0.997809494003051</v>
      </c>
      <c r="D2159" s="0" t="n">
        <v>0.99945767070434</v>
      </c>
      <c r="E2159" s="0" t="n">
        <v>1.00280228656802</v>
      </c>
      <c r="F2159" s="0" t="n">
        <v>1.00544197850076</v>
      </c>
      <c r="G2159" s="0" t="n">
        <v>0.985038533826056</v>
      </c>
      <c r="H2159" s="0" t="n">
        <v>1.00558305386576</v>
      </c>
      <c r="I2159" s="0" t="n">
        <v>1.00192807339419</v>
      </c>
      <c r="J2159" s="0" t="n">
        <v>1.00017261055434</v>
      </c>
      <c r="K2159" s="0" t="n">
        <v>0.999600427056404</v>
      </c>
      <c r="L2159" s="0" t="n">
        <v>1.00843460741647</v>
      </c>
      <c r="M2159" s="0" t="n">
        <v>1.00055797328744</v>
      </c>
      <c r="N2159" s="0" t="n">
        <v>1.00252105533586</v>
      </c>
      <c r="O2159" s="0" t="n">
        <v>1.00678902083232</v>
      </c>
      <c r="P2159" s="0" t="n">
        <v>1.015</v>
      </c>
      <c r="Q2159" s="0" t="n">
        <v>0.985</v>
      </c>
    </row>
    <row r="2160" customFormat="false" ht="14.4" hidden="false" customHeight="false" outlineLevel="0" collapsed="false">
      <c r="A2160" s="1" t="n">
        <v>43432</v>
      </c>
      <c r="B2160" s="0" t="n">
        <v>0.995935438697397</v>
      </c>
      <c r="C2160" s="0" t="n">
        <v>0.997997467662195</v>
      </c>
      <c r="D2160" s="0" t="n">
        <v>0.999473217101167</v>
      </c>
      <c r="E2160" s="0" t="n">
        <v>1.0029531415001</v>
      </c>
      <c r="F2160" s="0" t="n">
        <v>1.00558519103341</v>
      </c>
      <c r="G2160" s="0" t="n">
        <v>0.985233051703499</v>
      </c>
      <c r="H2160" s="0" t="n">
        <v>1.00568893458264</v>
      </c>
      <c r="I2160" s="0" t="n">
        <v>1.00198246482435</v>
      </c>
      <c r="J2160" s="0" t="n">
        <v>1.00020195172245</v>
      </c>
      <c r="K2160" s="0" t="n">
        <v>0.999953378987306</v>
      </c>
      <c r="L2160" s="0" t="n">
        <v>1.00854632422855</v>
      </c>
      <c r="M2160" s="0" t="n">
        <v>1.00079142190361</v>
      </c>
      <c r="N2160" s="0" t="n">
        <v>1.00270961705879</v>
      </c>
      <c r="O2160" s="0" t="n">
        <v>1.0069632156075</v>
      </c>
      <c r="P2160" s="0" t="n">
        <v>1.015</v>
      </c>
      <c r="Q2160" s="0" t="n">
        <v>0.985</v>
      </c>
    </row>
    <row r="2161" customFormat="false" ht="14.4" hidden="false" customHeight="false" outlineLevel="0" collapsed="false">
      <c r="A2161" s="1" t="n">
        <v>43433</v>
      </c>
      <c r="B2161" s="0" t="n">
        <v>0.996040010772821</v>
      </c>
      <c r="C2161" s="0" t="n">
        <v>0.998206222810501</v>
      </c>
      <c r="D2161" s="0" t="n">
        <v>0.999527792573369</v>
      </c>
      <c r="E2161" s="0" t="n">
        <v>1.00299337864325</v>
      </c>
      <c r="F2161" s="0" t="n">
        <v>1.00574935453303</v>
      </c>
      <c r="G2161" s="0" t="n">
        <v>0.98537530898963</v>
      </c>
      <c r="H2161" s="0" t="n">
        <v>1.00573784363001</v>
      </c>
      <c r="I2161" s="0" t="n">
        <v>1.00209412480431</v>
      </c>
      <c r="J2161" s="0" t="n">
        <v>1.00028797138004</v>
      </c>
      <c r="K2161" s="0" t="n">
        <v>1.00023112936255</v>
      </c>
      <c r="L2161" s="0" t="n">
        <v>1.0086847923506</v>
      </c>
      <c r="M2161" s="0" t="n">
        <v>1.00107928563961</v>
      </c>
      <c r="N2161" s="0" t="n">
        <v>1.00265353063221</v>
      </c>
      <c r="O2161" s="0" t="n">
        <v>1.00692621620068</v>
      </c>
      <c r="P2161" s="0" t="n">
        <v>1.015</v>
      </c>
      <c r="Q2161" s="0" t="n">
        <v>0.985</v>
      </c>
    </row>
    <row r="2162" customFormat="false" ht="14.4" hidden="false" customHeight="false" outlineLevel="0" collapsed="false">
      <c r="A2162" s="1" t="n">
        <v>43434</v>
      </c>
      <c r="B2162" s="0" t="n">
        <v>0.996092975475018</v>
      </c>
      <c r="C2162" s="0" t="n">
        <v>0.998255399241666</v>
      </c>
      <c r="D2162" s="0" t="n">
        <v>0.999535198717713</v>
      </c>
      <c r="E2162" s="0" t="n">
        <v>1.00299521952911</v>
      </c>
      <c r="F2162" s="0" t="n">
        <v>1.00582194558014</v>
      </c>
      <c r="G2162" s="0" t="n">
        <v>0.985413901076931</v>
      </c>
      <c r="H2162" s="0" t="n">
        <v>1.00577068644444</v>
      </c>
      <c r="I2162" s="0" t="n">
        <v>1.00213394240274</v>
      </c>
      <c r="J2162" s="0" t="n">
        <v>1.00027317018998</v>
      </c>
      <c r="K2162" s="0" t="n">
        <v>1.00034992287367</v>
      </c>
      <c r="L2162" s="0" t="n">
        <v>1.00876873042667</v>
      </c>
      <c r="M2162" s="0" t="n">
        <v>1.00121644192011</v>
      </c>
      <c r="N2162" s="0" t="n">
        <v>1.00264635353076</v>
      </c>
      <c r="O2162" s="0" t="n">
        <v>1.00700770233259</v>
      </c>
      <c r="P2162" s="0" t="n">
        <v>1.015</v>
      </c>
      <c r="Q2162" s="0" t="n">
        <v>0.985</v>
      </c>
    </row>
    <row r="2163" customFormat="false" ht="14.4" hidden="false" customHeight="false" outlineLevel="0" collapsed="false">
      <c r="A2163" s="1" t="n">
        <v>43435</v>
      </c>
      <c r="B2163" s="0" t="n">
        <v>0.996301283492375</v>
      </c>
      <c r="C2163" s="0" t="n">
        <v>0.998350353123171</v>
      </c>
      <c r="D2163" s="0" t="n">
        <v>0.999780436117894</v>
      </c>
      <c r="E2163" s="0" t="n">
        <v>1.00314776850669</v>
      </c>
      <c r="F2163" s="0" t="n">
        <v>1.00602128568793</v>
      </c>
      <c r="G2163" s="0" t="n">
        <v>0.985404190692872</v>
      </c>
      <c r="H2163" s="0" t="n">
        <v>1.00586157103258</v>
      </c>
      <c r="I2163" s="0" t="n">
        <v>1.00234375009633</v>
      </c>
      <c r="J2163" s="0" t="n">
        <v>1.00048965412938</v>
      </c>
      <c r="K2163" s="0" t="n">
        <v>1.00063031550216</v>
      </c>
      <c r="L2163" s="0" t="n">
        <v>1.00900665917574</v>
      </c>
      <c r="M2163" s="0" t="n">
        <v>1.00143114931286</v>
      </c>
      <c r="N2163" s="0" t="n">
        <v>1.00257173498</v>
      </c>
      <c r="O2163" s="0" t="n">
        <v>1.00696915783856</v>
      </c>
      <c r="P2163" s="0" t="n">
        <v>1.015</v>
      </c>
      <c r="Q2163" s="0" t="n">
        <v>0.985</v>
      </c>
    </row>
    <row r="2164" customFormat="false" ht="14.4" hidden="false" customHeight="false" outlineLevel="0" collapsed="false">
      <c r="A2164" s="1" t="n">
        <v>43436</v>
      </c>
      <c r="B2164" s="0" t="n">
        <v>0.99647551239797</v>
      </c>
      <c r="C2164" s="0" t="n">
        <v>0.99849950010222</v>
      </c>
      <c r="D2164" s="0" t="n">
        <v>0.999995749357</v>
      </c>
      <c r="E2164" s="0" t="n">
        <v>1.00347313454084</v>
      </c>
      <c r="F2164" s="0" t="n">
        <v>1.00626002250891</v>
      </c>
      <c r="G2164" s="0" t="n">
        <v>0.985554523400169</v>
      </c>
      <c r="H2164" s="0" t="n">
        <v>1.00610823902764</v>
      </c>
      <c r="I2164" s="0" t="n">
        <v>1.00254282486103</v>
      </c>
      <c r="J2164" s="0" t="n">
        <v>1.0006573608536</v>
      </c>
      <c r="K2164" s="0" t="n">
        <v>1.00106285160343</v>
      </c>
      <c r="L2164" s="0" t="n">
        <v>1.00931743666739</v>
      </c>
      <c r="M2164" s="0" t="n">
        <v>1.00169337279499</v>
      </c>
      <c r="N2164" s="0" t="n">
        <v>1.00254754237491</v>
      </c>
      <c r="O2164" s="0" t="n">
        <v>1.00683685829829</v>
      </c>
      <c r="P2164" s="0" t="n">
        <v>1.015</v>
      </c>
      <c r="Q2164" s="0" t="n">
        <v>0.985</v>
      </c>
    </row>
    <row r="2165" customFormat="false" ht="14.4" hidden="false" customHeight="false" outlineLevel="0" collapsed="false">
      <c r="A2165" s="1" t="n">
        <v>43437</v>
      </c>
      <c r="B2165" s="0" t="n">
        <v>0.996556772144197</v>
      </c>
      <c r="C2165" s="0" t="n">
        <v>0.998523869184183</v>
      </c>
      <c r="D2165" s="0" t="n">
        <v>0.999825390429619</v>
      </c>
      <c r="E2165" s="0" t="n">
        <v>1.00327651315976</v>
      </c>
      <c r="F2165" s="0" t="n">
        <v>1.0062585685114</v>
      </c>
      <c r="G2165" s="0" t="n">
        <v>0.985322581889465</v>
      </c>
      <c r="H2165" s="0" t="n">
        <v>1.00587031284935</v>
      </c>
      <c r="I2165" s="0" t="n">
        <v>1.00247363432204</v>
      </c>
      <c r="J2165" s="0" t="n">
        <v>1.00066779530642</v>
      </c>
      <c r="K2165" s="0" t="n">
        <v>1.00112374726136</v>
      </c>
      <c r="L2165" s="0" t="n">
        <v>1.00939228224939</v>
      </c>
      <c r="M2165" s="0" t="n">
        <v>1.00166658798321</v>
      </c>
      <c r="N2165" s="0" t="n">
        <v>1.00216235951499</v>
      </c>
      <c r="O2165" s="0" t="n">
        <v>1.00640902854575</v>
      </c>
      <c r="P2165" s="0" t="n">
        <v>1.015</v>
      </c>
      <c r="Q2165" s="0" t="n">
        <v>0.985</v>
      </c>
    </row>
    <row r="2166" customFormat="false" ht="14.4" hidden="false" customHeight="false" outlineLevel="0" collapsed="false">
      <c r="A2166" s="1" t="n">
        <v>43438</v>
      </c>
      <c r="B2166" s="0" t="n">
        <v>0.996600724901754</v>
      </c>
      <c r="C2166" s="0" t="n">
        <v>0.998337817958825</v>
      </c>
      <c r="D2166" s="0" t="n">
        <v>0.999547532356917</v>
      </c>
      <c r="E2166" s="0" t="n">
        <v>1.00297320349941</v>
      </c>
      <c r="F2166" s="0" t="n">
        <v>1.00610626626663</v>
      </c>
      <c r="G2166" s="0" t="n">
        <v>0.985061980455715</v>
      </c>
      <c r="H2166" s="0" t="n">
        <v>1.00560486176583</v>
      </c>
      <c r="I2166" s="0" t="n">
        <v>1.00234196958319</v>
      </c>
      <c r="J2166" s="0" t="n">
        <v>1.00052094968373</v>
      </c>
      <c r="K2166" s="0" t="n">
        <v>1.00103213553648</v>
      </c>
      <c r="L2166" s="0" t="n">
        <v>1.00926679197614</v>
      </c>
      <c r="M2166" s="0" t="n">
        <v>1.0015996155078</v>
      </c>
      <c r="N2166" s="0" t="n">
        <v>1.00186503515266</v>
      </c>
      <c r="O2166" s="0" t="n">
        <v>1.005980356293</v>
      </c>
      <c r="P2166" s="0" t="n">
        <v>1.015</v>
      </c>
      <c r="Q2166" s="0" t="n">
        <v>0.985</v>
      </c>
    </row>
    <row r="2167" customFormat="false" ht="14.4" hidden="false" customHeight="false" outlineLevel="0" collapsed="false">
      <c r="A2167" s="1" t="n">
        <v>43439</v>
      </c>
      <c r="B2167" s="0" t="n">
        <v>0.996776754528722</v>
      </c>
      <c r="C2167" s="0" t="n">
        <v>0.998169524672714</v>
      </c>
      <c r="D2167" s="0" t="n">
        <v>0.999592218305174</v>
      </c>
      <c r="E2167" s="0" t="n">
        <v>1.00298192592914</v>
      </c>
      <c r="F2167" s="0" t="n">
        <v>1.00611332217499</v>
      </c>
      <c r="G2167" s="0" t="n">
        <v>0.985051672298536</v>
      </c>
      <c r="H2167" s="0" t="n">
        <v>1.0055268635548</v>
      </c>
      <c r="I2167" s="0" t="n">
        <v>1.00242275100947</v>
      </c>
      <c r="J2167" s="0" t="n">
        <v>1.00062759893824</v>
      </c>
      <c r="K2167" s="0" t="n">
        <v>1.00115404139874</v>
      </c>
      <c r="L2167" s="0" t="n">
        <v>1.00932923072694</v>
      </c>
      <c r="M2167" s="0" t="n">
        <v>1.00177613314305</v>
      </c>
      <c r="N2167" s="0" t="n">
        <v>1.00171804720519</v>
      </c>
      <c r="O2167" s="0" t="n">
        <v>1.00555664788203</v>
      </c>
      <c r="P2167" s="0" t="n">
        <v>1.015</v>
      </c>
      <c r="Q2167" s="0" t="n">
        <v>0.985</v>
      </c>
    </row>
    <row r="2168" customFormat="false" ht="14.4" hidden="false" customHeight="false" outlineLevel="0" collapsed="false">
      <c r="A2168" s="1" t="n">
        <v>43440</v>
      </c>
      <c r="B2168" s="0" t="n">
        <v>0.996769990342785</v>
      </c>
      <c r="C2168" s="0" t="n">
        <v>0.998019012153523</v>
      </c>
      <c r="D2168" s="0" t="n">
        <v>0.99956148005894</v>
      </c>
      <c r="E2168" s="0" t="n">
        <v>1.00301945023587</v>
      </c>
      <c r="F2168" s="0" t="n">
        <v>1.00607348272027</v>
      </c>
      <c r="G2168" s="0" t="n">
        <v>0.985045824518207</v>
      </c>
      <c r="H2168" s="0" t="n">
        <v>1.00548658447549</v>
      </c>
      <c r="I2168" s="0" t="n">
        <v>1.00242221995314</v>
      </c>
      <c r="J2168" s="0" t="n">
        <v>1.00062111096105</v>
      </c>
      <c r="K2168" s="0" t="n">
        <v>1.00123756933596</v>
      </c>
      <c r="L2168" s="0" t="n">
        <v>1.00929536351515</v>
      </c>
      <c r="M2168" s="0" t="n">
        <v>1.0018051392695</v>
      </c>
      <c r="N2168" s="0" t="n">
        <v>1.00161118932239</v>
      </c>
      <c r="O2168" s="0" t="n">
        <v>1.00518729549406</v>
      </c>
      <c r="P2168" s="0" t="n">
        <v>1.015</v>
      </c>
      <c r="Q2168" s="0" t="n">
        <v>0.985</v>
      </c>
    </row>
    <row r="2169" customFormat="false" ht="14.4" hidden="false" customHeight="false" outlineLevel="0" collapsed="false">
      <c r="A2169" s="1" t="n">
        <v>43441</v>
      </c>
      <c r="B2169" s="0" t="n">
        <v>0.996737509253964</v>
      </c>
      <c r="C2169" s="0" t="n">
        <v>0.9979010649721</v>
      </c>
      <c r="D2169" s="0" t="n">
        <v>0.999488613319191</v>
      </c>
      <c r="E2169" s="0" t="n">
        <v>1.00287416849975</v>
      </c>
      <c r="F2169" s="0" t="n">
        <v>1.00599016082774</v>
      </c>
      <c r="G2169" s="0" t="n">
        <v>0.984915839211457</v>
      </c>
      <c r="H2169" s="0" t="n">
        <v>1.00538165676375</v>
      </c>
      <c r="I2169" s="0" t="n">
        <v>1.00234421337858</v>
      </c>
      <c r="J2169" s="0" t="n">
        <v>1.00055848030813</v>
      </c>
      <c r="K2169" s="0" t="n">
        <v>1.00118407015214</v>
      </c>
      <c r="L2169" s="0" t="n">
        <v>1.00916454009446</v>
      </c>
      <c r="M2169" s="0" t="n">
        <v>1.00183350373868</v>
      </c>
      <c r="N2169" s="0" t="n">
        <v>1.0014653775929</v>
      </c>
      <c r="O2169" s="0" t="n">
        <v>1.0050898443618</v>
      </c>
      <c r="P2169" s="0" t="n">
        <v>1.015</v>
      </c>
      <c r="Q2169" s="0" t="n">
        <v>0.985</v>
      </c>
    </row>
    <row r="2170" customFormat="false" ht="14.4" hidden="false" customHeight="false" outlineLevel="0" collapsed="false">
      <c r="A2170" s="1" t="n">
        <v>43442</v>
      </c>
      <c r="B2170" s="0" t="n">
        <v>0.996735219260755</v>
      </c>
      <c r="C2170" s="0" t="n">
        <v>0.997981785331958</v>
      </c>
      <c r="D2170" s="0" t="n">
        <v>0.999572614444409</v>
      </c>
      <c r="E2170" s="0" t="n">
        <v>1.00300098745072</v>
      </c>
      <c r="F2170" s="0" t="n">
        <v>1.00622561755352</v>
      </c>
      <c r="G2170" s="0" t="n">
        <v>0.985047510613978</v>
      </c>
      <c r="H2170" s="0" t="n">
        <v>1.00553764435407</v>
      </c>
      <c r="I2170" s="0" t="n">
        <v>1.00235435044601</v>
      </c>
      <c r="J2170" s="0" t="n">
        <v>1.00054943513174</v>
      </c>
      <c r="K2170" s="0" t="n">
        <v>1.00147029208551</v>
      </c>
      <c r="L2170" s="0" t="n">
        <v>1.00940795526535</v>
      </c>
      <c r="M2170" s="0" t="n">
        <v>1.00204737349059</v>
      </c>
      <c r="N2170" s="0" t="n">
        <v>1.00162039736246</v>
      </c>
      <c r="O2170" s="0" t="n">
        <v>1.00518090460838</v>
      </c>
      <c r="P2170" s="0" t="n">
        <v>1.015</v>
      </c>
      <c r="Q2170" s="0" t="n">
        <v>0.985</v>
      </c>
    </row>
    <row r="2171" customFormat="false" ht="14.4" hidden="false" customHeight="false" outlineLevel="0" collapsed="false">
      <c r="A2171" s="1" t="n">
        <v>43443</v>
      </c>
      <c r="B2171" s="0" t="n">
        <v>0.996785900192692</v>
      </c>
      <c r="C2171" s="0" t="n">
        <v>0.998035498102565</v>
      </c>
      <c r="D2171" s="0" t="n">
        <v>0.999672387248161</v>
      </c>
      <c r="E2171" s="0" t="n">
        <v>1.00311508488537</v>
      </c>
      <c r="F2171" s="0" t="n">
        <v>1.00637722243819</v>
      </c>
      <c r="G2171" s="0" t="n">
        <v>0.985199865711799</v>
      </c>
      <c r="H2171" s="0" t="n">
        <v>1.00575119733751</v>
      </c>
      <c r="I2171" s="0" t="n">
        <v>1.00237239654491</v>
      </c>
      <c r="J2171" s="0" t="n">
        <v>1.00064201809963</v>
      </c>
      <c r="K2171" s="0" t="n">
        <v>1.00177889414951</v>
      </c>
      <c r="L2171" s="0" t="n">
        <v>1.00959765231801</v>
      </c>
      <c r="M2171" s="0" t="n">
        <v>1.00223488428983</v>
      </c>
      <c r="N2171" s="0" t="n">
        <v>1.0017860763856</v>
      </c>
      <c r="O2171" s="0" t="n">
        <v>1.00530416510475</v>
      </c>
      <c r="P2171" s="0" t="n">
        <v>1.015</v>
      </c>
      <c r="Q2171" s="0" t="n">
        <v>0.985</v>
      </c>
    </row>
    <row r="2172" customFormat="false" ht="14.4" hidden="false" customHeight="false" outlineLevel="0" collapsed="false">
      <c r="A2172" s="1" t="n">
        <v>43444</v>
      </c>
      <c r="B2172" s="0" t="n">
        <v>0.996703925985048</v>
      </c>
      <c r="C2172" s="0" t="n">
        <v>0.997955737985259</v>
      </c>
      <c r="D2172" s="0" t="n">
        <v>0.999325094249259</v>
      </c>
      <c r="E2172" s="0" t="n">
        <v>1.00290431575403</v>
      </c>
      <c r="F2172" s="0" t="n">
        <v>1.00625879808671</v>
      </c>
      <c r="G2172" s="0" t="n">
        <v>0.985019107214988</v>
      </c>
      <c r="H2172" s="0" t="n">
        <v>1.00567321816104</v>
      </c>
      <c r="I2172" s="0" t="n">
        <v>1.00211355371396</v>
      </c>
      <c r="J2172" s="0" t="n">
        <v>1.00050697637625</v>
      </c>
      <c r="K2172" s="0" t="n">
        <v>1.00178395617432</v>
      </c>
      <c r="L2172" s="0" t="n">
        <v>1.00950255087577</v>
      </c>
      <c r="M2172" s="0" t="n">
        <v>1.00215587768</v>
      </c>
      <c r="N2172" s="0" t="n">
        <v>1.00155030125921</v>
      </c>
      <c r="O2172" s="0" t="n">
        <v>1.00512995194896</v>
      </c>
      <c r="P2172" s="0" t="n">
        <v>1.015</v>
      </c>
      <c r="Q2172" s="0" t="n">
        <v>0.985</v>
      </c>
    </row>
    <row r="2173" customFormat="false" ht="14.4" hidden="false" customHeight="false" outlineLevel="0" collapsed="false">
      <c r="A2173" s="1" t="n">
        <v>43445</v>
      </c>
      <c r="B2173" s="0" t="n">
        <v>0.996552147128346</v>
      </c>
      <c r="C2173" s="0" t="n">
        <v>0.997841274663603</v>
      </c>
      <c r="D2173" s="0" t="n">
        <v>0.998947225258923</v>
      </c>
      <c r="E2173" s="0" t="n">
        <v>1.00274416097371</v>
      </c>
      <c r="F2173" s="0" t="n">
        <v>1.00607789053801</v>
      </c>
      <c r="G2173" s="0" t="n">
        <v>0.984802220558567</v>
      </c>
      <c r="H2173" s="0" t="n">
        <v>1.00557565696398</v>
      </c>
      <c r="I2173" s="0" t="n">
        <v>1.00193880416847</v>
      </c>
      <c r="J2173" s="0" t="n">
        <v>1.00007214292685</v>
      </c>
      <c r="K2173" s="0" t="n">
        <v>1.00164646990196</v>
      </c>
      <c r="L2173" s="0" t="n">
        <v>1.00947144123934</v>
      </c>
      <c r="M2173" s="0" t="n">
        <v>1.00187974387472</v>
      </c>
      <c r="N2173" s="0" t="n">
        <v>1.00132675714301</v>
      </c>
      <c r="O2173" s="0" t="n">
        <v>1.0050879698711</v>
      </c>
      <c r="P2173" s="0" t="n">
        <v>1.015</v>
      </c>
      <c r="Q2173" s="0" t="n">
        <v>0.985</v>
      </c>
    </row>
    <row r="2174" customFormat="false" ht="14.4" hidden="false" customHeight="false" outlineLevel="0" collapsed="false">
      <c r="A2174" s="1" t="n">
        <v>43446</v>
      </c>
      <c r="B2174" s="0" t="n">
        <v>0.996577373371293</v>
      </c>
      <c r="C2174" s="0" t="n">
        <v>0.997901934850205</v>
      </c>
      <c r="D2174" s="0" t="n">
        <v>0.998851198142571</v>
      </c>
      <c r="E2174" s="0" t="n">
        <v>1.00287865499648</v>
      </c>
      <c r="F2174" s="0" t="n">
        <v>1.00618561221354</v>
      </c>
      <c r="G2174" s="0" t="n">
        <v>0.9849121664218</v>
      </c>
      <c r="H2174" s="0" t="n">
        <v>1.00567247715883</v>
      </c>
      <c r="I2174" s="0" t="n">
        <v>1.00186887677932</v>
      </c>
      <c r="J2174" s="0" t="n">
        <v>0.999828698999226</v>
      </c>
      <c r="K2174" s="0" t="n">
        <v>1.00178923041644</v>
      </c>
      <c r="L2174" s="0" t="n">
        <v>1.00956508462955</v>
      </c>
      <c r="M2174" s="0" t="n">
        <v>1.00200067040265</v>
      </c>
      <c r="N2174" s="0" t="n">
        <v>1.00131584628981</v>
      </c>
      <c r="O2174" s="0" t="n">
        <v>1.00524803673611</v>
      </c>
      <c r="P2174" s="0" t="n">
        <v>1.015</v>
      </c>
      <c r="Q2174" s="0" t="n">
        <v>0.985</v>
      </c>
    </row>
    <row r="2175" customFormat="false" ht="14.4" hidden="false" customHeight="false" outlineLevel="0" collapsed="false">
      <c r="A2175" s="1" t="n">
        <v>43447</v>
      </c>
      <c r="B2175" s="0" t="n">
        <v>0.996675954308163</v>
      </c>
      <c r="C2175" s="0" t="n">
        <v>0.99796252202907</v>
      </c>
      <c r="D2175" s="0" t="n">
        <v>0.998770356911657</v>
      </c>
      <c r="E2175" s="0" t="n">
        <v>1.00276807332969</v>
      </c>
      <c r="F2175" s="0" t="n">
        <v>1.00621585139959</v>
      </c>
      <c r="G2175" s="0" t="n">
        <v>0.984959359435989</v>
      </c>
      <c r="H2175" s="0" t="n">
        <v>1.00572802093463</v>
      </c>
      <c r="I2175" s="0" t="n">
        <v>1.00178514716709</v>
      </c>
      <c r="J2175" s="0" t="n">
        <v>0.999702454918602</v>
      </c>
      <c r="K2175" s="0" t="n">
        <v>1.00196704649975</v>
      </c>
      <c r="L2175" s="0" t="n">
        <v>1.00964687264203</v>
      </c>
      <c r="M2175" s="0" t="n">
        <v>1.00214786018455</v>
      </c>
      <c r="N2175" s="0" t="n">
        <v>1.00140092634432</v>
      </c>
      <c r="O2175" s="0" t="n">
        <v>1.00539177232872</v>
      </c>
      <c r="P2175" s="0" t="n">
        <v>1.015</v>
      </c>
      <c r="Q2175" s="0" t="n">
        <v>0.985</v>
      </c>
    </row>
    <row r="2176" customFormat="false" ht="14.4" hidden="false" customHeight="false" outlineLevel="0" collapsed="false">
      <c r="A2176" s="1" t="n">
        <v>43448</v>
      </c>
      <c r="B2176" s="0" t="n">
        <v>0.996699852969408</v>
      </c>
      <c r="C2176" s="0" t="n">
        <v>0.997842113164321</v>
      </c>
      <c r="D2176" s="0" t="n">
        <v>0.998630702924974</v>
      </c>
      <c r="E2176" s="0" t="n">
        <v>1.00252416644895</v>
      </c>
      <c r="F2176" s="0" t="n">
        <v>1.0061840653046</v>
      </c>
      <c r="G2176" s="0" t="n">
        <v>0.984880399598448</v>
      </c>
      <c r="H2176" s="0" t="n">
        <v>1.00557048893937</v>
      </c>
      <c r="I2176" s="0" t="n">
        <v>1.00173048501526</v>
      </c>
      <c r="J2176" s="0" t="n">
        <v>0.999554316225087</v>
      </c>
      <c r="K2176" s="0" t="n">
        <v>1.00191309779402</v>
      </c>
      <c r="L2176" s="0" t="n">
        <v>1.00947584094684</v>
      </c>
      <c r="M2176" s="0" t="n">
        <v>1.00214667583727</v>
      </c>
      <c r="N2176" s="0" t="n">
        <v>1.00140081404639</v>
      </c>
      <c r="O2176" s="0" t="n">
        <v>1.00524053746275</v>
      </c>
      <c r="P2176" s="0" t="n">
        <v>1.015</v>
      </c>
      <c r="Q2176" s="0" t="n">
        <v>0.985</v>
      </c>
    </row>
    <row r="2177" customFormat="false" ht="14.4" hidden="false" customHeight="false" outlineLevel="0" collapsed="false">
      <c r="A2177" s="1" t="n">
        <v>43449</v>
      </c>
      <c r="B2177" s="0" t="n">
        <v>0.996819827690367</v>
      </c>
      <c r="C2177" s="0" t="n">
        <v>0.997871618249868</v>
      </c>
      <c r="D2177" s="0" t="n">
        <v>0.998755336870238</v>
      </c>
      <c r="E2177" s="0" t="n">
        <v>1.00261083483943</v>
      </c>
      <c r="F2177" s="0" t="n">
        <v>1.00634853983815</v>
      </c>
      <c r="G2177" s="0" t="n">
        <v>0.985071278998443</v>
      </c>
      <c r="H2177" s="0" t="n">
        <v>1.00563851323297</v>
      </c>
      <c r="I2177" s="0" t="n">
        <v>1.00187539391896</v>
      </c>
      <c r="J2177" s="0" t="n">
        <v>0.99960974542681</v>
      </c>
      <c r="K2177" s="0" t="n">
        <v>1.00218869084729</v>
      </c>
      <c r="L2177" s="0" t="n">
        <v>1.00948237717963</v>
      </c>
      <c r="M2177" s="0" t="n">
        <v>1.00237102680401</v>
      </c>
      <c r="N2177" s="0" t="n">
        <v>1.00156332705176</v>
      </c>
      <c r="O2177" s="0" t="n">
        <v>1.00555160396783</v>
      </c>
      <c r="P2177" s="0" t="n">
        <v>1.015</v>
      </c>
      <c r="Q2177" s="0" t="n">
        <v>0.985</v>
      </c>
    </row>
    <row r="2178" customFormat="false" ht="14.4" hidden="false" customHeight="false" outlineLevel="0" collapsed="false">
      <c r="A2178" s="1" t="n">
        <v>43450</v>
      </c>
      <c r="B2178" s="0" t="n">
        <v>0.996905301905488</v>
      </c>
      <c r="C2178" s="0" t="n">
        <v>0.997810024150023</v>
      </c>
      <c r="D2178" s="0" t="n">
        <v>0.998828026251448</v>
      </c>
      <c r="E2178" s="0" t="n">
        <v>1.00268035499474</v>
      </c>
      <c r="F2178" s="0" t="n">
        <v>1.00645477981383</v>
      </c>
      <c r="G2178" s="0" t="n">
        <v>0.985174997042537</v>
      </c>
      <c r="H2178" s="0" t="n">
        <v>1.00563957320327</v>
      </c>
      <c r="I2178" s="0" t="n">
        <v>1.00195349616384</v>
      </c>
      <c r="J2178" s="0" t="n">
        <v>0.999605605941772</v>
      </c>
      <c r="K2178" s="0" t="n">
        <v>1.00243185081105</v>
      </c>
      <c r="L2178" s="0" t="n">
        <v>1.00960643464149</v>
      </c>
      <c r="M2178" s="0" t="n">
        <v>1.00254442218147</v>
      </c>
      <c r="N2178" s="0" t="n">
        <v>1.00159477330146</v>
      </c>
      <c r="O2178" s="0" t="n">
        <v>1.00568570711381</v>
      </c>
      <c r="P2178" s="0" t="n">
        <v>1.015</v>
      </c>
      <c r="Q2178" s="0" t="n">
        <v>0.985</v>
      </c>
    </row>
    <row r="2179" customFormat="false" ht="14.4" hidden="false" customHeight="false" outlineLevel="0" collapsed="false">
      <c r="A2179" s="1" t="n">
        <v>43451</v>
      </c>
      <c r="B2179" s="0" t="n">
        <v>0.996783560294808</v>
      </c>
      <c r="C2179" s="0" t="n">
        <v>0.997570722066133</v>
      </c>
      <c r="D2179" s="0" t="n">
        <v>0.998529097144046</v>
      </c>
      <c r="E2179" s="0" t="n">
        <v>1.00241026674939</v>
      </c>
      <c r="F2179" s="0" t="n">
        <v>1.00627949839282</v>
      </c>
      <c r="G2179" s="0" t="n">
        <v>0.984965689891863</v>
      </c>
      <c r="H2179" s="0" t="n">
        <v>1.0051691916736</v>
      </c>
      <c r="I2179" s="0" t="n">
        <v>1.00182530285923</v>
      </c>
      <c r="J2179" s="0" t="n">
        <v>0.999435650426246</v>
      </c>
      <c r="K2179" s="0" t="n">
        <v>1.00243007231908</v>
      </c>
      <c r="L2179" s="0" t="n">
        <v>1.0095394968219</v>
      </c>
      <c r="M2179" s="0" t="n">
        <v>1.00243611102791</v>
      </c>
      <c r="N2179" s="0" t="n">
        <v>1.00120947585331</v>
      </c>
      <c r="O2179" s="0" t="n">
        <v>1.0054471464287</v>
      </c>
      <c r="P2179" s="0" t="n">
        <v>1.015</v>
      </c>
      <c r="Q2179" s="0" t="n">
        <v>0.985</v>
      </c>
    </row>
    <row r="2180" customFormat="false" ht="14.4" hidden="false" customHeight="false" outlineLevel="0" collapsed="false">
      <c r="A2180" s="1" t="n">
        <v>43452</v>
      </c>
      <c r="B2180" s="0" t="n">
        <v>0.996815684875279</v>
      </c>
      <c r="C2180" s="0" t="n">
        <v>0.997521380588306</v>
      </c>
      <c r="D2180" s="0" t="n">
        <v>0.99828977960315</v>
      </c>
      <c r="E2180" s="0" t="n">
        <v>1.00206629403999</v>
      </c>
      <c r="F2180" s="0" t="n">
        <v>1.00614741954641</v>
      </c>
      <c r="G2180" s="0" t="n">
        <v>0.984717103443048</v>
      </c>
      <c r="H2180" s="0" t="n">
        <v>1.00481802948093</v>
      </c>
      <c r="I2180" s="0" t="n">
        <v>1.00174181929103</v>
      </c>
      <c r="J2180" s="0" t="n">
        <v>0.999304956987997</v>
      </c>
      <c r="K2180" s="0" t="n">
        <v>1.00227551673756</v>
      </c>
      <c r="L2180" s="0" t="n">
        <v>1.00943151664331</v>
      </c>
      <c r="M2180" s="0" t="n">
        <v>1.00243076241273</v>
      </c>
      <c r="N2180" s="0" t="n">
        <v>1.00074328975274</v>
      </c>
      <c r="O2180" s="0" t="n">
        <v>1.0052392747548</v>
      </c>
      <c r="P2180" s="0" t="n">
        <v>1.015</v>
      </c>
      <c r="Q2180" s="0" t="n">
        <v>0.985</v>
      </c>
    </row>
    <row r="2181" customFormat="false" ht="14.4" hidden="false" customHeight="false" outlineLevel="0" collapsed="false">
      <c r="A2181" s="1" t="n">
        <v>43453</v>
      </c>
      <c r="B2181" s="0" t="n">
        <v>0.996965098014279</v>
      </c>
      <c r="C2181" s="0" t="n">
        <v>0.997523656752084</v>
      </c>
      <c r="D2181" s="0" t="n">
        <v>0.998329404631812</v>
      </c>
      <c r="E2181" s="0" t="n">
        <v>1.0019869778553</v>
      </c>
      <c r="F2181" s="0" t="n">
        <v>1.00624216867004</v>
      </c>
      <c r="G2181" s="0" t="n">
        <v>0.9846601963978</v>
      </c>
      <c r="H2181" s="0" t="n">
        <v>1.00466977157724</v>
      </c>
      <c r="I2181" s="0" t="n">
        <v>1.00184971965381</v>
      </c>
      <c r="J2181" s="0" t="n">
        <v>0.999360681706092</v>
      </c>
      <c r="K2181" s="0" t="n">
        <v>1.00231516344612</v>
      </c>
      <c r="L2181" s="0" t="n">
        <v>1.00956565992795</v>
      </c>
      <c r="M2181" s="0" t="n">
        <v>1.0025732205367</v>
      </c>
      <c r="N2181" s="0" t="n">
        <v>1.00062133213358</v>
      </c>
      <c r="O2181" s="0" t="n">
        <v>1.0052907399665</v>
      </c>
      <c r="P2181" s="0" t="n">
        <v>1.015</v>
      </c>
      <c r="Q2181" s="0" t="n">
        <v>0.985</v>
      </c>
    </row>
    <row r="2182" customFormat="false" ht="14.4" hidden="false" customHeight="false" outlineLevel="0" collapsed="false">
      <c r="A2182" s="1" t="n">
        <v>43454</v>
      </c>
      <c r="B2182" s="0" t="n">
        <v>0.99704357521315</v>
      </c>
      <c r="C2182" s="0" t="n">
        <v>0.997505855517737</v>
      </c>
      <c r="D2182" s="0" t="n">
        <v>0.998269384899738</v>
      </c>
      <c r="E2182" s="0" t="n">
        <v>1.00180330998957</v>
      </c>
      <c r="F2182" s="0" t="n">
        <v>1.0063274650412</v>
      </c>
      <c r="G2182" s="0" t="n">
        <v>0.984525477442497</v>
      </c>
      <c r="H2182" s="0" t="n">
        <v>1.00462566592378</v>
      </c>
      <c r="I2182" s="0" t="n">
        <v>1.00174444969797</v>
      </c>
      <c r="J2182" s="0" t="n">
        <v>0.999252318978539</v>
      </c>
      <c r="K2182" s="0" t="n">
        <v>1.00229576987504</v>
      </c>
      <c r="L2182" s="0" t="n">
        <v>1.00972561202739</v>
      </c>
      <c r="M2182" s="0" t="n">
        <v>1.00257836821722</v>
      </c>
      <c r="N2182" s="0" t="n">
        <v>1.00042982017817</v>
      </c>
      <c r="O2182" s="0" t="n">
        <v>1.00508188051386</v>
      </c>
      <c r="P2182" s="0" t="n">
        <v>1.015</v>
      </c>
      <c r="Q2182" s="0" t="n">
        <v>0.985</v>
      </c>
    </row>
    <row r="2183" customFormat="false" ht="14.4" hidden="false" customHeight="false" outlineLevel="0" collapsed="false">
      <c r="A2183" s="1" t="n">
        <v>43455</v>
      </c>
      <c r="B2183" s="0" t="n">
        <v>0.997100187105227</v>
      </c>
      <c r="C2183" s="0" t="n">
        <v>0.997425052624968</v>
      </c>
      <c r="D2183" s="0" t="n">
        <v>0.998218781153207</v>
      </c>
      <c r="E2183" s="0" t="n">
        <v>1.00149390796197</v>
      </c>
      <c r="F2183" s="0" t="n">
        <v>1.00643232732682</v>
      </c>
      <c r="G2183" s="0" t="n">
        <v>0.984313387139018</v>
      </c>
      <c r="H2183" s="0" t="n">
        <v>1.00441514993703</v>
      </c>
      <c r="I2183" s="0" t="n">
        <v>1.00168512605499</v>
      </c>
      <c r="J2183" s="0" t="n">
        <v>0.999184153351199</v>
      </c>
      <c r="K2183" s="0" t="n">
        <v>1.00239954929241</v>
      </c>
      <c r="L2183" s="0" t="n">
        <v>1.00977477564436</v>
      </c>
      <c r="M2183" s="0" t="n">
        <v>1.00243263678241</v>
      </c>
      <c r="N2183" s="0" t="n">
        <v>1.0002467069656</v>
      </c>
      <c r="O2183" s="0" t="n">
        <v>1.00485345654945</v>
      </c>
      <c r="P2183" s="0" t="n">
        <v>1.015</v>
      </c>
      <c r="Q2183" s="0" t="n">
        <v>0.985</v>
      </c>
    </row>
    <row r="2184" customFormat="false" ht="14.4" hidden="false" customHeight="false" outlineLevel="0" collapsed="false">
      <c r="A2184" s="1" t="n">
        <v>43456</v>
      </c>
      <c r="B2184" s="0" t="n">
        <v>0.997184596326715</v>
      </c>
      <c r="C2184" s="0" t="n">
        <v>0.997403672396521</v>
      </c>
      <c r="D2184" s="0" t="n">
        <v>0.998268952345578</v>
      </c>
      <c r="E2184" s="0" t="n">
        <v>1.00138787372962</v>
      </c>
      <c r="F2184" s="0" t="n">
        <v>1.00653406683525</v>
      </c>
      <c r="G2184" s="0" t="n">
        <v>0.984322482949764</v>
      </c>
      <c r="H2184" s="0" t="n">
        <v>1.00435053387441</v>
      </c>
      <c r="I2184" s="0" t="n">
        <v>1.00168384808378</v>
      </c>
      <c r="J2184" s="0" t="n">
        <v>0.999224894440836</v>
      </c>
      <c r="K2184" s="0" t="n">
        <v>1.00255816058485</v>
      </c>
      <c r="L2184" s="0" t="n">
        <v>1.00987129802308</v>
      </c>
      <c r="M2184" s="0" t="n">
        <v>1.00243111174335</v>
      </c>
      <c r="N2184" s="0" t="n">
        <v>1.00025956979621</v>
      </c>
      <c r="O2184" s="0" t="n">
        <v>1.00471763283822</v>
      </c>
      <c r="P2184" s="0" t="n">
        <v>1.015</v>
      </c>
      <c r="Q2184" s="0" t="n">
        <v>0.985</v>
      </c>
    </row>
    <row r="2185" customFormat="false" ht="14.4" hidden="false" customHeight="false" outlineLevel="0" collapsed="false">
      <c r="A2185" s="1" t="n">
        <v>43457</v>
      </c>
      <c r="B2185" s="0" t="n">
        <v>0.99716984260742</v>
      </c>
      <c r="C2185" s="0" t="n">
        <v>0.997193759143728</v>
      </c>
      <c r="D2185" s="0" t="n">
        <v>0.998222223080762</v>
      </c>
      <c r="E2185" s="0" t="n">
        <v>1.00125604591196</v>
      </c>
      <c r="F2185" s="0" t="n">
        <v>1.00647403872696</v>
      </c>
      <c r="G2185" s="0" t="n">
        <v>0.984311673961433</v>
      </c>
      <c r="H2185" s="0" t="n">
        <v>1.004218088079</v>
      </c>
      <c r="I2185" s="0" t="n">
        <v>1.00164386257337</v>
      </c>
      <c r="J2185" s="0" t="n">
        <v>0.999203531088798</v>
      </c>
      <c r="K2185" s="0" t="n">
        <v>1.00264679440017</v>
      </c>
      <c r="L2185" s="0" t="n">
        <v>1.00983675204565</v>
      </c>
      <c r="M2185" s="0" t="n">
        <v>1.00242143228968</v>
      </c>
      <c r="N2185" s="0" t="n">
        <v>1.00023227829434</v>
      </c>
      <c r="O2185" s="0" t="n">
        <v>1.00447418866658</v>
      </c>
      <c r="P2185" s="0" t="n">
        <v>1.015</v>
      </c>
      <c r="Q2185" s="0" t="n">
        <v>0.985</v>
      </c>
    </row>
    <row r="2186" customFormat="false" ht="14.4" hidden="false" customHeight="false" outlineLevel="0" collapsed="false">
      <c r="A2186" s="1" t="n">
        <v>43458</v>
      </c>
      <c r="B2186" s="0" t="n">
        <v>0.99721830990733</v>
      </c>
      <c r="C2186" s="0" t="n">
        <v>0.997109071570276</v>
      </c>
      <c r="D2186" s="0" t="n">
        <v>0.998001832304818</v>
      </c>
      <c r="E2186" s="0" t="n">
        <v>1.00114264188431</v>
      </c>
      <c r="F2186" s="0" t="n">
        <v>1.00638092946032</v>
      </c>
      <c r="G2186" s="0" t="n">
        <v>0.984211267379675</v>
      </c>
      <c r="H2186" s="0" t="n">
        <v>1.00413606979492</v>
      </c>
      <c r="I2186" s="0" t="n">
        <v>1.00152115637427</v>
      </c>
      <c r="J2186" s="0" t="n">
        <v>0.999109714787381</v>
      </c>
      <c r="K2186" s="0" t="n">
        <v>1.00272855849675</v>
      </c>
      <c r="L2186" s="0" t="n">
        <v>1.00981046714939</v>
      </c>
      <c r="M2186" s="0" t="n">
        <v>1.00243022005997</v>
      </c>
      <c r="N2186" s="0" t="n">
        <v>1.00003099915381</v>
      </c>
      <c r="O2186" s="0" t="n">
        <v>1.00409789636318</v>
      </c>
      <c r="P2186" s="0" t="n">
        <v>1.015</v>
      </c>
      <c r="Q2186" s="0" t="n">
        <v>0.985</v>
      </c>
    </row>
    <row r="2187" customFormat="false" ht="14.4" hidden="false" customHeight="false" outlineLevel="0" collapsed="false">
      <c r="A2187" s="1" t="n">
        <v>43459</v>
      </c>
      <c r="B2187" s="0" t="n">
        <v>0.997097850355497</v>
      </c>
      <c r="C2187" s="0" t="n">
        <v>0.996759012659272</v>
      </c>
      <c r="D2187" s="0" t="n">
        <v>0.997782499489293</v>
      </c>
      <c r="E2187" s="0" t="n">
        <v>1.00082415999369</v>
      </c>
      <c r="F2187" s="0" t="n">
        <v>1.00605081202121</v>
      </c>
      <c r="G2187" s="0" t="n">
        <v>0.983823061112281</v>
      </c>
      <c r="H2187" s="0" t="n">
        <v>1.00380603665488</v>
      </c>
      <c r="I2187" s="0" t="n">
        <v>1.00124501161943</v>
      </c>
      <c r="J2187" s="0" t="n">
        <v>0.998797825919675</v>
      </c>
      <c r="K2187" s="0" t="n">
        <v>1.00242130516732</v>
      </c>
      <c r="L2187" s="0" t="n">
        <v>1.0095937989137</v>
      </c>
      <c r="M2187" s="0" t="n">
        <v>1.00218686994953</v>
      </c>
      <c r="N2187" s="0" t="n">
        <v>0.999402298498316</v>
      </c>
      <c r="O2187" s="0" t="n">
        <v>1.00362122207906</v>
      </c>
      <c r="P2187" s="0" t="n">
        <v>1.015</v>
      </c>
      <c r="Q2187" s="0" t="n">
        <v>0.985</v>
      </c>
    </row>
    <row r="2188" customFormat="false" ht="14.4" hidden="false" customHeight="false" outlineLevel="0" collapsed="false">
      <c r="A2188" s="1" t="n">
        <v>43460</v>
      </c>
      <c r="B2188" s="0" t="n">
        <v>0.997076361465532</v>
      </c>
      <c r="C2188" s="0" t="n">
        <v>0.996630833514344</v>
      </c>
      <c r="D2188" s="0" t="n">
        <v>0.997894220212474</v>
      </c>
      <c r="E2188" s="0" t="n">
        <v>1.00086676444389</v>
      </c>
      <c r="F2188" s="0" t="n">
        <v>1.00602393284306</v>
      </c>
      <c r="G2188" s="0" t="n">
        <v>0.983858839672507</v>
      </c>
      <c r="H2188" s="0" t="n">
        <v>1.00373865526637</v>
      </c>
      <c r="I2188" s="0" t="n">
        <v>1.00118753191845</v>
      </c>
      <c r="J2188" s="0" t="n">
        <v>0.998701625132854</v>
      </c>
      <c r="K2188" s="0" t="n">
        <v>1.00231160439051</v>
      </c>
      <c r="L2188" s="0" t="n">
        <v>1.00946936238262</v>
      </c>
      <c r="M2188" s="0" t="n">
        <v>1.00225547477691</v>
      </c>
      <c r="N2188" s="0" t="n">
        <v>0.99940164448854</v>
      </c>
      <c r="O2188" s="0" t="n">
        <v>1.00372330966922</v>
      </c>
      <c r="P2188" s="0" t="n">
        <v>1.015</v>
      </c>
      <c r="Q2188" s="0" t="n">
        <v>0.985</v>
      </c>
    </row>
    <row r="2189" customFormat="false" ht="14.4" hidden="false" customHeight="false" outlineLevel="0" collapsed="false">
      <c r="A2189" s="1" t="n">
        <v>43461</v>
      </c>
      <c r="B2189" s="0" t="n">
        <v>0.996882085282657</v>
      </c>
      <c r="C2189" s="0" t="n">
        <v>0.996376113724668</v>
      </c>
      <c r="D2189" s="0" t="n">
        <v>0.997650125904942</v>
      </c>
      <c r="E2189" s="0" t="n">
        <v>1.00061405424847</v>
      </c>
      <c r="F2189" s="0" t="n">
        <v>1.00574673479444</v>
      </c>
      <c r="G2189" s="0" t="n">
        <v>0.983822242718731</v>
      </c>
      <c r="H2189" s="0" t="n">
        <v>1.00341336537738</v>
      </c>
      <c r="I2189" s="0" t="n">
        <v>1.00090230815708</v>
      </c>
      <c r="J2189" s="0" t="n">
        <v>0.998427085867534</v>
      </c>
      <c r="K2189" s="0" t="n">
        <v>1.00198211851814</v>
      </c>
      <c r="L2189" s="0" t="n">
        <v>1.00886897266056</v>
      </c>
      <c r="M2189" s="0" t="n">
        <v>1.0020255356015</v>
      </c>
      <c r="N2189" s="0" t="n">
        <v>0.999188607426319</v>
      </c>
      <c r="O2189" s="0" t="n">
        <v>1.00360816790587</v>
      </c>
      <c r="P2189" s="0" t="n">
        <v>1.015</v>
      </c>
      <c r="Q2189" s="0" t="n">
        <v>0.985</v>
      </c>
    </row>
    <row r="2190" customFormat="false" ht="14.4" hidden="false" customHeight="false" outlineLevel="0" collapsed="false">
      <c r="A2190" s="1" t="n">
        <v>43462</v>
      </c>
      <c r="B2190" s="0" t="n">
        <v>0.99672423393187</v>
      </c>
      <c r="C2190" s="0" t="n">
        <v>0.996139413187341</v>
      </c>
      <c r="D2190" s="0" t="n">
        <v>0.997559763945689</v>
      </c>
      <c r="E2190" s="0" t="n">
        <v>1.00049802097296</v>
      </c>
      <c r="F2190" s="0" t="n">
        <v>1.00555640320005</v>
      </c>
      <c r="G2190" s="0" t="n">
        <v>0.983890755517223</v>
      </c>
      <c r="H2190" s="0" t="n">
        <v>1.00337453691322</v>
      </c>
      <c r="I2190" s="0" t="n">
        <v>1.0007390945949</v>
      </c>
      <c r="J2190" s="0" t="n">
        <v>0.998289872754288</v>
      </c>
      <c r="K2190" s="0" t="n">
        <v>1.00185397121247</v>
      </c>
      <c r="L2190" s="0" t="n">
        <v>1.00854332248575</v>
      </c>
      <c r="M2190" s="0" t="n">
        <v>1.00190180627601</v>
      </c>
      <c r="N2190" s="0" t="n">
        <v>0.999041181662793</v>
      </c>
      <c r="O2190" s="0" t="n">
        <v>1.00369979737948</v>
      </c>
      <c r="P2190" s="0" t="n">
        <v>1.015</v>
      </c>
      <c r="Q2190" s="0" t="n">
        <v>0.985</v>
      </c>
    </row>
    <row r="2191" customFormat="false" ht="14.4" hidden="false" customHeight="false" outlineLevel="0" collapsed="false">
      <c r="A2191" s="1" t="n">
        <v>43463</v>
      </c>
      <c r="B2191" s="0" t="n">
        <v>0.996699045131518</v>
      </c>
      <c r="C2191" s="0" t="n">
        <v>0.996130936856923</v>
      </c>
      <c r="D2191" s="0" t="n">
        <v>0.997554336787841</v>
      </c>
      <c r="E2191" s="0" t="n">
        <v>1.00052538270922</v>
      </c>
      <c r="F2191" s="0" t="n">
        <v>1.00552646337469</v>
      </c>
      <c r="G2191" s="0" t="n">
        <v>0.98401634941142</v>
      </c>
      <c r="H2191" s="0" t="n">
        <v>1.00339139755764</v>
      </c>
      <c r="I2191" s="0" t="n">
        <v>1.00064834731108</v>
      </c>
      <c r="J2191" s="0" t="n">
        <v>0.998237914719612</v>
      </c>
      <c r="K2191" s="0" t="n">
        <v>1.00185135735464</v>
      </c>
      <c r="L2191" s="0" t="n">
        <v>1.00845483179448</v>
      </c>
      <c r="M2191" s="0" t="n">
        <v>1.00201322792596</v>
      </c>
      <c r="N2191" s="0" t="n">
        <v>0.998913620272227</v>
      </c>
      <c r="O2191" s="0" t="n">
        <v>1.00378222692503</v>
      </c>
      <c r="P2191" s="0" t="n">
        <v>1.015</v>
      </c>
      <c r="Q2191" s="0" t="n">
        <v>0.985</v>
      </c>
    </row>
    <row r="2192" customFormat="false" ht="14.4" hidden="false" customHeight="false" outlineLevel="0" collapsed="false">
      <c r="A2192" s="1" t="n">
        <v>43464</v>
      </c>
      <c r="B2192" s="0" t="n">
        <v>0.996562828318929</v>
      </c>
      <c r="C2192" s="0" t="n">
        <v>0.996203979839018</v>
      </c>
      <c r="D2192" s="0" t="n">
        <v>0.997432080718679</v>
      </c>
      <c r="E2192" s="0" t="n">
        <v>1.00039425452247</v>
      </c>
      <c r="F2192" s="0" t="n">
        <v>1.00547726862271</v>
      </c>
      <c r="G2192" s="0" t="n">
        <v>0.98407935835347</v>
      </c>
      <c r="H2192" s="0" t="n">
        <v>1.00339556844432</v>
      </c>
      <c r="I2192" s="0" t="n">
        <v>1.00044621804266</v>
      </c>
      <c r="J2192" s="0" t="n">
        <v>0.998072076560859</v>
      </c>
      <c r="K2192" s="0" t="n">
        <v>1.00184504728768</v>
      </c>
      <c r="L2192" s="0" t="n">
        <v>1.0083693192887</v>
      </c>
      <c r="M2192" s="0" t="n">
        <v>1.00211567693873</v>
      </c>
      <c r="N2192" s="0" t="n">
        <v>0.998846786072132</v>
      </c>
      <c r="O2192" s="0" t="n">
        <v>1.00408456445244</v>
      </c>
      <c r="P2192" s="0" t="n">
        <v>1.015</v>
      </c>
      <c r="Q2192" s="0" t="n">
        <v>0.985</v>
      </c>
    </row>
    <row r="2193" customFormat="false" ht="14.4" hidden="false" customHeight="false" outlineLevel="0" collapsed="false">
      <c r="A2193" s="1" t="n">
        <v>43465</v>
      </c>
      <c r="B2193" s="0" t="n">
        <v>0.996440069540474</v>
      </c>
      <c r="C2193" s="0" t="n">
        <v>0.996217180963093</v>
      </c>
      <c r="D2193" s="0" t="n">
        <v>0.997242783628976</v>
      </c>
      <c r="E2193" s="0" t="n">
        <v>1.00011814931503</v>
      </c>
      <c r="F2193" s="0" t="n">
        <v>1.0052983776099</v>
      </c>
      <c r="G2193" s="0" t="n">
        <v>0.984169654967137</v>
      </c>
      <c r="H2193" s="0" t="n">
        <v>1.00324431798032</v>
      </c>
      <c r="I2193" s="0" t="n">
        <v>1.00023792601679</v>
      </c>
      <c r="J2193" s="0" t="n">
        <v>0.997923936753914</v>
      </c>
      <c r="K2193" s="0" t="n">
        <v>1.00174299012178</v>
      </c>
      <c r="L2193" s="0" t="n">
        <v>1.008188522274</v>
      </c>
      <c r="M2193" s="0" t="n">
        <v>1.00230922634814</v>
      </c>
      <c r="N2193" s="0" t="n">
        <v>0.998972300781904</v>
      </c>
      <c r="O2193" s="0" t="n">
        <v>1.00448973519214</v>
      </c>
      <c r="P2193" s="0" t="n">
        <v>1.015</v>
      </c>
      <c r="Q2193" s="0" t="n">
        <v>0.985</v>
      </c>
    </row>
    <row r="2194" customFormat="false" ht="14.4" hidden="false" customHeight="false" outlineLevel="0" collapsed="false">
      <c r="A2194" s="1" t="n">
        <v>43466</v>
      </c>
      <c r="B2194" s="0" t="n">
        <v>0.996382304557852</v>
      </c>
      <c r="C2194" s="0" t="n">
        <v>0.996274066430237</v>
      </c>
      <c r="D2194" s="0" t="n">
        <v>0.997201206135811</v>
      </c>
      <c r="E2194" s="0" t="n">
        <v>0.999920393403426</v>
      </c>
      <c r="F2194" s="0" t="n">
        <v>1.00526882098188</v>
      </c>
      <c r="G2194" s="0" t="n">
        <v>0.984123420371972</v>
      </c>
      <c r="H2194" s="0" t="n">
        <v>1.00315045872472</v>
      </c>
      <c r="I2194" s="0" t="n">
        <v>1.00010889784005</v>
      </c>
      <c r="J2194" s="0" t="n">
        <v>0.997828899322433</v>
      </c>
      <c r="K2194" s="0" t="n">
        <v>1.0016808347725</v>
      </c>
      <c r="L2194" s="0" t="n">
        <v>1.00797781048737</v>
      </c>
      <c r="M2194" s="0" t="n">
        <v>1.00246674956221</v>
      </c>
      <c r="N2194" s="0" t="n">
        <v>0.998821986353819</v>
      </c>
      <c r="O2194" s="0" t="n">
        <v>1.00443048044992</v>
      </c>
      <c r="P2194" s="0" t="n">
        <v>1.015</v>
      </c>
      <c r="Q2194" s="0" t="n">
        <v>0.985</v>
      </c>
    </row>
    <row r="2195" customFormat="false" ht="14.4" hidden="false" customHeight="false" outlineLevel="0" collapsed="false">
      <c r="A2195" s="1" t="n">
        <v>43467</v>
      </c>
      <c r="B2195" s="0" t="n">
        <v>0.996037911904893</v>
      </c>
      <c r="C2195" s="0" t="n">
        <v>0.99608851635992</v>
      </c>
      <c r="D2195" s="0" t="n">
        <v>0.996774742461895</v>
      </c>
      <c r="E2195" s="0" t="n">
        <v>0.999455321875727</v>
      </c>
      <c r="F2195" s="0" t="n">
        <v>1.00510274416943</v>
      </c>
      <c r="G2195" s="0" t="n">
        <v>0.98384175815412</v>
      </c>
      <c r="H2195" s="0" t="n">
        <v>1.00275226128017</v>
      </c>
      <c r="I2195" s="0" t="n">
        <v>0.99982262996087</v>
      </c>
      <c r="J2195" s="0" t="n">
        <v>0.997485171059717</v>
      </c>
      <c r="K2195" s="0" t="n">
        <v>1.00140156544484</v>
      </c>
      <c r="L2195" s="0" t="n">
        <v>1.00752741002155</v>
      </c>
      <c r="M2195" s="0" t="n">
        <v>1.00227231895043</v>
      </c>
      <c r="N2195" s="0" t="n">
        <v>0.998570493780958</v>
      </c>
      <c r="O2195" s="0" t="n">
        <v>1.00455437451765</v>
      </c>
      <c r="P2195" s="0" t="n">
        <v>1.015</v>
      </c>
      <c r="Q2195" s="0" t="n">
        <v>0.985</v>
      </c>
    </row>
    <row r="2196" customFormat="false" ht="14.4" hidden="false" customHeight="false" outlineLevel="0" collapsed="false">
      <c r="A2196" s="1" t="n">
        <v>43468</v>
      </c>
      <c r="B2196" s="0" t="n">
        <v>0.995936598425284</v>
      </c>
      <c r="C2196" s="0" t="n">
        <v>0.995967331653826</v>
      </c>
      <c r="D2196" s="0" t="n">
        <v>0.996657260901758</v>
      </c>
      <c r="E2196" s="0" t="n">
        <v>0.999202453586563</v>
      </c>
      <c r="F2196" s="0" t="n">
        <v>1.00506848775</v>
      </c>
      <c r="G2196" s="0" t="n">
        <v>0.983706566574664</v>
      </c>
      <c r="H2196" s="0" t="n">
        <v>1.00257011679707</v>
      </c>
      <c r="I2196" s="0" t="n">
        <v>0.999748616553127</v>
      </c>
      <c r="J2196" s="0" t="n">
        <v>0.997313032748407</v>
      </c>
      <c r="K2196" s="0" t="n">
        <v>1.00117728110434</v>
      </c>
      <c r="L2196" s="0" t="n">
        <v>1.0072834073258</v>
      </c>
      <c r="M2196" s="0" t="n">
        <v>1.00222233081024</v>
      </c>
      <c r="N2196" s="0" t="n">
        <v>0.998101376607259</v>
      </c>
      <c r="O2196" s="0" t="n">
        <v>1.0040869771351</v>
      </c>
      <c r="P2196" s="0" t="n">
        <v>1.015</v>
      </c>
      <c r="Q2196" s="0" t="n">
        <v>0.985</v>
      </c>
    </row>
    <row r="2197" customFormat="false" ht="14.4" hidden="false" customHeight="false" outlineLevel="0" collapsed="false">
      <c r="A2197" s="1" t="n">
        <v>43469</v>
      </c>
      <c r="B2197" s="0" t="n">
        <v>0.995790508124602</v>
      </c>
      <c r="C2197" s="0" t="n">
        <v>0.995792730009558</v>
      </c>
      <c r="D2197" s="0" t="n">
        <v>0.996408039060435</v>
      </c>
      <c r="E2197" s="0" t="n">
        <v>0.998997159804033</v>
      </c>
      <c r="F2197" s="0" t="n">
        <v>1.00496929523904</v>
      </c>
      <c r="G2197" s="0" t="n">
        <v>0.983594525501537</v>
      </c>
      <c r="H2197" s="0" t="n">
        <v>1.002299102201</v>
      </c>
      <c r="I2197" s="0" t="n">
        <v>0.999633850362163</v>
      </c>
      <c r="J2197" s="0" t="n">
        <v>0.997119254907646</v>
      </c>
      <c r="K2197" s="0" t="n">
        <v>1.00091754685066</v>
      </c>
      <c r="L2197" s="0" t="n">
        <v>1.00693317178744</v>
      </c>
      <c r="M2197" s="0" t="n">
        <v>1.00211258759053</v>
      </c>
      <c r="N2197" s="0" t="n">
        <v>0.997890842332096</v>
      </c>
      <c r="O2197" s="0" t="n">
        <v>1.00407319997366</v>
      </c>
      <c r="P2197" s="0" t="n">
        <v>1.015</v>
      </c>
      <c r="Q2197" s="0" t="n">
        <v>0.985</v>
      </c>
    </row>
    <row r="2198" customFormat="false" ht="14.4" hidden="false" customHeight="false" outlineLevel="0" collapsed="false">
      <c r="A2198" s="1" t="n">
        <v>43470</v>
      </c>
      <c r="B2198" s="0" t="n">
        <v>0.995758926687128</v>
      </c>
      <c r="C2198" s="0" t="n">
        <v>0.995684934629402</v>
      </c>
      <c r="D2198" s="0" t="n">
        <v>0.99629965072983</v>
      </c>
      <c r="E2198" s="0" t="n">
        <v>0.998870485053748</v>
      </c>
      <c r="F2198" s="0" t="n">
        <v>1.00493562141618</v>
      </c>
      <c r="G2198" s="0" t="n">
        <v>0.983582641391552</v>
      </c>
      <c r="H2198" s="0" t="n">
        <v>1.00213742767707</v>
      </c>
      <c r="I2198" s="0" t="n">
        <v>0.999576591914352</v>
      </c>
      <c r="J2198" s="0" t="n">
        <v>0.996995630193991</v>
      </c>
      <c r="K2198" s="0" t="n">
        <v>1.00081325008376</v>
      </c>
      <c r="L2198" s="0" t="n">
        <v>1.00665616844282</v>
      </c>
      <c r="M2198" s="0" t="n">
        <v>1.00217441624769</v>
      </c>
      <c r="N2198" s="0" t="n">
        <v>0.997943902783983</v>
      </c>
      <c r="O2198" s="0" t="n">
        <v>1.0041301567545</v>
      </c>
      <c r="P2198" s="0" t="n">
        <v>1.015</v>
      </c>
      <c r="Q2198" s="0" t="n">
        <v>0.985</v>
      </c>
    </row>
    <row r="2199" customFormat="false" ht="14.4" hidden="false" customHeight="false" outlineLevel="0" collapsed="false">
      <c r="A2199" s="1" t="n">
        <v>43471</v>
      </c>
      <c r="B2199" s="0" t="n">
        <v>0.99571600118012</v>
      </c>
      <c r="C2199" s="0" t="n">
        <v>0.995732797220057</v>
      </c>
      <c r="D2199" s="0" t="n">
        <v>0.996356757761816</v>
      </c>
      <c r="E2199" s="0" t="n">
        <v>0.99892828451436</v>
      </c>
      <c r="F2199" s="0" t="n">
        <v>1.00500070901007</v>
      </c>
      <c r="G2199" s="0" t="n">
        <v>0.98379431950175</v>
      </c>
      <c r="H2199" s="0" t="n">
        <v>1.0022445431823</v>
      </c>
      <c r="I2199" s="0" t="n">
        <v>0.999625428454435</v>
      </c>
      <c r="J2199" s="0" t="n">
        <v>0.996994914788656</v>
      </c>
      <c r="K2199" s="0" t="n">
        <v>1.00098826395349</v>
      </c>
      <c r="L2199" s="0" t="n">
        <v>1.00655274343578</v>
      </c>
      <c r="M2199" s="0" t="n">
        <v>1.00234962544268</v>
      </c>
      <c r="N2199" s="0" t="n">
        <v>0.998115948329216</v>
      </c>
      <c r="O2199" s="0" t="n">
        <v>1.00432552787314</v>
      </c>
      <c r="P2199" s="0" t="n">
        <v>1.015</v>
      </c>
      <c r="Q2199" s="0" t="n">
        <v>0.985</v>
      </c>
    </row>
    <row r="2200" customFormat="false" ht="14.4" hidden="false" customHeight="false" outlineLevel="0" collapsed="false">
      <c r="A2200" s="1" t="n">
        <v>43472</v>
      </c>
      <c r="B2200" s="0" t="n">
        <v>0.995603257429835</v>
      </c>
      <c r="C2200" s="0" t="n">
        <v>0.995702680444366</v>
      </c>
      <c r="D2200" s="0" t="n">
        <v>0.996154312844687</v>
      </c>
      <c r="E2200" s="0" t="n">
        <v>0.998929051707119</v>
      </c>
      <c r="F2200" s="0" t="n">
        <v>1.00490231420927</v>
      </c>
      <c r="G2200" s="0" t="n">
        <v>0.983858204700813</v>
      </c>
      <c r="H2200" s="0" t="n">
        <v>1.00231435810432</v>
      </c>
      <c r="I2200" s="0" t="n">
        <v>0.999526686559849</v>
      </c>
      <c r="J2200" s="0" t="n">
        <v>0.996912412254134</v>
      </c>
      <c r="K2200" s="0" t="n">
        <v>1.00099731892718</v>
      </c>
      <c r="L2200" s="0" t="n">
        <v>1.0064298990643</v>
      </c>
      <c r="M2200" s="0" t="n">
        <v>1.00245584210343</v>
      </c>
      <c r="N2200" s="0" t="n">
        <v>0.998016171953309</v>
      </c>
      <c r="O2200" s="0" t="n">
        <v>1.00434127241525</v>
      </c>
      <c r="P2200" s="0" t="n">
        <v>1.015</v>
      </c>
      <c r="Q2200" s="0" t="n">
        <v>0.985</v>
      </c>
    </row>
    <row r="2201" customFormat="false" ht="14.4" hidden="false" customHeight="false" outlineLevel="0" collapsed="false">
      <c r="A2201" s="1" t="n">
        <v>43473</v>
      </c>
      <c r="B2201" s="0" t="n">
        <v>0.995467441279484</v>
      </c>
      <c r="C2201" s="0" t="n">
        <v>0.995599355969702</v>
      </c>
      <c r="D2201" s="0" t="n">
        <v>0.995874144352692</v>
      </c>
      <c r="E2201" s="0" t="n">
        <v>0.998814857324725</v>
      </c>
      <c r="F2201" s="0" t="n">
        <v>1.0047625514198</v>
      </c>
      <c r="G2201" s="0" t="n">
        <v>0.983845530263106</v>
      </c>
      <c r="H2201" s="0" t="n">
        <v>1.00226133151609</v>
      </c>
      <c r="I2201" s="0" t="n">
        <v>0.999344197523951</v>
      </c>
      <c r="J2201" s="0" t="n">
        <v>0.996765390017566</v>
      </c>
      <c r="K2201" s="0" t="n">
        <v>1.0009157587662</v>
      </c>
      <c r="L2201" s="0" t="n">
        <v>1.00626690093992</v>
      </c>
      <c r="M2201" s="0" t="n">
        <v>1.00242256579756</v>
      </c>
      <c r="N2201" s="0" t="n">
        <v>0.997934195053016</v>
      </c>
      <c r="O2201" s="0" t="n">
        <v>1.0042992322419</v>
      </c>
      <c r="P2201" s="0" t="n">
        <v>1.015</v>
      </c>
      <c r="Q2201" s="0" t="n">
        <v>0.985</v>
      </c>
    </row>
    <row r="2202" customFormat="false" ht="14.4" hidden="false" customHeight="false" outlineLevel="0" collapsed="false">
      <c r="A2202" s="1" t="n">
        <v>43474</v>
      </c>
      <c r="B2202" s="0" t="n">
        <v>0.995437397434384</v>
      </c>
      <c r="C2202" s="0" t="n">
        <v>0.995535964058168</v>
      </c>
      <c r="D2202" s="0" t="n">
        <v>0.995820255003965</v>
      </c>
      <c r="E2202" s="0" t="n">
        <v>0.99881841766826</v>
      </c>
      <c r="F2202" s="0" t="n">
        <v>1.00478502833752</v>
      </c>
      <c r="G2202" s="0" t="n">
        <v>0.983922607252741</v>
      </c>
      <c r="H2202" s="0" t="n">
        <v>1.0024612551518</v>
      </c>
      <c r="I2202" s="0" t="n">
        <v>0.999294099070855</v>
      </c>
      <c r="J2202" s="0" t="n">
        <v>0.996748335572666</v>
      </c>
      <c r="K2202" s="0" t="n">
        <v>1.00097514265215</v>
      </c>
      <c r="L2202" s="0" t="n">
        <v>1.00612949693898</v>
      </c>
      <c r="M2202" s="0" t="n">
        <v>1.002474018765</v>
      </c>
      <c r="N2202" s="0" t="n">
        <v>0.997863617324336</v>
      </c>
      <c r="O2202" s="0" t="n">
        <v>1.00403186572896</v>
      </c>
      <c r="P2202" s="0" t="n">
        <v>1.015</v>
      </c>
      <c r="Q2202" s="0" t="n">
        <v>0.985</v>
      </c>
    </row>
    <row r="2203" customFormat="false" ht="14.4" hidden="false" customHeight="false" outlineLevel="0" collapsed="false">
      <c r="A2203" s="1" t="n">
        <v>43475</v>
      </c>
      <c r="B2203" s="0" t="n">
        <v>0.995394582496598</v>
      </c>
      <c r="C2203" s="0" t="n">
        <v>0.995575200423425</v>
      </c>
      <c r="D2203" s="0" t="n">
        <v>0.99577014322004</v>
      </c>
      <c r="E2203" s="0" t="n">
        <v>0.998787569383331</v>
      </c>
      <c r="F2203" s="0" t="n">
        <v>1.00486795095675</v>
      </c>
      <c r="G2203" s="0" t="n">
        <v>0.983935468093953</v>
      </c>
      <c r="H2203" s="0" t="n">
        <v>1.00263636454867</v>
      </c>
      <c r="I2203" s="0" t="n">
        <v>0.9993066484285</v>
      </c>
      <c r="J2203" s="0" t="n">
        <v>0.996795486222921</v>
      </c>
      <c r="K2203" s="0" t="n">
        <v>1.00108482729663</v>
      </c>
      <c r="L2203" s="0" t="n">
        <v>1.00594986159164</v>
      </c>
      <c r="M2203" s="0" t="n">
        <v>1.00241013054537</v>
      </c>
      <c r="N2203" s="0" t="n">
        <v>0.997816718143024</v>
      </c>
      <c r="O2203" s="0" t="n">
        <v>1.0037875834617</v>
      </c>
      <c r="P2203" s="0" t="n">
        <v>1.015</v>
      </c>
      <c r="Q2203" s="0" t="n">
        <v>0.985</v>
      </c>
    </row>
    <row r="2204" customFormat="false" ht="14.4" hidden="false" customHeight="false" outlineLevel="0" collapsed="false">
      <c r="A2204" s="1" t="n">
        <v>43476</v>
      </c>
      <c r="B2204" s="0" t="n">
        <v>0.995386422680824</v>
      </c>
      <c r="C2204" s="0" t="n">
        <v>0.99558940759056</v>
      </c>
      <c r="D2204" s="0" t="n">
        <v>0.995796882596018</v>
      </c>
      <c r="E2204" s="0" t="n">
        <v>0.998811729834942</v>
      </c>
      <c r="F2204" s="0" t="n">
        <v>1.00490718002616</v>
      </c>
      <c r="G2204" s="0" t="n">
        <v>0.983989709925809</v>
      </c>
      <c r="H2204" s="0" t="n">
        <v>1.00276264438891</v>
      </c>
      <c r="I2204" s="0" t="n">
        <v>0.999368478467775</v>
      </c>
      <c r="J2204" s="0" t="n">
        <v>0.996853839714555</v>
      </c>
      <c r="K2204" s="0" t="n">
        <v>1.00117039323446</v>
      </c>
      <c r="L2204" s="0" t="n">
        <v>1.00588780836895</v>
      </c>
      <c r="M2204" s="0" t="n">
        <v>1.00245452287595</v>
      </c>
      <c r="N2204" s="0" t="n">
        <v>0.997812832781858</v>
      </c>
      <c r="O2204" s="0" t="n">
        <v>1.00374528819747</v>
      </c>
      <c r="P2204" s="0" t="n">
        <v>1.015</v>
      </c>
      <c r="Q2204" s="0" t="n">
        <v>0.985</v>
      </c>
    </row>
    <row r="2205" customFormat="false" ht="14.4" hidden="false" customHeight="false" outlineLevel="0" collapsed="false">
      <c r="A2205" s="1" t="n">
        <v>43477</v>
      </c>
      <c r="B2205" s="0" t="n">
        <v>0.995521462871742</v>
      </c>
      <c r="C2205" s="0" t="n">
        <v>0.995685076420555</v>
      </c>
      <c r="D2205" s="0" t="n">
        <v>0.996072349936788</v>
      </c>
      <c r="E2205" s="0" t="n">
        <v>0.998983858185942</v>
      </c>
      <c r="F2205" s="0" t="n">
        <v>1.00502496118703</v>
      </c>
      <c r="G2205" s="0" t="n">
        <v>0.984217692036264</v>
      </c>
      <c r="H2205" s="0" t="n">
        <v>1.00299969844856</v>
      </c>
      <c r="I2205" s="0" t="n">
        <v>0.999470112417006</v>
      </c>
      <c r="J2205" s="0" t="n">
        <v>0.997035421261416</v>
      </c>
      <c r="K2205" s="0" t="n">
        <v>1.00132197208678</v>
      </c>
      <c r="L2205" s="0" t="n">
        <v>1.00608109785309</v>
      </c>
      <c r="M2205" s="0" t="n">
        <v>1.00268956254976</v>
      </c>
      <c r="N2205" s="0" t="n">
        <v>0.998106895009206</v>
      </c>
      <c r="O2205" s="0" t="n">
        <v>1.00394018416077</v>
      </c>
      <c r="P2205" s="0" t="n">
        <v>1.015</v>
      </c>
      <c r="Q2205" s="0" t="n">
        <v>0.985</v>
      </c>
    </row>
    <row r="2206" customFormat="false" ht="14.4" hidden="false" customHeight="false" outlineLevel="0" collapsed="false">
      <c r="A2206" s="1" t="n">
        <v>43478</v>
      </c>
      <c r="B2206" s="0" t="n">
        <v>0.995777715814396</v>
      </c>
      <c r="C2206" s="0" t="n">
        <v>0.995894886684679</v>
      </c>
      <c r="D2206" s="0" t="n">
        <v>0.996399599901502</v>
      </c>
      <c r="E2206" s="0" t="n">
        <v>0.999172355186271</v>
      </c>
      <c r="F2206" s="0" t="n">
        <v>1.00523263169829</v>
      </c>
      <c r="G2206" s="0" t="n">
        <v>0.984524689095115</v>
      </c>
      <c r="H2206" s="0" t="n">
        <v>1.00350329190386</v>
      </c>
      <c r="I2206" s="0" t="n">
        <v>0.999667256734506</v>
      </c>
      <c r="J2206" s="0" t="n">
        <v>0.997299165064976</v>
      </c>
      <c r="K2206" s="0" t="n">
        <v>1.0016079113561</v>
      </c>
      <c r="L2206" s="0" t="n">
        <v>1.00633673616326</v>
      </c>
      <c r="M2206" s="0" t="n">
        <v>1.00305786286318</v>
      </c>
      <c r="N2206" s="0" t="n">
        <v>0.998356798069784</v>
      </c>
      <c r="O2206" s="0" t="n">
        <v>1.00394651845641</v>
      </c>
      <c r="P2206" s="0" t="n">
        <v>1.015</v>
      </c>
      <c r="Q2206" s="0" t="n">
        <v>0.985</v>
      </c>
    </row>
    <row r="2207" customFormat="false" ht="14.4" hidden="false" customHeight="false" outlineLevel="0" collapsed="false">
      <c r="A2207" s="1" t="n">
        <v>43479</v>
      </c>
      <c r="B2207" s="0" t="n">
        <v>0.995757821929949</v>
      </c>
      <c r="C2207" s="0" t="n">
        <v>0.995876829491289</v>
      </c>
      <c r="D2207" s="0" t="n">
        <v>0.996224605633248</v>
      </c>
      <c r="E2207" s="0" t="n">
        <v>0.9989576880752</v>
      </c>
      <c r="F2207" s="0" t="n">
        <v>1.00512663435192</v>
      </c>
      <c r="G2207" s="0" t="n">
        <v>0.984277789314269</v>
      </c>
      <c r="H2207" s="0" t="n">
        <v>1.00355548945235</v>
      </c>
      <c r="I2207" s="0" t="n">
        <v>0.999564772406581</v>
      </c>
      <c r="J2207" s="0" t="n">
        <v>0.997240039122273</v>
      </c>
      <c r="K2207" s="0" t="n">
        <v>1.00149846810569</v>
      </c>
      <c r="L2207" s="0" t="n">
        <v>1.00627054445935</v>
      </c>
      <c r="M2207" s="0" t="n">
        <v>1.00299025102339</v>
      </c>
      <c r="N2207" s="0" t="n">
        <v>0.998108642883249</v>
      </c>
      <c r="O2207" s="0" t="n">
        <v>1.00347983559418</v>
      </c>
      <c r="P2207" s="0" t="n">
        <v>1.015</v>
      </c>
      <c r="Q2207" s="0" t="n">
        <v>0.985</v>
      </c>
    </row>
    <row r="2208" customFormat="false" ht="14.4" hidden="false" customHeight="false" outlineLevel="0" collapsed="false">
      <c r="A2208" s="1" t="n">
        <v>43480</v>
      </c>
      <c r="B2208" s="0" t="n">
        <v>0.995754826900338</v>
      </c>
      <c r="C2208" s="0" t="n">
        <v>0.995841605915671</v>
      </c>
      <c r="D2208" s="0" t="n">
        <v>0.996055561460462</v>
      </c>
      <c r="E2208" s="0" t="n">
        <v>0.998755932579334</v>
      </c>
      <c r="F2208" s="0" t="n">
        <v>1.00505740172255</v>
      </c>
      <c r="G2208" s="0" t="n">
        <v>0.984072484712085</v>
      </c>
      <c r="H2208" s="0" t="n">
        <v>1.00351902093185</v>
      </c>
      <c r="I2208" s="0" t="n">
        <v>0.999480800112547</v>
      </c>
      <c r="J2208" s="0" t="n">
        <v>0.997247258949071</v>
      </c>
      <c r="K2208" s="0" t="n">
        <v>1.00138833964289</v>
      </c>
      <c r="L2208" s="0" t="n">
        <v>1.00626397726566</v>
      </c>
      <c r="M2208" s="0" t="n">
        <v>1.00294855451652</v>
      </c>
      <c r="N2208" s="0" t="n">
        <v>0.997817928781422</v>
      </c>
      <c r="O2208" s="0" t="n">
        <v>1.0031502962098</v>
      </c>
      <c r="P2208" s="0" t="n">
        <v>1.015</v>
      </c>
      <c r="Q2208" s="0" t="n">
        <v>0.985</v>
      </c>
    </row>
    <row r="2209" customFormat="false" ht="14.4" hidden="false" customHeight="false" outlineLevel="0" collapsed="false">
      <c r="A2209" s="1" t="n">
        <v>43481</v>
      </c>
      <c r="B2209" s="0" t="n">
        <v>0.995784286166395</v>
      </c>
      <c r="C2209" s="0" t="n">
        <v>0.995781511464139</v>
      </c>
      <c r="D2209" s="0" t="n">
        <v>0.99601592954015</v>
      </c>
      <c r="E2209" s="0" t="n">
        <v>0.998611736717335</v>
      </c>
      <c r="F2209" s="0" t="n">
        <v>1.00512786966087</v>
      </c>
      <c r="G2209" s="0" t="n">
        <v>0.984073257356223</v>
      </c>
      <c r="H2209" s="0" t="n">
        <v>1.00341239750061</v>
      </c>
      <c r="I2209" s="0" t="n">
        <v>0.999478518898949</v>
      </c>
      <c r="J2209" s="0" t="n">
        <v>0.997215237355749</v>
      </c>
      <c r="K2209" s="0" t="n">
        <v>1.00138337765423</v>
      </c>
      <c r="L2209" s="0" t="n">
        <v>1.00629913222932</v>
      </c>
      <c r="M2209" s="0" t="n">
        <v>1.002998493634</v>
      </c>
      <c r="N2209" s="0" t="n">
        <v>0.997674919878559</v>
      </c>
      <c r="O2209" s="0" t="n">
        <v>1.00306161092553</v>
      </c>
      <c r="P2209" s="0" t="n">
        <v>1.015</v>
      </c>
      <c r="Q2209" s="0" t="n">
        <v>0.985</v>
      </c>
    </row>
    <row r="2210" customFormat="false" ht="14.4" hidden="false" customHeight="false" outlineLevel="0" collapsed="false">
      <c r="A2210" s="1" t="n">
        <v>43482</v>
      </c>
      <c r="B2210" s="0" t="n">
        <v>0.995710815729346</v>
      </c>
      <c r="C2210" s="0" t="n">
        <v>0.995677468177742</v>
      </c>
      <c r="D2210" s="0" t="n">
        <v>0.995858434088541</v>
      </c>
      <c r="E2210" s="0" t="n">
        <v>0.998345495688979</v>
      </c>
      <c r="F2210" s="0" t="n">
        <v>1.00506381999553</v>
      </c>
      <c r="G2210" s="0" t="n">
        <v>0.984130315416528</v>
      </c>
      <c r="H2210" s="0" t="n">
        <v>1.00317557684367</v>
      </c>
      <c r="I2210" s="0" t="n">
        <v>0.999321638610389</v>
      </c>
      <c r="J2210" s="0" t="n">
        <v>0.997094411359807</v>
      </c>
      <c r="K2210" s="0" t="n">
        <v>1.00123260327379</v>
      </c>
      <c r="L2210" s="0" t="n">
        <v>1.00616339851152</v>
      </c>
      <c r="M2210" s="0" t="n">
        <v>1.00290257920844</v>
      </c>
      <c r="N2210" s="0" t="n">
        <v>0.99749766884306</v>
      </c>
      <c r="O2210" s="0" t="n">
        <v>1.002860220245</v>
      </c>
      <c r="P2210" s="0" t="n">
        <v>1.015</v>
      </c>
      <c r="Q2210" s="0" t="n">
        <v>0.985</v>
      </c>
    </row>
    <row r="2211" customFormat="false" ht="14.4" hidden="false" customHeight="false" outlineLevel="0" collapsed="false">
      <c r="A2211" s="1" t="n">
        <v>43483</v>
      </c>
      <c r="B2211" s="0" t="n">
        <v>0.995627510101714</v>
      </c>
      <c r="C2211" s="0" t="n">
        <v>0.995545976695908</v>
      </c>
      <c r="D2211" s="0" t="n">
        <v>0.995706813499837</v>
      </c>
      <c r="E2211" s="0" t="n">
        <v>0.998112350071441</v>
      </c>
      <c r="F2211" s="0" t="n">
        <v>1.00501085606161</v>
      </c>
      <c r="G2211" s="0" t="n">
        <v>0.98410929570458</v>
      </c>
      <c r="H2211" s="0" t="n">
        <v>1.00288016451328</v>
      </c>
      <c r="I2211" s="0" t="n">
        <v>0.999256611245752</v>
      </c>
      <c r="J2211" s="0" t="n">
        <v>0.997030242954349</v>
      </c>
      <c r="K2211" s="0" t="n">
        <v>1.00118978975686</v>
      </c>
      <c r="L2211" s="0" t="n">
        <v>1.00611292958637</v>
      </c>
      <c r="M2211" s="0" t="n">
        <v>1.00278469995456</v>
      </c>
      <c r="N2211" s="0" t="n">
        <v>0.997242991180023</v>
      </c>
      <c r="O2211" s="0" t="n">
        <v>1.0025156056744</v>
      </c>
      <c r="P2211" s="0" t="n">
        <v>1.015</v>
      </c>
      <c r="Q2211" s="0" t="n">
        <v>0.985</v>
      </c>
    </row>
    <row r="2212" customFormat="false" ht="14.4" hidden="false" customHeight="false" outlineLevel="0" collapsed="false">
      <c r="A2212" s="1" t="n">
        <v>43484</v>
      </c>
      <c r="B2212" s="0" t="n">
        <v>0.995820724460714</v>
      </c>
      <c r="C2212" s="0" t="n">
        <v>0.995563752022614</v>
      </c>
      <c r="D2212" s="0" t="n">
        <v>0.995864881656488</v>
      </c>
      <c r="E2212" s="0" t="n">
        <v>0.998109845621621</v>
      </c>
      <c r="F2212" s="0" t="n">
        <v>1.00511027473956</v>
      </c>
      <c r="G2212" s="0" t="n">
        <v>0.984276684198889</v>
      </c>
      <c r="H2212" s="0" t="n">
        <v>1.00280784803991</v>
      </c>
      <c r="I2212" s="0" t="n">
        <v>0.999348645098145</v>
      </c>
      <c r="J2212" s="0" t="n">
        <v>0.997189001480778</v>
      </c>
      <c r="K2212" s="0" t="n">
        <v>1.00130533061855</v>
      </c>
      <c r="L2212" s="0" t="n">
        <v>1.00612829343963</v>
      </c>
      <c r="M2212" s="0" t="n">
        <v>1.00292761572586</v>
      </c>
      <c r="N2212" s="0" t="n">
        <v>0.99729170128644</v>
      </c>
      <c r="O2212" s="0" t="n">
        <v>1.00242647552939</v>
      </c>
      <c r="P2212" s="0" t="n">
        <v>1.015</v>
      </c>
      <c r="Q2212" s="0" t="n">
        <v>0.985</v>
      </c>
    </row>
    <row r="2213" customFormat="false" ht="14.4" hidden="false" customHeight="false" outlineLevel="0" collapsed="false">
      <c r="A2213" s="1" t="n">
        <v>43485</v>
      </c>
      <c r="B2213" s="0" t="n">
        <v>0.99599111038213</v>
      </c>
      <c r="C2213" s="0" t="n">
        <v>0.995561005134216</v>
      </c>
      <c r="D2213" s="0" t="n">
        <v>0.996024483388651</v>
      </c>
      <c r="E2213" s="0" t="n">
        <v>0.998160262594761</v>
      </c>
      <c r="F2213" s="0" t="n">
        <v>1.00515660937474</v>
      </c>
      <c r="G2213" s="0" t="n">
        <v>0.984397547629464</v>
      </c>
      <c r="H2213" s="0" t="n">
        <v>1.00274304487354</v>
      </c>
      <c r="I2213" s="0" t="n">
        <v>0.999368450975797</v>
      </c>
      <c r="J2213" s="0" t="n">
        <v>0.997270272015526</v>
      </c>
      <c r="K2213" s="0" t="n">
        <v>1.00143995841284</v>
      </c>
      <c r="L2213" s="0" t="n">
        <v>1.00610827641591</v>
      </c>
      <c r="M2213" s="0" t="n">
        <v>1.00300911051281</v>
      </c>
      <c r="N2213" s="0" t="n">
        <v>0.997259148979607</v>
      </c>
      <c r="O2213" s="0" t="n">
        <v>1.00244728894774</v>
      </c>
      <c r="P2213" s="0" t="n">
        <v>1.015</v>
      </c>
      <c r="Q2213" s="0" t="n">
        <v>0.985</v>
      </c>
    </row>
    <row r="2214" customFormat="false" ht="14.4" hidden="false" customHeight="false" outlineLevel="0" collapsed="false">
      <c r="A2214" s="1" t="n">
        <v>43486</v>
      </c>
      <c r="B2214" s="0" t="n">
        <v>0.995851818981507</v>
      </c>
      <c r="C2214" s="0" t="n">
        <v>0.99538017877504</v>
      </c>
      <c r="D2214" s="0" t="n">
        <v>0.995755948623934</v>
      </c>
      <c r="E2214" s="0" t="n">
        <v>0.997928322384163</v>
      </c>
      <c r="F2214" s="0" t="n">
        <v>1.00497971165248</v>
      </c>
      <c r="G2214" s="0" t="n">
        <v>0.984188055329788</v>
      </c>
      <c r="H2214" s="0" t="n">
        <v>1.00248834124672</v>
      </c>
      <c r="I2214" s="0" t="n">
        <v>0.99919948675553</v>
      </c>
      <c r="J2214" s="0" t="n">
        <v>0.997134346184493</v>
      </c>
      <c r="K2214" s="0" t="n">
        <v>1.00132746678932</v>
      </c>
      <c r="L2214" s="0" t="n">
        <v>1.00588879008866</v>
      </c>
      <c r="M2214" s="0" t="n">
        <v>1.00288601373727</v>
      </c>
      <c r="N2214" s="0" t="n">
        <v>0.997077574273528</v>
      </c>
      <c r="O2214" s="0" t="n">
        <v>1.00214122857789</v>
      </c>
      <c r="P2214" s="0" t="n">
        <v>1.015</v>
      </c>
      <c r="Q2214" s="0" t="n">
        <v>0.985</v>
      </c>
    </row>
    <row r="2215" customFormat="false" ht="14.4" hidden="false" customHeight="false" outlineLevel="0" collapsed="false">
      <c r="A2215" s="1" t="n">
        <v>43487</v>
      </c>
      <c r="B2215" s="0" t="n">
        <v>0.995694162551097</v>
      </c>
      <c r="C2215" s="0" t="n">
        <v>0.995212271491122</v>
      </c>
      <c r="D2215" s="0" t="n">
        <v>0.995516853030517</v>
      </c>
      <c r="E2215" s="0" t="n">
        <v>0.997490238499472</v>
      </c>
      <c r="F2215" s="0" t="n">
        <v>1.00485957953862</v>
      </c>
      <c r="G2215" s="0" t="n">
        <v>0.983755109871976</v>
      </c>
      <c r="H2215" s="0" t="n">
        <v>1.00227321488927</v>
      </c>
      <c r="I2215" s="0" t="n">
        <v>0.999132798095662</v>
      </c>
      <c r="J2215" s="0" t="n">
        <v>0.996991323073483</v>
      </c>
      <c r="K2215" s="0" t="n">
        <v>1.00111487916071</v>
      </c>
      <c r="L2215" s="0" t="n">
        <v>1.00562368968141</v>
      </c>
      <c r="M2215" s="0" t="n">
        <v>1.00270862802194</v>
      </c>
      <c r="N2215" s="0" t="n">
        <v>0.996748772793338</v>
      </c>
      <c r="O2215" s="0" t="n">
        <v>1.00175208050725</v>
      </c>
      <c r="P2215" s="0" t="n">
        <v>1.015</v>
      </c>
      <c r="Q2215" s="0" t="n">
        <v>0.985</v>
      </c>
    </row>
    <row r="2216" customFormat="false" ht="14.4" hidden="false" customHeight="false" outlineLevel="0" collapsed="false">
      <c r="A2216" s="1" t="n">
        <v>43488</v>
      </c>
      <c r="B2216" s="0" t="n">
        <v>0.995769912046367</v>
      </c>
      <c r="C2216" s="0" t="n">
        <v>0.995221499891428</v>
      </c>
      <c r="D2216" s="0" t="n">
        <v>0.995656640076047</v>
      </c>
      <c r="E2216" s="0" t="n">
        <v>0.997394756336987</v>
      </c>
      <c r="F2216" s="0" t="n">
        <v>1.00490620825756</v>
      </c>
      <c r="G2216" s="0" t="n">
        <v>0.983593583874848</v>
      </c>
      <c r="H2216" s="0" t="n">
        <v>1.00226204334177</v>
      </c>
      <c r="I2216" s="0" t="n">
        <v>0.999308908257998</v>
      </c>
      <c r="J2216" s="0" t="n">
        <v>0.997152403119814</v>
      </c>
      <c r="K2216" s="0" t="n">
        <v>1.00117903716652</v>
      </c>
      <c r="L2216" s="0" t="n">
        <v>1.00559701554628</v>
      </c>
      <c r="M2216" s="0" t="n">
        <v>1.00277440603235</v>
      </c>
      <c r="N2216" s="0" t="n">
        <v>0.996642260001984</v>
      </c>
      <c r="O2216" s="0" t="n">
        <v>1.00159731464195</v>
      </c>
      <c r="P2216" s="0" t="n">
        <v>1.015</v>
      </c>
      <c r="Q2216" s="0" t="n">
        <v>0.985</v>
      </c>
    </row>
    <row r="2217" customFormat="false" ht="14.4" hidden="false" customHeight="false" outlineLevel="0" collapsed="false">
      <c r="A2217" s="1" t="n">
        <v>43489</v>
      </c>
      <c r="B2217" s="0" t="n">
        <v>0.995700702289452</v>
      </c>
      <c r="C2217" s="0" t="n">
        <v>0.995020818061349</v>
      </c>
      <c r="D2217" s="0" t="n">
        <v>0.995601210804776</v>
      </c>
      <c r="E2217" s="0" t="n">
        <v>0.997184159309569</v>
      </c>
      <c r="F2217" s="0" t="n">
        <v>1.00478158306175</v>
      </c>
      <c r="G2217" s="0" t="n">
        <v>0.983321383132655</v>
      </c>
      <c r="H2217" s="0" t="n">
        <v>1.00205742221728</v>
      </c>
      <c r="I2217" s="0" t="n">
        <v>0.99926335533713</v>
      </c>
      <c r="J2217" s="0" t="n">
        <v>0.997138923364388</v>
      </c>
      <c r="K2217" s="0" t="n">
        <v>1.00107588356503</v>
      </c>
      <c r="L2217" s="0" t="n">
        <v>1.005376552638</v>
      </c>
      <c r="M2217" s="0" t="n">
        <v>1.00266036799727</v>
      </c>
      <c r="N2217" s="0" t="n">
        <v>0.996248898262497</v>
      </c>
      <c r="O2217" s="0" t="n">
        <v>1.00120614948341</v>
      </c>
      <c r="P2217" s="0" t="n">
        <v>1.015</v>
      </c>
      <c r="Q2217" s="0" t="n">
        <v>0.985</v>
      </c>
    </row>
    <row r="2218" customFormat="false" ht="14.4" hidden="false" customHeight="false" outlineLevel="0" collapsed="false">
      <c r="A2218" s="1" t="n">
        <v>43490</v>
      </c>
      <c r="B2218" s="0" t="n">
        <v>0.995373391446538</v>
      </c>
      <c r="C2218" s="0" t="n">
        <v>0.994945842375416</v>
      </c>
      <c r="D2218" s="0" t="n">
        <v>0.995471690608082</v>
      </c>
      <c r="E2218" s="0" t="n">
        <v>0.997064981890199</v>
      </c>
      <c r="F2218" s="0" t="n">
        <v>1.00475925316832</v>
      </c>
      <c r="G2218" s="0" t="n">
        <v>0.983209793775767</v>
      </c>
      <c r="H2218" s="0" t="n">
        <v>1.00200405115533</v>
      </c>
      <c r="I2218" s="0" t="n">
        <v>0.999076388978738</v>
      </c>
      <c r="J2218" s="0" t="n">
        <v>0.997035642090784</v>
      </c>
      <c r="K2218" s="0" t="n">
        <v>1.00096767964456</v>
      </c>
      <c r="L2218" s="0" t="n">
        <v>1.00529803112034</v>
      </c>
      <c r="M2218" s="0" t="n">
        <v>1.00270628373922</v>
      </c>
      <c r="N2218" s="0" t="n">
        <v>0.996004009613073</v>
      </c>
      <c r="O2218" s="0" t="n">
        <v>1.00105230614788</v>
      </c>
      <c r="P2218" s="0" t="n">
        <v>1.015</v>
      </c>
      <c r="Q2218" s="0" t="n">
        <v>0.985</v>
      </c>
    </row>
    <row r="2219" customFormat="false" ht="14.4" hidden="false" customHeight="false" outlineLevel="0" collapsed="false">
      <c r="A2219" s="1" t="n">
        <v>43491</v>
      </c>
      <c r="B2219" s="0" t="n">
        <v>0.995387462978145</v>
      </c>
      <c r="C2219" s="0" t="n">
        <v>0.995019697374363</v>
      </c>
      <c r="D2219" s="0" t="n">
        <v>0.995664194371337</v>
      </c>
      <c r="E2219" s="0" t="n">
        <v>0.997174328528779</v>
      </c>
      <c r="F2219" s="0" t="n">
        <v>1.00494353538105</v>
      </c>
      <c r="G2219" s="0" t="n">
        <v>0.983327399864974</v>
      </c>
      <c r="H2219" s="0" t="n">
        <v>1.0021054982059</v>
      </c>
      <c r="I2219" s="0" t="n">
        <v>0.999156317904695</v>
      </c>
      <c r="J2219" s="0" t="n">
        <v>0.997115121518184</v>
      </c>
      <c r="K2219" s="0" t="n">
        <v>1.0011421631962</v>
      </c>
      <c r="L2219" s="0" t="n">
        <v>1.00548242289864</v>
      </c>
      <c r="M2219" s="0" t="n">
        <v>1.0028940639706</v>
      </c>
      <c r="N2219" s="0" t="n">
        <v>0.99609848777001</v>
      </c>
      <c r="O2219" s="0" t="n">
        <v>1.00123457853005</v>
      </c>
      <c r="P2219" s="0" t="n">
        <v>1.015</v>
      </c>
      <c r="Q2219" s="0" t="n">
        <v>0.985</v>
      </c>
    </row>
    <row r="2220" customFormat="false" ht="14.4" hidden="false" customHeight="false" outlineLevel="0" collapsed="false">
      <c r="A2220" s="1" t="n">
        <v>43492</v>
      </c>
      <c r="B2220" s="0" t="n">
        <v>0.995648080373258</v>
      </c>
      <c r="C2220" s="0" t="n">
        <v>0.995191303633199</v>
      </c>
      <c r="D2220" s="0" t="n">
        <v>0.996015638304917</v>
      </c>
      <c r="E2220" s="0" t="n">
        <v>0.997489377356282</v>
      </c>
      <c r="F2220" s="0" t="n">
        <v>1.00528247545277</v>
      </c>
      <c r="G2220" s="0" t="n">
        <v>0.983668599887557</v>
      </c>
      <c r="H2220" s="0" t="n">
        <v>1.00240449416537</v>
      </c>
      <c r="I2220" s="0" t="n">
        <v>0.999352544871307</v>
      </c>
      <c r="J2220" s="0" t="n">
        <v>0.99733044555674</v>
      </c>
      <c r="K2220" s="0" t="n">
        <v>1.00144859107974</v>
      </c>
      <c r="L2220" s="0" t="n">
        <v>1.00575360218807</v>
      </c>
      <c r="M2220" s="0" t="n">
        <v>1.00317880086454</v>
      </c>
      <c r="N2220" s="0" t="n">
        <v>0.996359196985168</v>
      </c>
      <c r="O2220" s="0" t="n">
        <v>1.00142911711365</v>
      </c>
      <c r="P2220" s="0" t="n">
        <v>1.015</v>
      </c>
      <c r="Q2220" s="0" t="n">
        <v>0.985</v>
      </c>
    </row>
    <row r="2221" customFormat="false" ht="14.4" hidden="false" customHeight="false" outlineLevel="0" collapsed="false">
      <c r="A2221" s="1" t="n">
        <v>43493</v>
      </c>
      <c r="B2221" s="0" t="n">
        <v>0.995588734630684</v>
      </c>
      <c r="C2221" s="0" t="n">
        <v>0.995005425560627</v>
      </c>
      <c r="D2221" s="0" t="n">
        <v>0.995871408016515</v>
      </c>
      <c r="E2221" s="0" t="n">
        <v>0.997225028013002</v>
      </c>
      <c r="F2221" s="0" t="n">
        <v>1.00511987699867</v>
      </c>
      <c r="G2221" s="0" t="n">
        <v>0.983394619085047</v>
      </c>
      <c r="H2221" s="0" t="n">
        <v>1.00218167279427</v>
      </c>
      <c r="I2221" s="0" t="n">
        <v>0.999201039398986</v>
      </c>
      <c r="J2221" s="0" t="n">
        <v>0.997218987261546</v>
      </c>
      <c r="K2221" s="0" t="n">
        <v>1.00126941450897</v>
      </c>
      <c r="L2221" s="0" t="n">
        <v>1.0056019051467</v>
      </c>
      <c r="M2221" s="0" t="n">
        <v>1.00309414844957</v>
      </c>
      <c r="N2221" s="0" t="n">
        <v>0.996034544226068</v>
      </c>
      <c r="O2221" s="0" t="n">
        <v>1.00099721543853</v>
      </c>
      <c r="P2221" s="0" t="n">
        <v>1.015</v>
      </c>
      <c r="Q2221" s="0" t="n">
        <v>0.985</v>
      </c>
    </row>
    <row r="2222" customFormat="false" ht="14.4" hidden="false" customHeight="false" outlineLevel="0" collapsed="false">
      <c r="A2222" s="1" t="n">
        <v>43494</v>
      </c>
      <c r="B2222" s="0" t="n">
        <v>0.995598914853003</v>
      </c>
      <c r="C2222" s="0" t="n">
        <v>0.994827255275327</v>
      </c>
      <c r="D2222" s="0" t="n">
        <v>0.995702618200716</v>
      </c>
      <c r="E2222" s="0" t="n">
        <v>0.996817592925011</v>
      </c>
      <c r="F2222" s="0" t="n">
        <v>1.00495161017571</v>
      </c>
      <c r="G2222" s="0" t="n">
        <v>0.983069105215631</v>
      </c>
      <c r="H2222" s="0" t="n">
        <v>1.00184904472948</v>
      </c>
      <c r="I2222" s="0" t="n">
        <v>0.999132479497152</v>
      </c>
      <c r="J2222" s="0" t="n">
        <v>0.997155491661297</v>
      </c>
      <c r="K2222" s="0" t="n">
        <v>1.00106728469478</v>
      </c>
      <c r="L2222" s="0" t="n">
        <v>1.00548667826729</v>
      </c>
      <c r="M2222" s="0" t="n">
        <v>1.0028980295679</v>
      </c>
      <c r="N2222" s="0" t="n">
        <v>0.995515392516878</v>
      </c>
      <c r="O2222" s="0" t="n">
        <v>1.00052274124966</v>
      </c>
      <c r="P2222" s="0" t="n">
        <v>1.015</v>
      </c>
      <c r="Q2222" s="0" t="n">
        <v>0.985</v>
      </c>
    </row>
    <row r="2223" customFormat="false" ht="14.4" hidden="false" customHeight="false" outlineLevel="0" collapsed="false">
      <c r="A2223" s="1" t="n">
        <v>43495</v>
      </c>
      <c r="B2223" s="0" t="n">
        <v>0.995490282482334</v>
      </c>
      <c r="C2223" s="0" t="n">
        <v>0.994702241543068</v>
      </c>
      <c r="D2223" s="0" t="n">
        <v>0.995626996591292</v>
      </c>
      <c r="E2223" s="0" t="n">
        <v>0.996613925191468</v>
      </c>
      <c r="F2223" s="0" t="n">
        <v>1.00496222162843</v>
      </c>
      <c r="G2223" s="0" t="n">
        <v>0.983011573597959</v>
      </c>
      <c r="H2223" s="0" t="n">
        <v>1.00184693523126</v>
      </c>
      <c r="I2223" s="0" t="n">
        <v>0.99905592991187</v>
      </c>
      <c r="J2223" s="0" t="n">
        <v>0.997092882820439</v>
      </c>
      <c r="K2223" s="0" t="n">
        <v>1.00101478624145</v>
      </c>
      <c r="L2223" s="0" t="n">
        <v>1.00529204274783</v>
      </c>
      <c r="M2223" s="0" t="n">
        <v>1.00286197240059</v>
      </c>
      <c r="N2223" s="0" t="n">
        <v>0.995366516081783</v>
      </c>
      <c r="O2223" s="0" t="n">
        <v>1.00041653053337</v>
      </c>
      <c r="P2223" s="0" t="n">
        <v>1.015</v>
      </c>
      <c r="Q2223" s="0" t="n">
        <v>0.985</v>
      </c>
    </row>
    <row r="2224" customFormat="false" ht="14.4" hidden="false" customHeight="false" outlineLevel="0" collapsed="false">
      <c r="A2224" s="1" t="n">
        <v>43496</v>
      </c>
      <c r="B2224" s="0" t="n">
        <v>0.995481482978403</v>
      </c>
      <c r="C2224" s="0" t="n">
        <v>0.994577647760048</v>
      </c>
      <c r="D2224" s="0" t="n">
        <v>0.99569238404724</v>
      </c>
      <c r="E2224" s="0" t="n">
        <v>0.996429634643555</v>
      </c>
      <c r="F2224" s="0" t="n">
        <v>1.00504146970071</v>
      </c>
      <c r="G2224" s="0" t="n">
        <v>0.982918245299022</v>
      </c>
      <c r="H2224" s="0" t="n">
        <v>1.00166046123166</v>
      </c>
      <c r="I2224" s="0" t="n">
        <v>0.999197825290246</v>
      </c>
      <c r="J2224" s="0" t="n">
        <v>0.99714398401503</v>
      </c>
      <c r="K2224" s="0" t="n">
        <v>1.00112496224219</v>
      </c>
      <c r="L2224" s="0" t="n">
        <v>1.00531874936234</v>
      </c>
      <c r="M2224" s="0" t="n">
        <v>1.00292130573521</v>
      </c>
      <c r="N2224" s="0" t="n">
        <v>0.995041936627216</v>
      </c>
      <c r="O2224" s="0" t="n">
        <v>1.0001462073034</v>
      </c>
      <c r="P2224" s="0" t="n">
        <v>1.015</v>
      </c>
      <c r="Q2224" s="0" t="n">
        <v>0.985</v>
      </c>
    </row>
    <row r="2225" customFormat="false" ht="14.4" hidden="false" customHeight="false" outlineLevel="0" collapsed="false">
      <c r="A2225" s="1" t="n">
        <v>43497</v>
      </c>
      <c r="B2225" s="0" t="n">
        <v>0.995630204617572</v>
      </c>
      <c r="C2225" s="0" t="n">
        <v>0.994573938999307</v>
      </c>
      <c r="D2225" s="0" t="n">
        <v>0.995896298673175</v>
      </c>
      <c r="E2225" s="0" t="n">
        <v>0.996323265819335</v>
      </c>
      <c r="F2225" s="0" t="n">
        <v>1.00518578315238</v>
      </c>
      <c r="G2225" s="0" t="n">
        <v>0.983069256090026</v>
      </c>
      <c r="H2225" s="0" t="n">
        <v>1.00154914621037</v>
      </c>
      <c r="I2225" s="0" t="n">
        <v>0.999506013216514</v>
      </c>
      <c r="J2225" s="0" t="n">
        <v>0.99734478983874</v>
      </c>
      <c r="K2225" s="0" t="n">
        <v>1.00124632027292</v>
      </c>
      <c r="L2225" s="0" t="n">
        <v>1.00551941377365</v>
      </c>
      <c r="M2225" s="0" t="n">
        <v>1.00307825714971</v>
      </c>
      <c r="N2225" s="0" t="n">
        <v>0.994822474693631</v>
      </c>
      <c r="O2225" s="0" t="n">
        <v>1.0001378445601</v>
      </c>
      <c r="P2225" s="0" t="n">
        <v>1.015</v>
      </c>
      <c r="Q2225" s="0" t="n">
        <v>0.985</v>
      </c>
    </row>
    <row r="2226" customFormat="false" ht="14.4" hidden="false" customHeight="false" outlineLevel="0" collapsed="false">
      <c r="A2226" s="1" t="n">
        <v>43498</v>
      </c>
      <c r="B2226" s="0" t="n">
        <v>0.995738826525629</v>
      </c>
      <c r="C2226" s="0" t="n">
        <v>0.994579673704863</v>
      </c>
      <c r="D2226" s="0" t="n">
        <v>0.996223704780523</v>
      </c>
      <c r="E2226" s="0" t="n">
        <v>0.996435401257409</v>
      </c>
      <c r="F2226" s="0" t="n">
        <v>1.00539040534095</v>
      </c>
      <c r="G2226" s="0" t="n">
        <v>0.983215988615865</v>
      </c>
      <c r="H2226" s="0" t="n">
        <v>1.00167228135655</v>
      </c>
      <c r="I2226" s="0" t="n">
        <v>0.99976291234475</v>
      </c>
      <c r="J2226" s="0" t="n">
        <v>0.997543410290983</v>
      </c>
      <c r="K2226" s="0" t="n">
        <v>1.0014083963787</v>
      </c>
      <c r="L2226" s="0" t="n">
        <v>1.00568900646387</v>
      </c>
      <c r="M2226" s="0" t="n">
        <v>1.0032562628627</v>
      </c>
      <c r="N2226" s="0" t="n">
        <v>0.994785100853552</v>
      </c>
      <c r="O2226" s="0" t="n">
        <v>1.00029756114545</v>
      </c>
      <c r="P2226" s="0" t="n">
        <v>1.015</v>
      </c>
      <c r="Q2226" s="0" t="n">
        <v>0.985</v>
      </c>
    </row>
    <row r="2227" customFormat="false" ht="14.4" hidden="false" customHeight="false" outlineLevel="0" collapsed="false">
      <c r="A2227" s="1" t="n">
        <v>43499</v>
      </c>
      <c r="B2227" s="0" t="n">
        <v>0.995823374371454</v>
      </c>
      <c r="C2227" s="0" t="n">
        <v>0.994665427387138</v>
      </c>
      <c r="D2227" s="0" t="n">
        <v>0.996480715687505</v>
      </c>
      <c r="E2227" s="0" t="n">
        <v>0.996784956843837</v>
      </c>
      <c r="F2227" s="0" t="n">
        <v>1.00565778603454</v>
      </c>
      <c r="G2227" s="0" t="n">
        <v>0.983558573061039</v>
      </c>
      <c r="H2227" s="0" t="n">
        <v>1.0020406919118</v>
      </c>
      <c r="I2227" s="0" t="n">
        <v>0.999995918452237</v>
      </c>
      <c r="J2227" s="0" t="n">
        <v>0.997687749269248</v>
      </c>
      <c r="K2227" s="0" t="n">
        <v>1.00175473845418</v>
      </c>
      <c r="L2227" s="0" t="n">
        <v>1.00597196232663</v>
      </c>
      <c r="M2227" s="0" t="n">
        <v>1.00351897751018</v>
      </c>
      <c r="N2227" s="0" t="n">
        <v>0.995092784259068</v>
      </c>
      <c r="O2227" s="0" t="n">
        <v>1.00061779511708</v>
      </c>
      <c r="P2227" s="0" t="n">
        <v>1.015</v>
      </c>
      <c r="Q2227" s="0" t="n">
        <v>0.985</v>
      </c>
    </row>
    <row r="2228" customFormat="false" ht="14.4" hidden="false" customHeight="false" outlineLevel="0" collapsed="false">
      <c r="A2228" s="1" t="n">
        <v>43500</v>
      </c>
      <c r="B2228" s="0" t="n">
        <v>0.995842685829315</v>
      </c>
      <c r="C2228" s="0" t="n">
        <v>0.994712140022764</v>
      </c>
      <c r="D2228" s="0" t="n">
        <v>0.996455987300003</v>
      </c>
      <c r="E2228" s="0" t="n">
        <v>0.996610786208766</v>
      </c>
      <c r="F2228" s="0" t="n">
        <v>1.00573711570387</v>
      </c>
      <c r="G2228" s="0" t="n">
        <v>0.983456361596203</v>
      </c>
      <c r="H2228" s="0" t="n">
        <v>1.00194940911532</v>
      </c>
      <c r="I2228" s="0" t="n">
        <v>1.00007564483766</v>
      </c>
      <c r="J2228" s="0" t="n">
        <v>0.997793963043214</v>
      </c>
      <c r="K2228" s="0" t="n">
        <v>1.00175140018128</v>
      </c>
      <c r="L2228" s="0" t="n">
        <v>1.00602848123088</v>
      </c>
      <c r="M2228" s="0" t="n">
        <v>1.0035145937507</v>
      </c>
      <c r="N2228" s="0" t="n">
        <v>0.994905002928017</v>
      </c>
      <c r="O2228" s="0" t="n">
        <v>1.00060284643798</v>
      </c>
      <c r="P2228" s="0" t="n">
        <v>1.015</v>
      </c>
      <c r="Q2228" s="0" t="n">
        <v>0.985</v>
      </c>
    </row>
    <row r="2229" customFormat="false" ht="14.4" hidden="false" customHeight="false" outlineLevel="0" collapsed="false">
      <c r="A2229" s="1" t="n">
        <v>43501</v>
      </c>
      <c r="B2229" s="0" t="n">
        <v>0.995837071162418</v>
      </c>
      <c r="C2229" s="0" t="n">
        <v>0.99473822940196</v>
      </c>
      <c r="D2229" s="0" t="n">
        <v>0.996301061981804</v>
      </c>
      <c r="E2229" s="0" t="n">
        <v>0.996566744834056</v>
      </c>
      <c r="F2229" s="0" t="n">
        <v>1.00583781426046</v>
      </c>
      <c r="G2229" s="0" t="n">
        <v>0.983380745444044</v>
      </c>
      <c r="H2229" s="0" t="n">
        <v>1.00187027045748</v>
      </c>
      <c r="I2229" s="0" t="n">
        <v>1.0001601168891</v>
      </c>
      <c r="J2229" s="0" t="n">
        <v>0.997728840887561</v>
      </c>
      <c r="K2229" s="0" t="n">
        <v>1.00184441480288</v>
      </c>
      <c r="L2229" s="0" t="n">
        <v>1.00604643217964</v>
      </c>
      <c r="M2229" s="0" t="n">
        <v>1.00353647805427</v>
      </c>
      <c r="N2229" s="0" t="n">
        <v>0.994767106041429</v>
      </c>
      <c r="O2229" s="0" t="n">
        <v>1.00055654483462</v>
      </c>
      <c r="P2229" s="0" t="n">
        <v>1.015</v>
      </c>
      <c r="Q2229" s="0" t="n">
        <v>0.985</v>
      </c>
    </row>
    <row r="2230" customFormat="false" ht="14.4" hidden="false" customHeight="false" outlineLevel="0" collapsed="false">
      <c r="A2230" s="1" t="n">
        <v>43502</v>
      </c>
      <c r="B2230" s="0" t="n">
        <v>0.995929171332878</v>
      </c>
      <c r="C2230" s="0" t="n">
        <v>0.994833782650826</v>
      </c>
      <c r="D2230" s="0" t="n">
        <v>0.996353990413111</v>
      </c>
      <c r="E2230" s="0" t="n">
        <v>0.996748149795179</v>
      </c>
      <c r="F2230" s="0" t="n">
        <v>1.00602436910284</v>
      </c>
      <c r="G2230" s="0" t="n">
        <v>0.983551941923261</v>
      </c>
      <c r="H2230" s="0" t="n">
        <v>1.00193597097421</v>
      </c>
      <c r="I2230" s="0" t="n">
        <v>1.00030656689202</v>
      </c>
      <c r="J2230" s="0" t="n">
        <v>0.997765696163908</v>
      </c>
      <c r="K2230" s="0" t="n">
        <v>1.00210068631403</v>
      </c>
      <c r="L2230" s="0" t="n">
        <v>1.00616868426263</v>
      </c>
      <c r="M2230" s="0" t="n">
        <v>1.00370573387154</v>
      </c>
      <c r="N2230" s="0" t="n">
        <v>0.994687469948601</v>
      </c>
      <c r="O2230" s="0" t="n">
        <v>1.00076166954401</v>
      </c>
      <c r="P2230" s="0" t="n">
        <v>1.015</v>
      </c>
      <c r="Q2230" s="0" t="n">
        <v>0.985</v>
      </c>
    </row>
    <row r="2231" customFormat="false" ht="14.4" hidden="false" customHeight="false" outlineLevel="0" collapsed="false">
      <c r="A2231" s="1" t="n">
        <v>43503</v>
      </c>
      <c r="B2231" s="0" t="n">
        <v>0.996056048032646</v>
      </c>
      <c r="C2231" s="0" t="n">
        <v>0.994873242121448</v>
      </c>
      <c r="D2231" s="0" t="n">
        <v>0.996426041078759</v>
      </c>
      <c r="E2231" s="0" t="n">
        <v>0.996947042381037</v>
      </c>
      <c r="F2231" s="0" t="n">
        <v>1.00614763756211</v>
      </c>
      <c r="G2231" s="0" t="n">
        <v>0.983643155419605</v>
      </c>
      <c r="H2231" s="0" t="n">
        <v>1.00206523343666</v>
      </c>
      <c r="I2231" s="0" t="n">
        <v>1.0003924625435</v>
      </c>
      <c r="J2231" s="0" t="n">
        <v>0.997777435876516</v>
      </c>
      <c r="K2231" s="0" t="n">
        <v>1.00228773617082</v>
      </c>
      <c r="L2231" s="0" t="n">
        <v>1.0062841980001</v>
      </c>
      <c r="M2231" s="0" t="n">
        <v>1.00387462723372</v>
      </c>
      <c r="N2231" s="0" t="n">
        <v>0.994629054016675</v>
      </c>
      <c r="O2231" s="0" t="n">
        <v>1.00083544502849</v>
      </c>
      <c r="P2231" s="0" t="n">
        <v>1.015</v>
      </c>
      <c r="Q2231" s="0" t="n">
        <v>0.985</v>
      </c>
    </row>
    <row r="2232" customFormat="false" ht="14.4" hidden="false" customHeight="false" outlineLevel="0" collapsed="false">
      <c r="A2232" s="1" t="n">
        <v>43504</v>
      </c>
      <c r="B2232" s="0" t="n">
        <v>0.996383912607111</v>
      </c>
      <c r="C2232" s="0" t="n">
        <v>0.995182816846367</v>
      </c>
      <c r="D2232" s="0" t="n">
        <v>0.996581309602986</v>
      </c>
      <c r="E2232" s="0" t="n">
        <v>0.997115840440488</v>
      </c>
      <c r="F2232" s="0" t="n">
        <v>1.00647807490232</v>
      </c>
      <c r="G2232" s="0" t="n">
        <v>0.984035063505017</v>
      </c>
      <c r="H2232" s="0" t="n">
        <v>1.00231266922278</v>
      </c>
      <c r="I2232" s="0" t="n">
        <v>1.00066850219326</v>
      </c>
      <c r="J2232" s="0" t="n">
        <v>0.997946599809579</v>
      </c>
      <c r="K2232" s="0" t="n">
        <v>1.00267171370172</v>
      </c>
      <c r="L2232" s="0" t="n">
        <v>1.00660719274211</v>
      </c>
      <c r="M2232" s="0" t="n">
        <v>1.00425578270991</v>
      </c>
      <c r="N2232" s="0" t="n">
        <v>0.994762957715139</v>
      </c>
      <c r="O2232" s="0" t="n">
        <v>1.00104927597421</v>
      </c>
      <c r="P2232" s="0" t="n">
        <v>1.015</v>
      </c>
      <c r="Q2232" s="0" t="n">
        <v>0.985</v>
      </c>
    </row>
    <row r="2233" customFormat="false" ht="14.4" hidden="false" customHeight="false" outlineLevel="0" collapsed="false">
      <c r="A2233" s="1" t="n">
        <v>43505</v>
      </c>
      <c r="B2233" s="0" t="n">
        <v>0.996607593101841</v>
      </c>
      <c r="C2233" s="0" t="n">
        <v>0.995361684125242</v>
      </c>
      <c r="D2233" s="0" t="n">
        <v>0.996847079802471</v>
      </c>
      <c r="E2233" s="0" t="n">
        <v>0.997166509957893</v>
      </c>
      <c r="F2233" s="0" t="n">
        <v>1.00674965774576</v>
      </c>
      <c r="G2233" s="0" t="n">
        <v>0.98426447938629</v>
      </c>
      <c r="H2233" s="0" t="n">
        <v>1.00243780468356</v>
      </c>
      <c r="I2233" s="0" t="n">
        <v>1.00085388842511</v>
      </c>
      <c r="J2233" s="0" t="n">
        <v>0.998065157330622</v>
      </c>
      <c r="K2233" s="0" t="n">
        <v>1.0028862495632</v>
      </c>
      <c r="L2233" s="0" t="n">
        <v>1.00673308991</v>
      </c>
      <c r="M2233" s="0" t="n">
        <v>1.00467698069903</v>
      </c>
      <c r="N2233" s="0" t="n">
        <v>0.994978118546419</v>
      </c>
      <c r="O2233" s="0" t="n">
        <v>1.0014501061054</v>
      </c>
      <c r="P2233" s="0" t="n">
        <v>1.015</v>
      </c>
      <c r="Q2233" s="0" t="n">
        <v>0.985</v>
      </c>
    </row>
    <row r="2234" customFormat="false" ht="14.4" hidden="false" customHeight="false" outlineLevel="0" collapsed="false">
      <c r="A2234" s="1" t="n">
        <v>43506</v>
      </c>
      <c r="B2234" s="0" t="n">
        <v>0.99674203254756</v>
      </c>
      <c r="C2234" s="0" t="n">
        <v>0.995536802732374</v>
      </c>
      <c r="D2234" s="0" t="n">
        <v>0.9970209476284</v>
      </c>
      <c r="E2234" s="0" t="n">
        <v>0.997234714338324</v>
      </c>
      <c r="F2234" s="0" t="n">
        <v>1.00699304402969</v>
      </c>
      <c r="G2234" s="0" t="n">
        <v>0.98451821222256</v>
      </c>
      <c r="H2234" s="0" t="n">
        <v>1.00262660026681</v>
      </c>
      <c r="I2234" s="0" t="n">
        <v>1.00101474027339</v>
      </c>
      <c r="J2234" s="0" t="n">
        <v>0.998162189636871</v>
      </c>
      <c r="K2234" s="0" t="n">
        <v>1.00310617231748</v>
      </c>
      <c r="L2234" s="0" t="n">
        <v>1.00691911225292</v>
      </c>
      <c r="M2234" s="0" t="n">
        <v>1.00506572640043</v>
      </c>
      <c r="N2234" s="0" t="n">
        <v>0.995165422159584</v>
      </c>
      <c r="O2234" s="0" t="n">
        <v>1.0017229916625</v>
      </c>
      <c r="P2234" s="0" t="n">
        <v>1.015</v>
      </c>
      <c r="Q2234" s="0" t="n">
        <v>0.985</v>
      </c>
    </row>
    <row r="2235" customFormat="false" ht="14.4" hidden="false" customHeight="false" outlineLevel="0" collapsed="false">
      <c r="A2235" s="1" t="n">
        <v>43507</v>
      </c>
      <c r="B2235" s="0" t="n">
        <v>0.996596368185506</v>
      </c>
      <c r="C2235" s="0" t="n">
        <v>0.995353842961571</v>
      </c>
      <c r="D2235" s="0" t="n">
        <v>0.996705580433076</v>
      </c>
      <c r="E2235" s="0" t="n">
        <v>0.996713658105599</v>
      </c>
      <c r="F2235" s="0" t="n">
        <v>1.00682680724574</v>
      </c>
      <c r="G2235" s="0" t="n">
        <v>0.984190722693357</v>
      </c>
      <c r="H2235" s="0" t="n">
        <v>1.00218200866824</v>
      </c>
      <c r="I2235" s="0" t="n">
        <v>1.00077506640944</v>
      </c>
      <c r="J2235" s="0" t="n">
        <v>0.997929959716432</v>
      </c>
      <c r="K2235" s="0" t="n">
        <v>1.00281308753377</v>
      </c>
      <c r="L2235" s="0" t="n">
        <v>1.00664672919613</v>
      </c>
      <c r="M2235" s="0" t="n">
        <v>1.0050735635746</v>
      </c>
      <c r="N2235" s="0" t="n">
        <v>0.99491048360719</v>
      </c>
      <c r="O2235" s="0" t="n">
        <v>1.00147382815616</v>
      </c>
      <c r="P2235" s="0" t="n">
        <v>1.015</v>
      </c>
      <c r="Q2235" s="0" t="n">
        <v>0.985</v>
      </c>
    </row>
    <row r="2236" customFormat="false" ht="14.4" hidden="false" customHeight="false" outlineLevel="0" collapsed="false">
      <c r="A2236" s="1" t="n">
        <v>43508</v>
      </c>
      <c r="B2236" s="0" t="n">
        <v>0.996574422843044</v>
      </c>
      <c r="C2236" s="0" t="n">
        <v>0.995389536088639</v>
      </c>
      <c r="D2236" s="0" t="n">
        <v>0.996506964840837</v>
      </c>
      <c r="E2236" s="0" t="n">
        <v>0.996404675483504</v>
      </c>
      <c r="F2236" s="0" t="n">
        <v>1.00677585327774</v>
      </c>
      <c r="G2236" s="0" t="n">
        <v>0.984166544112161</v>
      </c>
      <c r="H2236" s="0" t="n">
        <v>1.00206258915645</v>
      </c>
      <c r="I2236" s="0" t="n">
        <v>1.00078964351561</v>
      </c>
      <c r="J2236" s="0" t="n">
        <v>0.997901583897443</v>
      </c>
      <c r="K2236" s="0" t="n">
        <v>1.00270502936338</v>
      </c>
      <c r="L2236" s="0" t="n">
        <v>1.00669166072227</v>
      </c>
      <c r="M2236" s="0" t="n">
        <v>1.00504821517591</v>
      </c>
      <c r="N2236" s="0" t="n">
        <v>0.994819132581647</v>
      </c>
      <c r="O2236" s="0" t="n">
        <v>1.00138287712066</v>
      </c>
      <c r="P2236" s="0" t="n">
        <v>1.015</v>
      </c>
      <c r="Q2236" s="0" t="n">
        <v>0.985</v>
      </c>
    </row>
    <row r="2237" customFormat="false" ht="14.4" hidden="false" customHeight="false" outlineLevel="0" collapsed="false">
      <c r="A2237" s="1" t="n">
        <v>43509</v>
      </c>
      <c r="B2237" s="0" t="n">
        <v>0.99656176001941</v>
      </c>
      <c r="C2237" s="0" t="n">
        <v>0.995518045461951</v>
      </c>
      <c r="D2237" s="0" t="n">
        <v>0.996452579328553</v>
      </c>
      <c r="E2237" s="0" t="n">
        <v>0.99633702452399</v>
      </c>
      <c r="F2237" s="0" t="n">
        <v>1.00678144108767</v>
      </c>
      <c r="G2237" s="0" t="n">
        <v>0.984297074445599</v>
      </c>
      <c r="H2237" s="0" t="n">
        <v>1.00209063296027</v>
      </c>
      <c r="I2237" s="0" t="n">
        <v>1.0007646071879</v>
      </c>
      <c r="J2237" s="0" t="n">
        <v>0.997886029521955</v>
      </c>
      <c r="K2237" s="0" t="n">
        <v>1.00277706239585</v>
      </c>
      <c r="L2237" s="0" t="n">
        <v>1.00670557485995</v>
      </c>
      <c r="M2237" s="0" t="n">
        <v>1.00512506611028</v>
      </c>
      <c r="N2237" s="0" t="n">
        <v>0.994933930238553</v>
      </c>
      <c r="O2237" s="0" t="n">
        <v>1.00149791272236</v>
      </c>
      <c r="P2237" s="0" t="n">
        <v>1.015</v>
      </c>
      <c r="Q2237" s="0" t="n">
        <v>0.985</v>
      </c>
    </row>
    <row r="2238" customFormat="false" ht="14.4" hidden="false" customHeight="false" outlineLevel="0" collapsed="false">
      <c r="A2238" s="1" t="n">
        <v>43510</v>
      </c>
      <c r="B2238" s="0" t="n">
        <v>0.996431400898305</v>
      </c>
      <c r="C2238" s="0" t="n">
        <v>0.995438365616529</v>
      </c>
      <c r="D2238" s="0" t="n">
        <v>0.996421433862133</v>
      </c>
      <c r="E2238" s="0" t="n">
        <v>0.996293197428163</v>
      </c>
      <c r="F2238" s="0" t="n">
        <v>1.00671049559093</v>
      </c>
      <c r="G2238" s="0" t="n">
        <v>0.984272901562778</v>
      </c>
      <c r="H2238" s="0" t="n">
        <v>1.00192706565802</v>
      </c>
      <c r="I2238" s="0" t="n">
        <v>1.00075143256599</v>
      </c>
      <c r="J2238" s="0" t="n">
        <v>0.997832494478019</v>
      </c>
      <c r="K2238" s="0" t="n">
        <v>1.00268113263586</v>
      </c>
      <c r="L2238" s="0" t="n">
        <v>1.00663830680264</v>
      </c>
      <c r="M2238" s="0" t="n">
        <v>1.00509302309313</v>
      </c>
      <c r="N2238" s="0" t="n">
        <v>0.995022805118504</v>
      </c>
      <c r="O2238" s="0" t="n">
        <v>1.00158129273315</v>
      </c>
      <c r="P2238" s="0" t="n">
        <v>1.015</v>
      </c>
      <c r="Q2238" s="0" t="n">
        <v>0.985</v>
      </c>
    </row>
    <row r="2239" customFormat="false" ht="14.4" hidden="false" customHeight="false" outlineLevel="0" collapsed="false">
      <c r="A2239" s="1" t="n">
        <v>43511</v>
      </c>
      <c r="B2239" s="0" t="n">
        <v>0.996373110751732</v>
      </c>
      <c r="C2239" s="0" t="n">
        <v>0.995309566197595</v>
      </c>
      <c r="D2239" s="0" t="n">
        <v>0.996344301180379</v>
      </c>
      <c r="E2239" s="0" t="n">
        <v>0.996247097308801</v>
      </c>
      <c r="F2239" s="0" t="n">
        <v>1.0066379551042</v>
      </c>
      <c r="G2239" s="0" t="n">
        <v>0.984269135158157</v>
      </c>
      <c r="H2239" s="0" t="n">
        <v>1.0016674322176</v>
      </c>
      <c r="I2239" s="0" t="n">
        <v>1.00062942331807</v>
      </c>
      <c r="J2239" s="0" t="n">
        <v>0.997653592593874</v>
      </c>
      <c r="K2239" s="0" t="n">
        <v>1.00246579129671</v>
      </c>
      <c r="L2239" s="0" t="n">
        <v>1.00650961847333</v>
      </c>
      <c r="M2239" s="0" t="n">
        <v>1.00496361728883</v>
      </c>
      <c r="N2239" s="0" t="n">
        <v>0.994961413096415</v>
      </c>
      <c r="O2239" s="0" t="n">
        <v>1.00157426647557</v>
      </c>
      <c r="P2239" s="0" t="n">
        <v>1.015</v>
      </c>
      <c r="Q2239" s="0" t="n">
        <v>0.985</v>
      </c>
    </row>
    <row r="2240" customFormat="false" ht="14.4" hidden="false" customHeight="false" outlineLevel="0" collapsed="false">
      <c r="A2240" s="1" t="n">
        <v>43512</v>
      </c>
      <c r="B2240" s="0" t="n">
        <v>0.996585552920538</v>
      </c>
      <c r="C2240" s="0" t="n">
        <v>0.995442748732914</v>
      </c>
      <c r="D2240" s="0" t="n">
        <v>0.996583423907459</v>
      </c>
      <c r="E2240" s="0" t="n">
        <v>0.996404275731349</v>
      </c>
      <c r="F2240" s="0" t="n">
        <v>1.00678759900813</v>
      </c>
      <c r="G2240" s="0" t="n">
        <v>0.984463260484998</v>
      </c>
      <c r="H2240" s="0" t="n">
        <v>1.00174202680171</v>
      </c>
      <c r="I2240" s="0" t="n">
        <v>1.00089700312447</v>
      </c>
      <c r="J2240" s="0" t="n">
        <v>0.997833844901024</v>
      </c>
      <c r="K2240" s="0" t="n">
        <v>1.00265475496672</v>
      </c>
      <c r="L2240" s="0" t="n">
        <v>1.00676028940461</v>
      </c>
      <c r="M2240" s="0" t="n">
        <v>1.00505963618917</v>
      </c>
      <c r="N2240" s="0" t="n">
        <v>0.99497299656535</v>
      </c>
      <c r="O2240" s="0" t="n">
        <v>1.00163510067039</v>
      </c>
      <c r="P2240" s="0" t="n">
        <v>1.015</v>
      </c>
      <c r="Q2240" s="0" t="n">
        <v>0.985</v>
      </c>
    </row>
    <row r="2241" customFormat="false" ht="14.4" hidden="false" customHeight="false" outlineLevel="0" collapsed="false">
      <c r="A2241" s="1" t="n">
        <v>43513</v>
      </c>
      <c r="B2241" s="0" t="n">
        <v>0.996629781379614</v>
      </c>
      <c r="C2241" s="0" t="n">
        <v>0.995539708361807</v>
      </c>
      <c r="D2241" s="0" t="n">
        <v>0.996726627578015</v>
      </c>
      <c r="E2241" s="0" t="n">
        <v>0.99655668923505</v>
      </c>
      <c r="F2241" s="0" t="n">
        <v>1.00683945658975</v>
      </c>
      <c r="G2241" s="0" t="n">
        <v>0.984645482407648</v>
      </c>
      <c r="H2241" s="0" t="n">
        <v>1.00188017411891</v>
      </c>
      <c r="I2241" s="0" t="n">
        <v>1.00101436969347</v>
      </c>
      <c r="J2241" s="0" t="n">
        <v>0.9978959250725</v>
      </c>
      <c r="K2241" s="0" t="n">
        <v>1.00287680285495</v>
      </c>
      <c r="L2241" s="0" t="n">
        <v>1.00685695402384</v>
      </c>
      <c r="M2241" s="0" t="n">
        <v>1.00518814071978</v>
      </c>
      <c r="N2241" s="0" t="n">
        <v>0.995049494316791</v>
      </c>
      <c r="O2241" s="0" t="n">
        <v>1.00170103080246</v>
      </c>
      <c r="P2241" s="0" t="n">
        <v>1.015</v>
      </c>
      <c r="Q2241" s="0" t="n">
        <v>0.985</v>
      </c>
    </row>
    <row r="2242" customFormat="false" ht="14.4" hidden="false" customHeight="false" outlineLevel="0" collapsed="false">
      <c r="A2242" s="1" t="n">
        <v>43514</v>
      </c>
      <c r="B2242" s="0" t="n">
        <v>0.996647881626833</v>
      </c>
      <c r="C2242" s="0" t="n">
        <v>0.995579186551877</v>
      </c>
      <c r="D2242" s="0" t="n">
        <v>0.996535881684003</v>
      </c>
      <c r="E2242" s="0" t="n">
        <v>0.996378563577549</v>
      </c>
      <c r="F2242" s="0" t="n">
        <v>1.00681217737827</v>
      </c>
      <c r="G2242" s="0" t="n">
        <v>0.984564483601793</v>
      </c>
      <c r="H2242" s="0" t="n">
        <v>1.00177680024548</v>
      </c>
      <c r="I2242" s="0" t="n">
        <v>1.00093604289685</v>
      </c>
      <c r="J2242" s="0" t="n">
        <v>0.997870011644861</v>
      </c>
      <c r="K2242" s="0" t="n">
        <v>1.00276368160975</v>
      </c>
      <c r="L2242" s="0" t="n">
        <v>1.00680011787382</v>
      </c>
      <c r="M2242" s="0" t="n">
        <v>1.00523489909482</v>
      </c>
      <c r="N2242" s="0" t="n">
        <v>0.994843453906731</v>
      </c>
      <c r="O2242" s="0" t="n">
        <v>1.00163821426144</v>
      </c>
      <c r="P2242" s="0" t="n">
        <v>1.015</v>
      </c>
      <c r="Q2242" s="0" t="n">
        <v>0.985</v>
      </c>
    </row>
    <row r="2243" customFormat="false" ht="14.4" hidden="false" customHeight="false" outlineLevel="0" collapsed="false">
      <c r="A2243" s="1" t="n">
        <v>43515</v>
      </c>
      <c r="B2243" s="0" t="n">
        <v>0.99655071058716</v>
      </c>
      <c r="C2243" s="0" t="n">
        <v>0.995447607429089</v>
      </c>
      <c r="D2243" s="0" t="n">
        <v>0.996235066337322</v>
      </c>
      <c r="E2243" s="0" t="n">
        <v>0.996025929702763</v>
      </c>
      <c r="F2243" s="0" t="n">
        <v>1.00672602191224</v>
      </c>
      <c r="G2243" s="0" t="n">
        <v>0.984310245977344</v>
      </c>
      <c r="H2243" s="0" t="n">
        <v>1.00154830965549</v>
      </c>
      <c r="I2243" s="0" t="n">
        <v>1.0006559114076</v>
      </c>
      <c r="J2243" s="0" t="n">
        <v>0.997660498122987</v>
      </c>
      <c r="K2243" s="0" t="n">
        <v>1.00259215713173</v>
      </c>
      <c r="L2243" s="0" t="n">
        <v>1.00668144918497</v>
      </c>
      <c r="M2243" s="0" t="n">
        <v>1.00520816471993</v>
      </c>
      <c r="N2243" s="0" t="n">
        <v>0.994590468489429</v>
      </c>
      <c r="O2243" s="0" t="n">
        <v>1.00147126053299</v>
      </c>
      <c r="P2243" s="0" t="n">
        <v>1.015</v>
      </c>
      <c r="Q2243" s="0" t="n">
        <v>0.985</v>
      </c>
    </row>
    <row r="2244" customFormat="false" ht="14.4" hidden="false" customHeight="false" outlineLevel="0" collapsed="false">
      <c r="A2244" s="1" t="n">
        <v>43516</v>
      </c>
      <c r="B2244" s="0" t="n">
        <v>0.996591122273268</v>
      </c>
      <c r="C2244" s="0" t="n">
        <v>0.995316919635148</v>
      </c>
      <c r="D2244" s="0" t="n">
        <v>0.996117422461105</v>
      </c>
      <c r="E2244" s="0" t="n">
        <v>0.995926350059932</v>
      </c>
      <c r="F2244" s="0" t="n">
        <v>1.00674718407738</v>
      </c>
      <c r="G2244" s="0" t="n">
        <v>0.984324384485636</v>
      </c>
      <c r="H2244" s="0" t="n">
        <v>1.00151882146142</v>
      </c>
      <c r="I2244" s="0" t="n">
        <v>1.00056604834136</v>
      </c>
      <c r="J2244" s="0" t="n">
        <v>0.997544029268446</v>
      </c>
      <c r="K2244" s="0" t="n">
        <v>1.00269977061472</v>
      </c>
      <c r="L2244" s="0" t="n">
        <v>1.00671615413581</v>
      </c>
      <c r="M2244" s="0" t="n">
        <v>1.00531613731932</v>
      </c>
      <c r="N2244" s="0" t="n">
        <v>0.994530718233452</v>
      </c>
      <c r="O2244" s="0" t="n">
        <v>1.00163119702875</v>
      </c>
      <c r="P2244" s="0" t="n">
        <v>1.015</v>
      </c>
      <c r="Q2244" s="0" t="n">
        <v>0.985</v>
      </c>
    </row>
    <row r="2245" customFormat="false" ht="14.4" hidden="false" customHeight="false" outlineLevel="0" collapsed="false">
      <c r="A2245" s="1" t="n">
        <v>43517</v>
      </c>
      <c r="B2245" s="0" t="n">
        <v>0.996580676263951</v>
      </c>
      <c r="C2245" s="0" t="n">
        <v>0.995170452944565</v>
      </c>
      <c r="D2245" s="0" t="n">
        <v>0.996048395867606</v>
      </c>
      <c r="E2245" s="0" t="n">
        <v>0.995828295086408</v>
      </c>
      <c r="F2245" s="0" t="n">
        <v>1.00681537966941</v>
      </c>
      <c r="G2245" s="0" t="n">
        <v>0.984356307313041</v>
      </c>
      <c r="H2245" s="0" t="n">
        <v>1.00162552232483</v>
      </c>
      <c r="I2245" s="0" t="n">
        <v>1.00063364380123</v>
      </c>
      <c r="J2245" s="0" t="n">
        <v>0.997449497556443</v>
      </c>
      <c r="K2245" s="0" t="n">
        <v>1.00279304022317</v>
      </c>
      <c r="L2245" s="0" t="n">
        <v>1.00669976806745</v>
      </c>
      <c r="M2245" s="0" t="n">
        <v>1.00544287332767</v>
      </c>
      <c r="N2245" s="0" t="n">
        <v>0.994494637020268</v>
      </c>
      <c r="O2245" s="0" t="n">
        <v>1.00175238114302</v>
      </c>
      <c r="P2245" s="0" t="n">
        <v>1.015</v>
      </c>
      <c r="Q2245" s="0" t="n">
        <v>0.985</v>
      </c>
    </row>
    <row r="2246" customFormat="false" ht="14.4" hidden="false" customHeight="false" outlineLevel="0" collapsed="false">
      <c r="A2246" s="1" t="n">
        <v>43518</v>
      </c>
      <c r="B2246" s="0" t="n">
        <v>0.996669740388365</v>
      </c>
      <c r="C2246" s="0" t="n">
        <v>0.995083419633106</v>
      </c>
      <c r="D2246" s="0" t="n">
        <v>0.995881278813395</v>
      </c>
      <c r="E2246" s="0" t="n">
        <v>0.995874636630309</v>
      </c>
      <c r="F2246" s="0" t="n">
        <v>1.00668738256674</v>
      </c>
      <c r="G2246" s="0" t="n">
        <v>0.984558077764162</v>
      </c>
      <c r="H2246" s="0" t="n">
        <v>1.00166074015319</v>
      </c>
      <c r="I2246" s="0" t="n">
        <v>1.0006836438999</v>
      </c>
      <c r="J2246" s="0" t="n">
        <v>0.997314182266321</v>
      </c>
      <c r="K2246" s="0" t="n">
        <v>1.00273095997234</v>
      </c>
      <c r="L2246" s="0" t="n">
        <v>1.0067059034704</v>
      </c>
      <c r="M2246" s="0" t="n">
        <v>1.00558724567796</v>
      </c>
      <c r="N2246" s="0" t="n">
        <v>0.994609096550612</v>
      </c>
      <c r="O2246" s="0" t="n">
        <v>1.00185696364756</v>
      </c>
      <c r="P2246" s="0" t="n">
        <v>1.015</v>
      </c>
      <c r="Q2246" s="0" t="n">
        <v>0.985</v>
      </c>
    </row>
    <row r="2247" customFormat="false" ht="14.4" hidden="false" customHeight="false" outlineLevel="0" collapsed="false">
      <c r="A2247" s="1" t="n">
        <v>43519</v>
      </c>
      <c r="B2247" s="0" t="n">
        <v>0.996794076486944</v>
      </c>
      <c r="C2247" s="0" t="n">
        <v>0.995165555952143</v>
      </c>
      <c r="D2247" s="0" t="n">
        <v>0.995968629363193</v>
      </c>
      <c r="E2247" s="0" t="n">
        <v>0.996134865674395</v>
      </c>
      <c r="F2247" s="0" t="n">
        <v>1.00678754724067</v>
      </c>
      <c r="G2247" s="0" t="n">
        <v>0.984750355016637</v>
      </c>
      <c r="H2247" s="0" t="n">
        <v>1.0017579994732</v>
      </c>
      <c r="I2247" s="0" t="n">
        <v>1.00083182887651</v>
      </c>
      <c r="J2247" s="0" t="n">
        <v>0.99742622927517</v>
      </c>
      <c r="K2247" s="0" t="n">
        <v>1.00278850689771</v>
      </c>
      <c r="L2247" s="0" t="n">
        <v>1.00680109647729</v>
      </c>
      <c r="M2247" s="0" t="n">
        <v>1.00572810692855</v>
      </c>
      <c r="N2247" s="0" t="n">
        <v>0.994859180492396</v>
      </c>
      <c r="O2247" s="0" t="n">
        <v>1.00202094803937</v>
      </c>
      <c r="P2247" s="0" t="n">
        <v>1.015</v>
      </c>
      <c r="Q2247" s="0" t="n">
        <v>0.985</v>
      </c>
    </row>
    <row r="2248" customFormat="false" ht="14.4" hidden="false" customHeight="false" outlineLevel="0" collapsed="false">
      <c r="A2248" s="1" t="n">
        <v>43520</v>
      </c>
      <c r="B2248" s="0" t="n">
        <v>0.996883492881644</v>
      </c>
      <c r="C2248" s="0" t="n">
        <v>0.995268690272249</v>
      </c>
      <c r="D2248" s="0" t="n">
        <v>0.996046300421097</v>
      </c>
      <c r="E2248" s="0" t="n">
        <v>0.996448998848255</v>
      </c>
      <c r="F2248" s="0" t="n">
        <v>1.00675194109355</v>
      </c>
      <c r="G2248" s="0" t="n">
        <v>0.984843828480886</v>
      </c>
      <c r="H2248" s="0" t="n">
        <v>1.00166004223207</v>
      </c>
      <c r="I2248" s="0" t="n">
        <v>1.0009744719849</v>
      </c>
      <c r="J2248" s="0" t="n">
        <v>0.997471911895849</v>
      </c>
      <c r="K2248" s="0" t="n">
        <v>1.00286854671886</v>
      </c>
      <c r="L2248" s="0" t="n">
        <v>1.00690109068002</v>
      </c>
      <c r="M2248" s="0" t="n">
        <v>1.0057959411657</v>
      </c>
      <c r="N2248" s="0" t="n">
        <v>0.994893492695062</v>
      </c>
      <c r="O2248" s="0" t="n">
        <v>1.00213186693547</v>
      </c>
      <c r="P2248" s="0" t="n">
        <v>1.015</v>
      </c>
      <c r="Q2248" s="0" t="n">
        <v>0.985</v>
      </c>
    </row>
    <row r="2249" customFormat="false" ht="14.4" hidden="false" customHeight="false" outlineLevel="0" collapsed="false">
      <c r="A2249" s="1" t="n">
        <v>43521</v>
      </c>
      <c r="B2249" s="0" t="n">
        <v>0.996964884381619</v>
      </c>
      <c r="C2249" s="0" t="n">
        <v>0.995399685531989</v>
      </c>
      <c r="D2249" s="0" t="n">
        <v>0.995934086332804</v>
      </c>
      <c r="E2249" s="0" t="n">
        <v>0.996562962886109</v>
      </c>
      <c r="F2249" s="0" t="n">
        <v>1.00674387729546</v>
      </c>
      <c r="G2249" s="0" t="n">
        <v>0.984792725069901</v>
      </c>
      <c r="H2249" s="0" t="n">
        <v>1.00140311677488</v>
      </c>
      <c r="I2249" s="0" t="n">
        <v>1.00105866027532</v>
      </c>
      <c r="J2249" s="0" t="n">
        <v>0.997470137286527</v>
      </c>
      <c r="K2249" s="0" t="n">
        <v>1.00287546757842</v>
      </c>
      <c r="L2249" s="0" t="n">
        <v>1.00698140628076</v>
      </c>
      <c r="M2249" s="0" t="n">
        <v>1.00578616058405</v>
      </c>
      <c r="N2249" s="0" t="n">
        <v>0.99471646810893</v>
      </c>
      <c r="O2249" s="0" t="n">
        <v>1.00207087595177</v>
      </c>
      <c r="P2249" s="0" t="n">
        <v>1.015</v>
      </c>
      <c r="Q2249" s="0" t="n">
        <v>0.985</v>
      </c>
    </row>
    <row r="2250" customFormat="false" ht="14.4" hidden="false" customHeight="false" outlineLevel="0" collapsed="false">
      <c r="A2250" s="1" t="n">
        <v>43522</v>
      </c>
      <c r="B2250" s="0" t="n">
        <v>0.99709323366392</v>
      </c>
      <c r="C2250" s="0" t="n">
        <v>0.995523814905228</v>
      </c>
      <c r="D2250" s="0" t="n">
        <v>0.995794095537282</v>
      </c>
      <c r="E2250" s="0" t="n">
        <v>0.996582284893168</v>
      </c>
      <c r="F2250" s="0" t="n">
        <v>1.0067624376691</v>
      </c>
      <c r="G2250" s="0" t="n">
        <v>0.984717415589181</v>
      </c>
      <c r="H2250" s="0" t="n">
        <v>1.00119478095273</v>
      </c>
      <c r="I2250" s="0" t="n">
        <v>1.00112949053258</v>
      </c>
      <c r="J2250" s="0" t="n">
        <v>0.997458125935046</v>
      </c>
      <c r="K2250" s="0" t="n">
        <v>1.00284754841239</v>
      </c>
      <c r="L2250" s="0" t="n">
        <v>1.00700850746229</v>
      </c>
      <c r="M2250" s="0" t="n">
        <v>1.00583547566035</v>
      </c>
      <c r="N2250" s="0" t="n">
        <v>0.994417316039717</v>
      </c>
      <c r="O2250" s="0" t="n">
        <v>1.00203441630423</v>
      </c>
      <c r="P2250" s="0" t="n">
        <v>1.015</v>
      </c>
      <c r="Q2250" s="0" t="n">
        <v>0.985</v>
      </c>
    </row>
    <row r="2251" customFormat="false" ht="14.4" hidden="false" customHeight="false" outlineLevel="0" collapsed="false">
      <c r="A2251" s="1" t="n">
        <v>43523</v>
      </c>
      <c r="B2251" s="0" t="n">
        <v>0.997223309354692</v>
      </c>
      <c r="C2251" s="0" t="n">
        <v>0.995605380280745</v>
      </c>
      <c r="D2251" s="0" t="n">
        <v>0.995710724725734</v>
      </c>
      <c r="E2251" s="0" t="n">
        <v>0.996662247856653</v>
      </c>
      <c r="F2251" s="0" t="n">
        <v>1.00689524410651</v>
      </c>
      <c r="G2251" s="0" t="n">
        <v>0.984803755961203</v>
      </c>
      <c r="H2251" s="0" t="n">
        <v>1.00109080571615</v>
      </c>
      <c r="I2251" s="0" t="n">
        <v>1.00116430209877</v>
      </c>
      <c r="J2251" s="0" t="n">
        <v>0.9975889683416</v>
      </c>
      <c r="K2251" s="0" t="n">
        <v>1.00298845829301</v>
      </c>
      <c r="L2251" s="0" t="n">
        <v>1.0070668552224</v>
      </c>
      <c r="M2251" s="0" t="n">
        <v>1.00593022328372</v>
      </c>
      <c r="N2251" s="0" t="n">
        <v>0.994240560791352</v>
      </c>
      <c r="O2251" s="0" t="n">
        <v>1.00227987844546</v>
      </c>
      <c r="P2251" s="0" t="n">
        <v>1.015</v>
      </c>
      <c r="Q2251" s="0" t="n">
        <v>0.985</v>
      </c>
    </row>
    <row r="2252" customFormat="false" ht="14.4" hidden="false" customHeight="false" outlineLevel="0" collapsed="false">
      <c r="A2252" s="1" t="n">
        <v>43524</v>
      </c>
      <c r="B2252" s="0" t="n">
        <v>0.997246814628933</v>
      </c>
      <c r="C2252" s="0" t="n">
        <v>0.995619418941142</v>
      </c>
      <c r="D2252" s="0" t="n">
        <v>0.995550809738768</v>
      </c>
      <c r="E2252" s="0" t="n">
        <v>0.996688748136969</v>
      </c>
      <c r="F2252" s="0" t="n">
        <v>1.00701673991528</v>
      </c>
      <c r="G2252" s="0" t="n">
        <v>0.984830129005551</v>
      </c>
      <c r="H2252" s="0" t="n">
        <v>1.00106527833313</v>
      </c>
      <c r="I2252" s="0" t="n">
        <v>1.0011406752583</v>
      </c>
      <c r="J2252" s="0" t="n">
        <v>0.997617257535048</v>
      </c>
      <c r="K2252" s="0" t="n">
        <v>1.00305163240063</v>
      </c>
      <c r="L2252" s="0" t="n">
        <v>1.0070514234363</v>
      </c>
      <c r="M2252" s="0" t="n">
        <v>1.00595493711548</v>
      </c>
      <c r="N2252" s="0" t="n">
        <v>0.994094284825387</v>
      </c>
      <c r="O2252" s="0" t="n">
        <v>1.00229176386212</v>
      </c>
      <c r="P2252" s="0" t="n">
        <v>1.015</v>
      </c>
      <c r="Q2252" s="0" t="n">
        <v>0.985</v>
      </c>
    </row>
    <row r="2253" customFormat="false" ht="14.4" hidden="false" customHeight="false" outlineLevel="0" collapsed="false">
      <c r="A2253" s="1" t="n">
        <v>43525</v>
      </c>
      <c r="B2253" s="0" t="n">
        <v>0.997130856757549</v>
      </c>
      <c r="C2253" s="0" t="n">
        <v>0.995512358020236</v>
      </c>
      <c r="D2253" s="0" t="n">
        <v>0.995341069896608</v>
      </c>
      <c r="E2253" s="0" t="n">
        <v>0.996623506503531</v>
      </c>
      <c r="F2253" s="0" t="n">
        <v>1.00696360865413</v>
      </c>
      <c r="G2253" s="0" t="n">
        <v>0.984703816164078</v>
      </c>
      <c r="H2253" s="0" t="n">
        <v>1.00098141177358</v>
      </c>
      <c r="I2253" s="0" t="n">
        <v>1.00103799734593</v>
      </c>
      <c r="J2253" s="0" t="n">
        <v>0.997571563364823</v>
      </c>
      <c r="K2253" s="0" t="n">
        <v>1.00297154049754</v>
      </c>
      <c r="L2253" s="0" t="n">
        <v>1.00680741256444</v>
      </c>
      <c r="M2253" s="0" t="n">
        <v>1.00583648078655</v>
      </c>
      <c r="N2253" s="0" t="n">
        <v>0.993887777326246</v>
      </c>
      <c r="O2253" s="0" t="n">
        <v>1.00205959857834</v>
      </c>
      <c r="P2253" s="0" t="n">
        <v>1.015</v>
      </c>
      <c r="Q2253" s="0" t="n">
        <v>0.985</v>
      </c>
    </row>
    <row r="2254" customFormat="false" ht="14.4" hidden="false" customHeight="false" outlineLevel="0" collapsed="false">
      <c r="A2254" s="1" t="n">
        <v>43526</v>
      </c>
      <c r="B2254" s="0" t="n">
        <v>0.996794916487649</v>
      </c>
      <c r="C2254" s="0" t="n">
        <v>0.995232860893675</v>
      </c>
      <c r="D2254" s="0" t="n">
        <v>0.995129678476459</v>
      </c>
      <c r="E2254" s="0" t="n">
        <v>0.996389240203547</v>
      </c>
      <c r="F2254" s="0" t="n">
        <v>1.00673262203532</v>
      </c>
      <c r="G2254" s="0" t="n">
        <v>0.984572902887054</v>
      </c>
      <c r="H2254" s="0" t="n">
        <v>1.00080741691078</v>
      </c>
      <c r="I2254" s="0" t="n">
        <v>1.00068973808981</v>
      </c>
      <c r="J2254" s="0" t="n">
        <v>0.997264162135096</v>
      </c>
      <c r="K2254" s="0" t="n">
        <v>1.00276157865586</v>
      </c>
      <c r="L2254" s="0" t="n">
        <v>1.00643914099399</v>
      </c>
      <c r="M2254" s="0" t="n">
        <v>1.00567254922112</v>
      </c>
      <c r="N2254" s="0" t="n">
        <v>0.993846807276641</v>
      </c>
      <c r="O2254" s="0" t="n">
        <v>1.00197598900342</v>
      </c>
      <c r="P2254" s="0" t="n">
        <v>1.015</v>
      </c>
      <c r="Q2254" s="0" t="n">
        <v>0.985</v>
      </c>
    </row>
    <row r="2255" customFormat="false" ht="14.4" hidden="false" customHeight="false" outlineLevel="0" collapsed="false">
      <c r="A2255" s="1" t="n">
        <v>43527</v>
      </c>
      <c r="B2255" s="0" t="n">
        <v>0.996633295747723</v>
      </c>
      <c r="C2255" s="0" t="n">
        <v>0.995003379348537</v>
      </c>
      <c r="D2255" s="0" t="n">
        <v>0.995002182396788</v>
      </c>
      <c r="E2255" s="0" t="n">
        <v>0.996147293676018</v>
      </c>
      <c r="F2255" s="0" t="n">
        <v>1.00654486274052</v>
      </c>
      <c r="G2255" s="0" t="n">
        <v>0.984569907209779</v>
      </c>
      <c r="H2255" s="0" t="n">
        <v>1.00057420691593</v>
      </c>
      <c r="I2255" s="0" t="n">
        <v>1.00058634174874</v>
      </c>
      <c r="J2255" s="0" t="n">
        <v>0.99711612879831</v>
      </c>
      <c r="K2255" s="0" t="n">
        <v>1.00290520666022</v>
      </c>
      <c r="L2255" s="0" t="n">
        <v>1.0063508839774</v>
      </c>
      <c r="M2255" s="0" t="n">
        <v>1.00568707343104</v>
      </c>
      <c r="N2255" s="0" t="n">
        <v>0.993745145295715</v>
      </c>
      <c r="O2255" s="0" t="n">
        <v>1.00203072152819</v>
      </c>
      <c r="P2255" s="0" t="n">
        <v>1.015</v>
      </c>
      <c r="Q2255" s="0" t="n">
        <v>0.985</v>
      </c>
    </row>
    <row r="2256" customFormat="false" ht="14.4" hidden="false" customHeight="false" outlineLevel="0" collapsed="false">
      <c r="A2256" s="1" t="n">
        <v>43528</v>
      </c>
      <c r="B2256" s="0" t="n">
        <v>0.996391402068125</v>
      </c>
      <c r="C2256" s="0" t="n">
        <v>0.994686885453012</v>
      </c>
      <c r="D2256" s="0" t="n">
        <v>0.994553982724901</v>
      </c>
      <c r="E2256" s="0" t="n">
        <v>0.995730628164119</v>
      </c>
      <c r="F2256" s="0" t="n">
        <v>1.00624597580268</v>
      </c>
      <c r="G2256" s="0" t="n">
        <v>0.984298604982936</v>
      </c>
      <c r="H2256" s="0" t="n">
        <v>1.00020924681635</v>
      </c>
      <c r="I2256" s="0" t="n">
        <v>1.00034751915347</v>
      </c>
      <c r="J2256" s="0" t="n">
        <v>0.996808397558349</v>
      </c>
      <c r="K2256" s="0" t="n">
        <v>1.00269772653362</v>
      </c>
      <c r="L2256" s="0" t="n">
        <v>1.00601620421957</v>
      </c>
      <c r="M2256" s="0" t="n">
        <v>1.00549935967938</v>
      </c>
      <c r="N2256" s="0" t="n">
        <v>0.993458325507532</v>
      </c>
      <c r="O2256" s="0" t="n">
        <v>1.00183797635234</v>
      </c>
      <c r="P2256" s="0" t="n">
        <v>1.015</v>
      </c>
      <c r="Q2256" s="0" t="n">
        <v>0.985</v>
      </c>
    </row>
    <row r="2257" customFormat="false" ht="14.4" hidden="false" customHeight="false" outlineLevel="0" collapsed="false">
      <c r="A2257" s="1" t="n">
        <v>43529</v>
      </c>
      <c r="B2257" s="0" t="n">
        <v>0.996120817731779</v>
      </c>
      <c r="C2257" s="0" t="n">
        <v>0.994506605290999</v>
      </c>
      <c r="D2257" s="0" t="n">
        <v>0.99411062336434</v>
      </c>
      <c r="E2257" s="0" t="n">
        <v>0.995335711638107</v>
      </c>
      <c r="F2257" s="0" t="n">
        <v>1.00597300397885</v>
      </c>
      <c r="G2257" s="0" t="n">
        <v>0.984012112804442</v>
      </c>
      <c r="H2257" s="0" t="n">
        <v>0.999854689891929</v>
      </c>
      <c r="I2257" s="0" t="n">
        <v>1.00008096587775</v>
      </c>
      <c r="J2257" s="0" t="n">
        <v>0.996451417425929</v>
      </c>
      <c r="K2257" s="0" t="n">
        <v>1.00244252590598</v>
      </c>
      <c r="L2257" s="0" t="n">
        <v>1.00580228132103</v>
      </c>
      <c r="M2257" s="0" t="n">
        <v>1.00521030506295</v>
      </c>
      <c r="N2257" s="0" t="n">
        <v>0.993155950388076</v>
      </c>
      <c r="O2257" s="0" t="n">
        <v>1.00149167276552</v>
      </c>
      <c r="P2257" s="0" t="n">
        <v>1.015</v>
      </c>
      <c r="Q2257" s="0" t="n">
        <v>0.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12:22:32Z</dcterms:created>
  <dc:creator>Fuwad Chaudry</dc:creator>
  <dc:description/>
  <dc:language>en-US</dc:language>
  <cp:lastModifiedBy>Fuwad Chaudry</cp:lastModifiedBy>
  <dcterms:modified xsi:type="dcterms:W3CDTF">2019-07-09T12:30:18Z</dcterms:modified>
  <cp:revision>0</cp:revision>
  <dc:subject/>
  <dc:title/>
</cp:coreProperties>
</file>