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0"/>
    <numFmt numFmtId="168" formatCode="_-* #,##0.00_-;\-* #,##0.00_-;_-* \-??_-;_-@_-"/>
    <numFmt numFmtId="169" formatCode="_-* #,##0_-;\-* #,##0_-;_-* \-??_-;_-@_-"/>
    <numFmt numFmtId="170" formatCode="0.00"/>
    <numFmt numFmtId="171" formatCode="0.000000"/>
    <numFmt numFmtId="172" formatCode="General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23</c:f>
              <c:strCache>
                <c:ptCount val="160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</c:strCache>
            </c:strRef>
          </c:cat>
          <c:val>
            <c:numRef>
              <c:f>'Energy PT'!$G$6:$G$1623</c:f>
              <c:numCache>
                <c:formatCode>General</c:formatCode>
                <c:ptCount val="1601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  <c:pt idx="1534">
                  <c:v>387066.928</c:v>
                </c:pt>
                <c:pt idx="1535">
                  <c:v>376538.122</c:v>
                </c:pt>
                <c:pt idx="1536">
                  <c:v>315548.338</c:v>
                </c:pt>
                <c:pt idx="1537">
                  <c:v>298764.367</c:v>
                </c:pt>
                <c:pt idx="1538">
                  <c:v>375452.238</c:v>
                </c:pt>
                <c:pt idx="1539">
                  <c:v>382848.003</c:v>
                </c:pt>
                <c:pt idx="1540">
                  <c:v>379090.769</c:v>
                </c:pt>
                <c:pt idx="1541">
                  <c:v>369935.902</c:v>
                </c:pt>
                <c:pt idx="1542">
                  <c:v>311794.352</c:v>
                </c:pt>
                <c:pt idx="1543">
                  <c:v>291961.452</c:v>
                </c:pt>
                <c:pt idx="1544">
                  <c:v>270323.145</c:v>
                </c:pt>
                <c:pt idx="1545">
                  <c:v>295808.728</c:v>
                </c:pt>
                <c:pt idx="1546">
                  <c:v>359020.237</c:v>
                </c:pt>
                <c:pt idx="1547">
                  <c:v>374009.396</c:v>
                </c:pt>
                <c:pt idx="1548">
                  <c:v>377020.137</c:v>
                </c:pt>
                <c:pt idx="1549">
                  <c:v>367271.444</c:v>
                </c:pt>
                <c:pt idx="1550">
                  <c:v>308986.789</c:v>
                </c:pt>
                <c:pt idx="1551">
                  <c:v>290299.331</c:v>
                </c:pt>
                <c:pt idx="1552">
                  <c:v>374399.661</c:v>
                </c:pt>
                <c:pt idx="1553">
                  <c:v>382009.307</c:v>
                </c:pt>
                <c:pt idx="1554">
                  <c:v>382028.9</c:v>
                </c:pt>
                <c:pt idx="1555">
                  <c:v>381014.056</c:v>
                </c:pt>
                <c:pt idx="1556">
                  <c:v>373079.338</c:v>
                </c:pt>
                <c:pt idx="1557">
                  <c:v>304386.821</c:v>
                </c:pt>
                <c:pt idx="1558">
                  <c:v>286169.49</c:v>
                </c:pt>
                <c:pt idx="1559">
                  <c:v>304564.049</c:v>
                </c:pt>
                <c:pt idx="1560">
                  <c:v>375468.378</c:v>
                </c:pt>
                <c:pt idx="1561">
                  <c:v>388356.878</c:v>
                </c:pt>
                <c:pt idx="1562">
                  <c:v>387967.851</c:v>
                </c:pt>
                <c:pt idx="1563">
                  <c:v>373664.39</c:v>
                </c:pt>
                <c:pt idx="1564">
                  <c:v>306499.611</c:v>
                </c:pt>
                <c:pt idx="1565">
                  <c:v>286864.995</c:v>
                </c:pt>
                <c:pt idx="1566">
                  <c:v>369776.932</c:v>
                </c:pt>
                <c:pt idx="1567">
                  <c:v>378688.685</c:v>
                </c:pt>
                <c:pt idx="1568">
                  <c:v>379095.133</c:v>
                </c:pt>
                <c:pt idx="1569">
                  <c:v>376801.129</c:v>
                </c:pt>
                <c:pt idx="1570">
                  <c:v>368974.672</c:v>
                </c:pt>
                <c:pt idx="1571">
                  <c:v>304155.098</c:v>
                </c:pt>
                <c:pt idx="1572">
                  <c:v>285747.084</c:v>
                </c:pt>
                <c:pt idx="1573">
                  <c:v>370448.194</c:v>
                </c:pt>
                <c:pt idx="1574">
                  <c:v>378610.305</c:v>
                </c:pt>
                <c:pt idx="1575">
                  <c:v>379936.643</c:v>
                </c:pt>
                <c:pt idx="1576">
                  <c:v>380973.888</c:v>
                </c:pt>
                <c:pt idx="1577">
                  <c:v>366290.875</c:v>
                </c:pt>
                <c:pt idx="1578">
                  <c:v>302144.139</c:v>
                </c:pt>
                <c:pt idx="1579">
                  <c:v>283805.493</c:v>
                </c:pt>
                <c:pt idx="1580">
                  <c:v>297472.166</c:v>
                </c:pt>
                <c:pt idx="1581">
                  <c:v>354742.284</c:v>
                </c:pt>
                <c:pt idx="1582">
                  <c:v>365181.719</c:v>
                </c:pt>
                <c:pt idx="1583">
                  <c:v>372742.662</c:v>
                </c:pt>
                <c:pt idx="1584">
                  <c:v>360754.369</c:v>
                </c:pt>
                <c:pt idx="1585">
                  <c:v>305772.866</c:v>
                </c:pt>
                <c:pt idx="1586">
                  <c:v>290060.747</c:v>
                </c:pt>
                <c:pt idx="1587">
                  <c:v>365896.65</c:v>
                </c:pt>
                <c:pt idx="1588">
                  <c:v>377723.654</c:v>
                </c:pt>
                <c:pt idx="1589">
                  <c:v>376200.715</c:v>
                </c:pt>
                <c:pt idx="1590">
                  <c:v>374919.832</c:v>
                </c:pt>
                <c:pt idx="1591">
                  <c:v>366227.2</c:v>
                </c:pt>
                <c:pt idx="1592">
                  <c:v>301731.831</c:v>
                </c:pt>
                <c:pt idx="1593">
                  <c:v>281567.588</c:v>
                </c:pt>
                <c:pt idx="1594">
                  <c:v>367984.94</c:v>
                </c:pt>
                <c:pt idx="1595">
                  <c:v>382365.861</c:v>
                </c:pt>
                <c:pt idx="1596">
                  <c:v>382664.042</c:v>
                </c:pt>
                <c:pt idx="1597">
                  <c:v>381496.023</c:v>
                </c:pt>
                <c:pt idx="1598">
                  <c:v>365986.316</c:v>
                </c:pt>
                <c:pt idx="1599">
                  <c:v>299351.353</c:v>
                </c:pt>
                <c:pt idx="1600">
                  <c:v>280781.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23</c:f>
              <c:strCache>
                <c:ptCount val="160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</c:strCache>
            </c:strRef>
          </c:cat>
          <c:val>
            <c:numRef>
              <c:f>'Energy PT'!$H$6:$H$1623</c:f>
              <c:numCache>
                <c:formatCode>General</c:formatCode>
                <c:ptCount val="1601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  <c:pt idx="1534">
                  <c:v>381806.883</c:v>
                </c:pt>
                <c:pt idx="1535">
                  <c:v>378114.581</c:v>
                </c:pt>
                <c:pt idx="1536">
                  <c:v>387430.451</c:v>
                </c:pt>
                <c:pt idx="1537">
                  <c:v>376179.031</c:v>
                </c:pt>
                <c:pt idx="1538">
                  <c:v>379997.404</c:v>
                </c:pt>
                <c:pt idx="1539">
                  <c:v>370445.416</c:v>
                </c:pt>
                <c:pt idx="1540">
                  <c:v>357105.583</c:v>
                </c:pt>
                <c:pt idx="1541">
                  <c:v>346248.267</c:v>
                </c:pt>
                <c:pt idx="1542">
                  <c:v>317904.809</c:v>
                </c:pt>
                <c:pt idx="1543">
                  <c:v>294252.348</c:v>
                </c:pt>
                <c:pt idx="1544">
                  <c:v>308301.664</c:v>
                </c:pt>
                <c:pt idx="1545">
                  <c:v>332745.908</c:v>
                </c:pt>
                <c:pt idx="1546">
                  <c:v>325141.876</c:v>
                </c:pt>
                <c:pt idx="1547">
                  <c:v>333455.224</c:v>
                </c:pt>
                <c:pt idx="1548">
                  <c:v>346388.127</c:v>
                </c:pt>
                <c:pt idx="1549">
                  <c:v>346070.073</c:v>
                </c:pt>
                <c:pt idx="1550">
                  <c:v>352545.179</c:v>
                </c:pt>
                <c:pt idx="1551">
                  <c:v>352555.663</c:v>
                </c:pt>
                <c:pt idx="1552">
                  <c:v>362289.543</c:v>
                </c:pt>
                <c:pt idx="1553">
                  <c:v>351854.258</c:v>
                </c:pt>
                <c:pt idx="1554">
                  <c:v>343388.39</c:v>
                </c:pt>
                <c:pt idx="1555">
                  <c:v>345643.801</c:v>
                </c:pt>
                <c:pt idx="1556">
                  <c:v>351739.875</c:v>
                </c:pt>
                <c:pt idx="1557">
                  <c:v>357616.853</c:v>
                </c:pt>
                <c:pt idx="1558">
                  <c:v>355644.214</c:v>
                </c:pt>
                <c:pt idx="1559">
                  <c:v>354405.755</c:v>
                </c:pt>
                <c:pt idx="1560">
                  <c:v>358858.388</c:v>
                </c:pt>
                <c:pt idx="1561">
                  <c:v>358355.857</c:v>
                </c:pt>
                <c:pt idx="1562">
                  <c:v>357084.649</c:v>
                </c:pt>
                <c:pt idx="1563">
                  <c:v>349508.946</c:v>
                </c:pt>
                <c:pt idx="1564">
                  <c:v>324344.206</c:v>
                </c:pt>
                <c:pt idx="1565">
                  <c:v>314784.492</c:v>
                </c:pt>
                <c:pt idx="1566">
                  <c:v>325799.615</c:v>
                </c:pt>
                <c:pt idx="1567">
                  <c:v>320810.074</c:v>
                </c:pt>
                <c:pt idx="1568">
                  <c:v>319374.683</c:v>
                </c:pt>
                <c:pt idx="1569">
                  <c:v>317510.033</c:v>
                </c:pt>
                <c:pt idx="1570">
                  <c:v>317372.021</c:v>
                </c:pt>
                <c:pt idx="1571">
                  <c:v>311829.304</c:v>
                </c:pt>
                <c:pt idx="1572">
                  <c:v>307659.244</c:v>
                </c:pt>
                <c:pt idx="1573">
                  <c:v>318089.138</c:v>
                </c:pt>
                <c:pt idx="1574">
                  <c:v>315006.447</c:v>
                </c:pt>
                <c:pt idx="1575">
                  <c:v>314953.182</c:v>
                </c:pt>
                <c:pt idx="1576">
                  <c:v>310719.722</c:v>
                </c:pt>
                <c:pt idx="1577">
                  <c:v>307422.971</c:v>
                </c:pt>
                <c:pt idx="1578">
                  <c:v>300770.323</c:v>
                </c:pt>
                <c:pt idx="1579">
                  <c:v>299412.056</c:v>
                </c:pt>
                <c:pt idx="1580">
                  <c:v>292539.914</c:v>
                </c:pt>
                <c:pt idx="1581">
                  <c:v>315874.408</c:v>
                </c:pt>
                <c:pt idx="1582">
                  <c:v>317902.074</c:v>
                </c:pt>
                <c:pt idx="1583">
                  <c:v>309805.616</c:v>
                </c:pt>
                <c:pt idx="1584">
                  <c:v>306370.466</c:v>
                </c:pt>
                <c:pt idx="1585">
                  <c:v>294474.257</c:v>
                </c:pt>
                <c:pt idx="1586">
                  <c:v>292970.245</c:v>
                </c:pt>
                <c:pt idx="1587">
                  <c:v>307742.186</c:v>
                </c:pt>
                <c:pt idx="1588">
                  <c:v>309690.431</c:v>
                </c:pt>
                <c:pt idx="1589">
                  <c:v>313032.526</c:v>
                </c:pt>
                <c:pt idx="1590">
                  <c:v>310772.471</c:v>
                </c:pt>
                <c:pt idx="1591">
                  <c:v>309791.879</c:v>
                </c:pt>
                <c:pt idx="1592">
                  <c:v>298007.825</c:v>
                </c:pt>
                <c:pt idx="1593">
                  <c:v>302503.319</c:v>
                </c:pt>
                <c:pt idx="1594">
                  <c:v>316333.399</c:v>
                </c:pt>
                <c:pt idx="1595">
                  <c:v>316185.418</c:v>
                </c:pt>
                <c:pt idx="1596">
                  <c:v>318160.874</c:v>
                </c:pt>
                <c:pt idx="1597">
                  <c:v>317306.873</c:v>
                </c:pt>
                <c:pt idx="1598">
                  <c:v>312441.709</c:v>
                </c:pt>
                <c:pt idx="1599">
                  <c:v>295933.728</c:v>
                </c:pt>
                <c:pt idx="1600">
                  <c:v>301185.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2941"/>
        <c:axId val="54691611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23</c:f>
              <c:strCache>
                <c:ptCount val="160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</c:strCache>
            </c:strRef>
          </c:cat>
          <c:val>
            <c:numRef>
              <c:f>'Energy PT'!$I$6:$I$1623</c:f>
              <c:numCache>
                <c:formatCode>General</c:formatCode>
                <c:ptCount val="1601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7.60714277777778</c:v>
                </c:pt>
                <c:pt idx="1483">
                  <c:v>8.55158722222222</c:v>
                </c:pt>
                <c:pt idx="1484">
                  <c:v>8.40873</c:v>
                </c:pt>
                <c:pt idx="1485">
                  <c:v>7.21428555555556</c:v>
                </c:pt>
                <c:pt idx="1486">
                  <c:v>5.30952333333333</c:v>
                </c:pt>
                <c:pt idx="1487">
                  <c:v>4.23015833333334</c:v>
                </c:pt>
                <c:pt idx="1488">
                  <c:v>3.92460277777778</c:v>
                </c:pt>
                <c:pt idx="1489">
                  <c:v>3.646825</c:v>
                </c:pt>
                <c:pt idx="1490">
                  <c:v>2.25</c:v>
                </c:pt>
                <c:pt idx="1491">
                  <c:v>0.972222222222222</c:v>
                </c:pt>
                <c:pt idx="1492">
                  <c:v>-1.15079388888889</c:v>
                </c:pt>
                <c:pt idx="1493">
                  <c:v>-2.08333333333333</c:v>
                </c:pt>
                <c:pt idx="1494">
                  <c:v>-1.47619055555556</c:v>
                </c:pt>
                <c:pt idx="1495">
                  <c:v>0.333333333333334</c:v>
                </c:pt>
                <c:pt idx="1496">
                  <c:v>3.19047611111111</c:v>
                </c:pt>
                <c:pt idx="1497">
                  <c:v>5.58730111111111</c:v>
                </c:pt>
                <c:pt idx="1498">
                  <c:v>6.49206333333333</c:v>
                </c:pt>
                <c:pt idx="1499">
                  <c:v>6.81746</c:v>
                </c:pt>
                <c:pt idx="1500">
                  <c:v>6.43650777777778</c:v>
                </c:pt>
                <c:pt idx="1501">
                  <c:v>7.29761888888889</c:v>
                </c:pt>
                <c:pt idx="1502">
                  <c:v>9.01984111111111</c:v>
                </c:pt>
                <c:pt idx="1503">
                  <c:v>9.52777777777778</c:v>
                </c:pt>
                <c:pt idx="1504">
                  <c:v>8.51190444444444</c:v>
                </c:pt>
                <c:pt idx="1505">
                  <c:v>8.46428555555556</c:v>
                </c:pt>
                <c:pt idx="1506">
                  <c:v>9.15873</c:v>
                </c:pt>
                <c:pt idx="1507">
                  <c:v>8.90079333333333</c:v>
                </c:pt>
                <c:pt idx="1508">
                  <c:v>8.51190444444444</c:v>
                </c:pt>
                <c:pt idx="1509">
                  <c:v>4.01587277777778</c:v>
                </c:pt>
                <c:pt idx="1510">
                  <c:v>1.41666666666667</c:v>
                </c:pt>
                <c:pt idx="1511">
                  <c:v>1.65873</c:v>
                </c:pt>
                <c:pt idx="1512">
                  <c:v>4.45634888888889</c:v>
                </c:pt>
                <c:pt idx="1513">
                  <c:v>6.579365</c:v>
                </c:pt>
                <c:pt idx="1514">
                  <c:v>8.34920611111111</c:v>
                </c:pt>
                <c:pt idx="1515">
                  <c:v>9.18253944444444</c:v>
                </c:pt>
                <c:pt idx="1516">
                  <c:v>8.80555555555556</c:v>
                </c:pt>
                <c:pt idx="1517">
                  <c:v>9.01190444444445</c:v>
                </c:pt>
                <c:pt idx="1518">
                  <c:v>9.20634888888889</c:v>
                </c:pt>
                <c:pt idx="1519">
                  <c:v>8.87301555555556</c:v>
                </c:pt>
                <c:pt idx="1520">
                  <c:v>7.03174555555556</c:v>
                </c:pt>
                <c:pt idx="1521">
                  <c:v>6.82539666666667</c:v>
                </c:pt>
                <c:pt idx="1522">
                  <c:v>6.48015833333333</c:v>
                </c:pt>
                <c:pt idx="1523">
                  <c:v>5.76190444444445</c:v>
                </c:pt>
                <c:pt idx="1524">
                  <c:v>5.81349166666667</c:v>
                </c:pt>
                <c:pt idx="1525">
                  <c:v>6.12301555555556</c:v>
                </c:pt>
                <c:pt idx="1526">
                  <c:v>8.68650777777778</c:v>
                </c:pt>
                <c:pt idx="1527">
                  <c:v>9.28174555555555</c:v>
                </c:pt>
                <c:pt idx="1528">
                  <c:v>8.71031722222222</c:v>
                </c:pt>
                <c:pt idx="1529">
                  <c:v>9.39285666666667</c:v>
                </c:pt>
                <c:pt idx="1530">
                  <c:v>10.7460316666667</c:v>
                </c:pt>
                <c:pt idx="1531">
                  <c:v>10.488095</c:v>
                </c:pt>
                <c:pt idx="1532">
                  <c:v>10.1785711111111</c:v>
                </c:pt>
                <c:pt idx="1533">
                  <c:v>8.86904722222222</c:v>
                </c:pt>
                <c:pt idx="1534">
                  <c:v>8.03968222222222</c:v>
                </c:pt>
                <c:pt idx="1535">
                  <c:v>7.49603166666667</c:v>
                </c:pt>
                <c:pt idx="1536">
                  <c:v>7.71428555555556</c:v>
                </c:pt>
                <c:pt idx="1537">
                  <c:v>10.5158727777778</c:v>
                </c:pt>
                <c:pt idx="1538">
                  <c:v>11.5992061111111</c:v>
                </c:pt>
                <c:pt idx="1539">
                  <c:v>12.2579361111111</c:v>
                </c:pt>
                <c:pt idx="1540">
                  <c:v>13.1230155555556</c:v>
                </c:pt>
                <c:pt idx="1541">
                  <c:v>15.9960316666667</c:v>
                </c:pt>
                <c:pt idx="1542">
                  <c:v>19.0198411111111</c:v>
                </c:pt>
                <c:pt idx="1543">
                  <c:v>18.2579361111111</c:v>
                </c:pt>
                <c:pt idx="1544">
                  <c:v>17.8690472222222</c:v>
                </c:pt>
                <c:pt idx="1545">
                  <c:v>16.8015872222222</c:v>
                </c:pt>
                <c:pt idx="1546">
                  <c:v>14.2063488888889</c:v>
                </c:pt>
                <c:pt idx="1547">
                  <c:v>13.0357138888889</c:v>
                </c:pt>
                <c:pt idx="1548">
                  <c:v>11.6230155555556</c:v>
                </c:pt>
                <c:pt idx="1549">
                  <c:v>11.2936505555556</c:v>
                </c:pt>
                <c:pt idx="1550">
                  <c:v>9.71428555555556</c:v>
                </c:pt>
                <c:pt idx="1551">
                  <c:v>9.04761888888889</c:v>
                </c:pt>
                <c:pt idx="1552">
                  <c:v>8.40873</c:v>
                </c:pt>
                <c:pt idx="1553">
                  <c:v>8.21825388888889</c:v>
                </c:pt>
                <c:pt idx="1554">
                  <c:v>10.4642855555556</c:v>
                </c:pt>
                <c:pt idx="1555">
                  <c:v>10.1825394444444</c:v>
                </c:pt>
                <c:pt idx="1556">
                  <c:v>11.6428566666667</c:v>
                </c:pt>
                <c:pt idx="1557">
                  <c:v>13.5952377777778</c:v>
                </c:pt>
                <c:pt idx="1558">
                  <c:v>16.0873011111111</c:v>
                </c:pt>
                <c:pt idx="1559">
                  <c:v>18.5595233333333</c:v>
                </c:pt>
                <c:pt idx="1560">
                  <c:v>20.3690472222222</c:v>
                </c:pt>
                <c:pt idx="1561">
                  <c:v>19.7698411111111</c:v>
                </c:pt>
                <c:pt idx="1562">
                  <c:v>16.9047616666667</c:v>
                </c:pt>
                <c:pt idx="1563">
                  <c:v>14.4285711111111</c:v>
                </c:pt>
                <c:pt idx="1564">
                  <c:v>13.8373011111111</c:v>
                </c:pt>
                <c:pt idx="1565">
                  <c:v>13.6666666666667</c:v>
                </c:pt>
                <c:pt idx="1566">
                  <c:v>13.6230155555556</c:v>
                </c:pt>
                <c:pt idx="1567">
                  <c:v>15.0714283333333</c:v>
                </c:pt>
                <c:pt idx="1568">
                  <c:v>16.5436505555556</c:v>
                </c:pt>
                <c:pt idx="1569">
                  <c:v>14.8452377777778</c:v>
                </c:pt>
                <c:pt idx="1570">
                  <c:v>13.8214283333333</c:v>
                </c:pt>
                <c:pt idx="1571">
                  <c:v>13.8492061111111</c:v>
                </c:pt>
                <c:pt idx="1572">
                  <c:v>15.90873</c:v>
                </c:pt>
                <c:pt idx="1573">
                  <c:v>17.2658727777778</c:v>
                </c:pt>
                <c:pt idx="1574">
                  <c:v>18.5476188888889</c:v>
                </c:pt>
                <c:pt idx="1575">
                  <c:v>17.4007933333333</c:v>
                </c:pt>
                <c:pt idx="1576">
                  <c:v>15.829365</c:v>
                </c:pt>
                <c:pt idx="1577">
                  <c:v>15.2222222222222</c:v>
                </c:pt>
                <c:pt idx="1578">
                  <c:v>15.0555555555556</c:v>
                </c:pt>
                <c:pt idx="1579">
                  <c:v>16.9007933333333</c:v>
                </c:pt>
                <c:pt idx="1580">
                  <c:v>18.7698411111111</c:v>
                </c:pt>
                <c:pt idx="1581">
                  <c:v>19.6825394444444</c:v>
                </c:pt>
                <c:pt idx="1582">
                  <c:v>18.3769838888889</c:v>
                </c:pt>
                <c:pt idx="1583">
                  <c:v>16.5912694444444</c:v>
                </c:pt>
                <c:pt idx="1584">
                  <c:v>17.65873</c:v>
                </c:pt>
                <c:pt idx="1585">
                  <c:v>18.8809522222222</c:v>
                </c:pt>
                <c:pt idx="1586">
                  <c:v>19.3412694444444</c:v>
                </c:pt>
                <c:pt idx="1587">
                  <c:v>19.7460316666667</c:v>
                </c:pt>
                <c:pt idx="1588">
                  <c:v>17.9722222222222</c:v>
                </c:pt>
                <c:pt idx="1589">
                  <c:v>15.72619</c:v>
                </c:pt>
                <c:pt idx="1590">
                  <c:v>15.7182538888889</c:v>
                </c:pt>
                <c:pt idx="1591">
                  <c:v>16.4682538888889</c:v>
                </c:pt>
                <c:pt idx="1592">
                  <c:v>16.4206344444444</c:v>
                </c:pt>
                <c:pt idx="1593">
                  <c:v>16.6507933333333</c:v>
                </c:pt>
                <c:pt idx="1594">
                  <c:v>17.4246027777778</c:v>
                </c:pt>
                <c:pt idx="1595">
                  <c:v>18.6944444444444</c:v>
                </c:pt>
                <c:pt idx="1596">
                  <c:v>17.47619</c:v>
                </c:pt>
                <c:pt idx="1597">
                  <c:v>17.9444444444444</c:v>
                </c:pt>
                <c:pt idx="1598">
                  <c:v>17.0753966666667</c:v>
                </c:pt>
                <c:pt idx="1599">
                  <c:v>17.1547616666667</c:v>
                </c:pt>
                <c:pt idx="1600">
                  <c:v>16.36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1569"/>
        <c:axId val="92738495"/>
      </c:lineChart>
      <c:catAx>
        <c:axId val="90922941"/>
        <c:scaling>
          <c:orientation val="minMax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91611"/>
        <c:crossesAt val="0"/>
        <c:auto val="1"/>
        <c:lblAlgn val="ctr"/>
        <c:lblOffset val="100"/>
        <c:noMultiLvlLbl val="0"/>
      </c:catAx>
      <c:valAx>
        <c:axId val="54691611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22941"/>
        <c:crossesAt val="41772"/>
        <c:crossBetween val="midCat"/>
      </c:valAx>
      <c:catAx>
        <c:axId val="18831569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495"/>
        <c:auto val="1"/>
        <c:lblAlgn val="ctr"/>
        <c:lblOffset val="100"/>
        <c:noMultiLvlLbl val="0"/>
      </c:catAx>
      <c:valAx>
        <c:axId val="92738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3156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08826180406296"/>
          <c:w val="0.906124410274332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4564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4" activeCellId="0" sqref="B3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I1601" activeCellId="0" sqref="I16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32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13.99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0" t="n">
        <v>7.60714277777778</v>
      </c>
      <c r="F1505" s="12" t="n">
        <v>43514</v>
      </c>
      <c r="G1505" s="40" t="n">
        <v>389962.036</v>
      </c>
      <c r="H1505" s="40" t="n">
        <v>423917.16</v>
      </c>
      <c r="I1505" s="20" t="n">
        <v>7.60714277777778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0" t="n">
        <v>8.55158722222222</v>
      </c>
      <c r="F1506" s="12" t="n">
        <v>43515</v>
      </c>
      <c r="G1506" s="40" t="n">
        <v>400654.163</v>
      </c>
      <c r="H1506" s="40" t="n">
        <v>427348.051</v>
      </c>
      <c r="I1506" s="20" t="n">
        <v>8.55158722222222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0" t="n">
        <v>8.40873</v>
      </c>
      <c r="F1507" s="12" t="n">
        <v>43516</v>
      </c>
      <c r="G1507" s="40" t="n">
        <v>399641.73</v>
      </c>
      <c r="H1507" s="40" t="n">
        <v>421362.528</v>
      </c>
      <c r="I1507" s="20" t="n">
        <v>8.40873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0" t="n">
        <v>7.21428555555556</v>
      </c>
      <c r="F1508" s="12" t="n">
        <v>43517</v>
      </c>
      <c r="G1508" s="40" t="n">
        <v>393945.249</v>
      </c>
      <c r="H1508" s="40" t="n">
        <v>404835.7</v>
      </c>
      <c r="I1508" s="20" t="n">
        <v>7.21428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0" t="n">
        <v>5.30952333333333</v>
      </c>
      <c r="F1509" s="12" t="n">
        <v>43518</v>
      </c>
      <c r="G1509" s="40" t="n">
        <v>382574.182</v>
      </c>
      <c r="H1509" s="40" t="n">
        <v>399564.015</v>
      </c>
      <c r="I1509" s="20" t="n">
        <v>5.309523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0" t="n">
        <v>4.23015833333334</v>
      </c>
      <c r="F1510" s="12" t="n">
        <v>43519</v>
      </c>
      <c r="G1510" s="40" t="n">
        <v>317087.138</v>
      </c>
      <c r="H1510" s="40" t="n">
        <v>384871.399</v>
      </c>
      <c r="I1510" s="20" t="n">
        <v>4.23015833333334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0" t="n">
        <v>3.92460277777778</v>
      </c>
      <c r="F1511" s="12" t="n">
        <v>43520</v>
      </c>
      <c r="G1511" s="40" t="n">
        <v>299241.111</v>
      </c>
      <c r="H1511" s="40" t="n">
        <v>388794.905</v>
      </c>
      <c r="I1511" s="20" t="n">
        <v>3.9246027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0" t="n">
        <v>3.646825</v>
      </c>
      <c r="F1512" s="12" t="n">
        <v>43521</v>
      </c>
      <c r="G1512" s="40" t="n">
        <v>389254.677</v>
      </c>
      <c r="H1512" s="40" t="n">
        <v>388196.028</v>
      </c>
      <c r="I1512" s="20" t="n">
        <v>3.646825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0" t="n">
        <v>2.25</v>
      </c>
      <c r="F1513" s="12" t="n">
        <v>43522</v>
      </c>
      <c r="G1513" s="40" t="n">
        <v>397054.887</v>
      </c>
      <c r="H1513" s="40" t="n">
        <v>373215.664</v>
      </c>
      <c r="I1513" s="20" t="n">
        <v>2.25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0" t="n">
        <v>0.972222222222222</v>
      </c>
      <c r="F1514" s="12" t="n">
        <v>43523</v>
      </c>
      <c r="G1514" s="40" t="n">
        <v>395308.588</v>
      </c>
      <c r="H1514" s="40" t="n">
        <v>373948.055</v>
      </c>
      <c r="I1514" s="20" t="n">
        <v>0.972222222222222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0" t="n">
        <v>-1.15079388888889</v>
      </c>
      <c r="F1515" s="12" t="n">
        <v>43524</v>
      </c>
      <c r="G1515" s="40" t="n">
        <v>399794.347</v>
      </c>
      <c r="H1515" s="40" t="n">
        <v>402506.354</v>
      </c>
      <c r="I1515" s="20" t="n">
        <v>-1.15079388888889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0" t="n">
        <v>-2.08333333333333</v>
      </c>
      <c r="F1516" s="12" t="n">
        <v>43525</v>
      </c>
      <c r="G1516" s="40" t="n">
        <v>388082.469</v>
      </c>
      <c r="H1516" s="40" t="n">
        <v>416479.363</v>
      </c>
      <c r="I1516" s="20" t="n">
        <v>-2.08333333333333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0" t="n">
        <v>-1.47619055555556</v>
      </c>
      <c r="F1517" s="12" t="n">
        <v>43526</v>
      </c>
      <c r="G1517" s="40" t="n">
        <v>318992.506</v>
      </c>
      <c r="H1517" s="40" t="n">
        <v>398984.372</v>
      </c>
      <c r="I1517" s="20" t="n">
        <v>-1.47619055555556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0" t="n">
        <v>0.333333333333334</v>
      </c>
      <c r="F1518" s="12" t="n">
        <v>43527</v>
      </c>
      <c r="G1518" s="40" t="n">
        <v>302605.635</v>
      </c>
      <c r="H1518" s="40" t="n">
        <v>403215.734</v>
      </c>
      <c r="I1518" s="20" t="n">
        <v>0.333333333333334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0" t="n">
        <v>3.19047611111111</v>
      </c>
      <c r="F1519" s="12" t="n">
        <v>43528</v>
      </c>
      <c r="G1519" s="40" t="n">
        <v>395593.995</v>
      </c>
      <c r="H1519" s="40" t="n">
        <v>425370.427</v>
      </c>
      <c r="I1519" s="20" t="n">
        <v>3.19047611111111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0" t="n">
        <v>5.58730111111111</v>
      </c>
      <c r="F1520" s="12" t="n">
        <v>43529</v>
      </c>
      <c r="G1520" s="40" t="n">
        <v>404312.05</v>
      </c>
      <c r="H1520" s="40" t="n">
        <v>423227.53</v>
      </c>
      <c r="I1520" s="20" t="n">
        <v>5.58730111111111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0" t="n">
        <v>6.49206333333333</v>
      </c>
      <c r="F1521" s="12" t="n">
        <v>43530</v>
      </c>
      <c r="G1521" s="40" t="n">
        <v>406001.509</v>
      </c>
      <c r="H1521" s="40" t="n">
        <v>413159.645</v>
      </c>
      <c r="I1521" s="20" t="n">
        <v>6.49206333333333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0" t="n">
        <v>6.81746</v>
      </c>
      <c r="F1522" s="12" t="n">
        <v>43531</v>
      </c>
      <c r="G1522" s="40" t="n">
        <v>405990.108</v>
      </c>
      <c r="H1522" s="40" t="n">
        <v>425325.672</v>
      </c>
      <c r="I1522" s="20" t="n">
        <v>6.81746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0" t="n">
        <v>6.43650777777778</v>
      </c>
      <c r="F1523" s="12" t="n">
        <v>43532</v>
      </c>
      <c r="G1523" s="40" t="n">
        <v>396342.467</v>
      </c>
      <c r="H1523" s="40" t="n">
        <v>429181.074</v>
      </c>
      <c r="I1523" s="20" t="n">
        <v>6.43650777777778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0" t="n">
        <v>7.29761888888889</v>
      </c>
      <c r="F1524" s="12" t="n">
        <v>43533</v>
      </c>
      <c r="G1524" s="40" t="n">
        <v>323561.407</v>
      </c>
      <c r="H1524" s="40" t="n">
        <v>411540.595</v>
      </c>
      <c r="I1524" s="20" t="n">
        <v>7.297618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0" t="n">
        <v>9.01984111111111</v>
      </c>
      <c r="F1525" s="12" t="n">
        <v>43534</v>
      </c>
      <c r="G1525" s="40" t="n">
        <v>308655.207</v>
      </c>
      <c r="H1525" s="40" t="n">
        <v>424698.197</v>
      </c>
      <c r="I1525" s="20" t="n">
        <v>9.01984111111111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0" t="n">
        <v>9.52777777777778</v>
      </c>
      <c r="F1526" s="12" t="n">
        <v>43535</v>
      </c>
      <c r="G1526" s="40" t="n">
        <v>399634.166</v>
      </c>
      <c r="H1526" s="40" t="n">
        <v>436859.379</v>
      </c>
      <c r="I1526" s="20" t="n">
        <v>9.52777777777778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0" t="n">
        <v>8.51190444444444</v>
      </c>
      <c r="F1527" s="12" t="n">
        <v>43536</v>
      </c>
      <c r="G1527" s="40" t="n">
        <v>412998.47</v>
      </c>
      <c r="H1527" s="40" t="n">
        <v>445399.637</v>
      </c>
      <c r="I1527" s="20" t="n">
        <v>8.51190444444444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0" t="n">
        <v>8.46428555555556</v>
      </c>
      <c r="F1528" s="12" t="n">
        <v>43537</v>
      </c>
      <c r="G1528" s="40" t="n">
        <v>409298.022</v>
      </c>
      <c r="H1528" s="40" t="n">
        <v>428913.921</v>
      </c>
      <c r="I1528" s="20" t="n">
        <v>8.46428555555556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0" t="n">
        <v>9.15873</v>
      </c>
      <c r="F1529" s="12" t="n">
        <v>43538</v>
      </c>
      <c r="G1529" s="40" t="n">
        <v>404455.267</v>
      </c>
      <c r="H1529" s="40" t="n">
        <v>413490.276</v>
      </c>
      <c r="I1529" s="20" t="n">
        <v>9.15873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0" t="n">
        <v>8.90079333333333</v>
      </c>
      <c r="F1530" s="12" t="n">
        <v>43539</v>
      </c>
      <c r="G1530" s="40" t="n">
        <v>388721.355</v>
      </c>
      <c r="H1530" s="40" t="n">
        <v>395721.768</v>
      </c>
      <c r="I1530" s="20" t="n">
        <v>8.90079333333333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0" t="n">
        <v>8.51190444444444</v>
      </c>
      <c r="F1531" s="12" t="n">
        <v>43540</v>
      </c>
      <c r="G1531" s="40" t="n">
        <v>324294.485</v>
      </c>
      <c r="H1531" s="40" t="n">
        <v>390842.87</v>
      </c>
      <c r="I1531" s="20" t="n">
        <v>8.51190444444444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0" t="n">
        <v>4.01587277777778</v>
      </c>
      <c r="F1532" s="12" t="n">
        <v>43541</v>
      </c>
      <c r="G1532" s="40" t="n">
        <v>305249.422</v>
      </c>
      <c r="H1532" s="40" t="n">
        <v>411421.409</v>
      </c>
      <c r="I1532" s="20" t="n">
        <v>4.01587277777778</v>
      </c>
    </row>
    <row r="1533" customFormat="false" ht="13.2" hidden="false" customHeight="false" outlineLevel="0" collapsed="false">
      <c r="A1533" s="12" t="n">
        <v>43542</v>
      </c>
      <c r="B1533" s="40" t="n">
        <v>395914.136</v>
      </c>
      <c r="C1533" s="40" t="n">
        <v>426014.107</v>
      </c>
      <c r="D1533" s="0" t="n">
        <v>1.41666666666667</v>
      </c>
      <c r="F1533" s="12" t="n">
        <v>43542</v>
      </c>
      <c r="G1533" s="40" t="n">
        <v>395914.136</v>
      </c>
      <c r="H1533" s="40" t="n">
        <v>426014.107</v>
      </c>
      <c r="I1533" s="20" t="n">
        <v>1.41666666666667</v>
      </c>
    </row>
    <row r="1534" customFormat="false" ht="13.2" hidden="false" customHeight="false" outlineLevel="0" collapsed="false">
      <c r="A1534" s="12" t="n">
        <v>43543</v>
      </c>
      <c r="B1534" s="40" t="n">
        <v>401774.972</v>
      </c>
      <c r="C1534" s="40" t="n">
        <v>409189.23</v>
      </c>
      <c r="D1534" s="0" t="n">
        <v>1.65873</v>
      </c>
      <c r="F1534" s="12" t="n">
        <v>43543</v>
      </c>
      <c r="G1534" s="40" t="n">
        <v>401774.972</v>
      </c>
      <c r="H1534" s="40" t="n">
        <v>409189.23</v>
      </c>
      <c r="I1534" s="20" t="n">
        <v>1.65873</v>
      </c>
    </row>
    <row r="1535" customFormat="false" ht="13.2" hidden="false" customHeight="false" outlineLevel="0" collapsed="false">
      <c r="A1535" s="12" t="n">
        <v>43544</v>
      </c>
      <c r="B1535" s="40" t="n">
        <v>397739.728</v>
      </c>
      <c r="C1535" s="40" t="n">
        <v>394304.584</v>
      </c>
      <c r="D1535" s="0" t="n">
        <v>4.45634888888889</v>
      </c>
      <c r="F1535" s="12" t="n">
        <v>43544</v>
      </c>
      <c r="G1535" s="40" t="n">
        <v>397739.728</v>
      </c>
      <c r="H1535" s="40" t="n">
        <v>394304.584</v>
      </c>
      <c r="I1535" s="20" t="n">
        <v>4.45634888888889</v>
      </c>
    </row>
    <row r="1536" customFormat="false" ht="13.2" hidden="false" customHeight="false" outlineLevel="0" collapsed="false">
      <c r="A1536" s="12" t="n">
        <v>43545</v>
      </c>
      <c r="B1536" s="40" t="n">
        <v>396568.793</v>
      </c>
      <c r="C1536" s="40" t="n">
        <v>385861.385</v>
      </c>
      <c r="D1536" s="0" t="n">
        <v>6.579365</v>
      </c>
      <c r="F1536" s="12" t="n">
        <v>43545</v>
      </c>
      <c r="G1536" s="40" t="n">
        <v>396568.793</v>
      </c>
      <c r="H1536" s="40" t="n">
        <v>385861.385</v>
      </c>
      <c r="I1536" s="20" t="n">
        <v>6.579365</v>
      </c>
    </row>
    <row r="1537" customFormat="false" ht="13.2" hidden="false" customHeight="false" outlineLevel="0" collapsed="false">
      <c r="A1537" s="12" t="n">
        <v>43546</v>
      </c>
      <c r="B1537" s="40" t="n">
        <v>384760.405</v>
      </c>
      <c r="C1537" s="40" t="n">
        <v>391567.126</v>
      </c>
      <c r="D1537" s="0" t="n">
        <v>8.34920611111111</v>
      </c>
      <c r="F1537" s="12" t="n">
        <v>43546</v>
      </c>
      <c r="G1537" s="40" t="n">
        <v>384760.405</v>
      </c>
      <c r="H1537" s="40" t="n">
        <v>391567.126</v>
      </c>
      <c r="I1537" s="20" t="n">
        <v>8.34920611111111</v>
      </c>
    </row>
    <row r="1538" customFormat="false" ht="13.2" hidden="false" customHeight="false" outlineLevel="0" collapsed="false">
      <c r="A1538" s="12" t="n">
        <v>43547</v>
      </c>
      <c r="B1538" s="40" t="n">
        <v>317172.428</v>
      </c>
      <c r="C1538" s="40" t="n">
        <v>387723.689</v>
      </c>
      <c r="D1538" s="0" t="n">
        <v>9.18253944444444</v>
      </c>
      <c r="F1538" s="12" t="n">
        <v>43547</v>
      </c>
      <c r="G1538" s="40" t="n">
        <v>317172.428</v>
      </c>
      <c r="H1538" s="40" t="n">
        <v>387723.689</v>
      </c>
      <c r="I1538" s="20" t="n">
        <v>9.18253944444444</v>
      </c>
    </row>
    <row r="1539" customFormat="false" ht="13.2" hidden="false" customHeight="false" outlineLevel="0" collapsed="false">
      <c r="A1539" s="12" t="n">
        <v>43548</v>
      </c>
      <c r="B1539" s="40" t="n">
        <v>298625.056</v>
      </c>
      <c r="C1539" s="40" t="n">
        <v>391580.722</v>
      </c>
      <c r="D1539" s="0" t="n">
        <v>8.80555555555556</v>
      </c>
      <c r="F1539" s="12" t="n">
        <v>43548</v>
      </c>
      <c r="G1539" s="40" t="n">
        <v>298625.056</v>
      </c>
      <c r="H1539" s="40" t="n">
        <v>391580.722</v>
      </c>
      <c r="I1539" s="20" t="n">
        <v>8.80555555555556</v>
      </c>
    </row>
    <row r="1540" customFormat="false" ht="13.2" hidden="false" customHeight="false" outlineLevel="0" collapsed="false">
      <c r="A1540" s="12" t="n">
        <v>43549</v>
      </c>
      <c r="B1540" s="40" t="n">
        <v>384735.786</v>
      </c>
      <c r="C1540" s="40" t="n">
        <v>405919.479</v>
      </c>
      <c r="D1540" s="0" t="n">
        <v>9.01190444444445</v>
      </c>
      <c r="F1540" s="12" t="n">
        <v>43549</v>
      </c>
      <c r="G1540" s="40" t="n">
        <v>384735.786</v>
      </c>
      <c r="H1540" s="40" t="n">
        <v>405919.479</v>
      </c>
      <c r="I1540" s="20" t="n">
        <v>9.01190444444445</v>
      </c>
    </row>
    <row r="1541" customFormat="false" ht="13.2" hidden="false" customHeight="false" outlineLevel="0" collapsed="false">
      <c r="A1541" s="12" t="n">
        <v>43550</v>
      </c>
      <c r="B1541" s="40" t="n">
        <v>395794.454</v>
      </c>
      <c r="C1541" s="40" t="n">
        <v>401035.372</v>
      </c>
      <c r="D1541" s="0" t="n">
        <v>9.20634888888889</v>
      </c>
      <c r="F1541" s="12" t="n">
        <v>43550</v>
      </c>
      <c r="G1541" s="40" t="n">
        <v>395794.454</v>
      </c>
      <c r="H1541" s="40" t="n">
        <v>401035.372</v>
      </c>
      <c r="I1541" s="20" t="n">
        <v>9.20634888888889</v>
      </c>
    </row>
    <row r="1542" customFormat="false" ht="13.2" hidden="false" customHeight="false" outlineLevel="0" collapsed="false">
      <c r="A1542" s="12" t="n">
        <v>43551</v>
      </c>
      <c r="B1542" s="40" t="n">
        <v>395662.643</v>
      </c>
      <c r="C1542" s="40" t="n">
        <v>398553.978</v>
      </c>
      <c r="D1542" s="0" t="n">
        <v>8.87301555555556</v>
      </c>
      <c r="F1542" s="12" t="n">
        <v>43551</v>
      </c>
      <c r="G1542" s="40" t="n">
        <v>395662.643</v>
      </c>
      <c r="H1542" s="40" t="n">
        <v>398553.978</v>
      </c>
      <c r="I1542" s="20" t="n">
        <v>8.87301555555556</v>
      </c>
    </row>
    <row r="1543" customFormat="false" ht="13.2" hidden="false" customHeight="false" outlineLevel="0" collapsed="false">
      <c r="A1543" s="12" t="n">
        <v>43552</v>
      </c>
      <c r="B1543" s="40" t="n">
        <v>393013.04</v>
      </c>
      <c r="C1543" s="40" t="n">
        <v>391147.155</v>
      </c>
      <c r="D1543" s="0" t="n">
        <v>7.03174555555556</v>
      </c>
      <c r="F1543" s="12" t="n">
        <v>43552</v>
      </c>
      <c r="G1543" s="40" t="n">
        <v>393013.04</v>
      </c>
      <c r="H1543" s="40" t="n">
        <v>391147.155</v>
      </c>
      <c r="I1543" s="20" t="n">
        <v>7.03174555555556</v>
      </c>
    </row>
    <row r="1544" customFormat="false" ht="13.2" hidden="false" customHeight="false" outlineLevel="0" collapsed="false">
      <c r="A1544" s="12" t="n">
        <v>43553</v>
      </c>
      <c r="B1544" s="40" t="n">
        <v>377028.72</v>
      </c>
      <c r="C1544" s="40" t="n">
        <v>377440.443</v>
      </c>
      <c r="D1544" s="0" t="n">
        <v>6.82539666666667</v>
      </c>
      <c r="F1544" s="12" t="n">
        <v>43553</v>
      </c>
      <c r="G1544" s="40" t="n">
        <v>377028.72</v>
      </c>
      <c r="H1544" s="40" t="n">
        <v>377440.443</v>
      </c>
      <c r="I1544" s="20" t="n">
        <v>6.82539666666667</v>
      </c>
    </row>
    <row r="1545" customFormat="false" ht="13.2" hidden="false" customHeight="false" outlineLevel="0" collapsed="false">
      <c r="A1545" s="12" t="n">
        <v>43554</v>
      </c>
      <c r="B1545" s="40" t="n">
        <v>312583.92</v>
      </c>
      <c r="C1545" s="40" t="n">
        <v>364781.731</v>
      </c>
      <c r="D1545" s="0" t="n">
        <v>6.48015833333333</v>
      </c>
      <c r="F1545" s="12" t="n">
        <v>43554</v>
      </c>
      <c r="G1545" s="40" t="n">
        <v>312583.92</v>
      </c>
      <c r="H1545" s="40" t="n">
        <v>364781.731</v>
      </c>
      <c r="I1545" s="20" t="n">
        <v>6.48015833333333</v>
      </c>
    </row>
    <row r="1546" customFormat="false" ht="13.2" hidden="false" customHeight="false" outlineLevel="0" collapsed="false">
      <c r="A1546" s="12" t="n">
        <v>43555</v>
      </c>
      <c r="B1546" s="40" t="n">
        <v>283592.402</v>
      </c>
      <c r="C1546" s="40" t="n">
        <v>340119.147</v>
      </c>
      <c r="D1546" s="0" t="n">
        <v>5.76190444444445</v>
      </c>
      <c r="F1546" s="12" t="n">
        <v>43555</v>
      </c>
      <c r="G1546" s="40" t="n">
        <v>283592.402</v>
      </c>
      <c r="H1546" s="40" t="n">
        <v>340119.147</v>
      </c>
      <c r="I1546" s="20" t="n">
        <v>5.76190444444445</v>
      </c>
    </row>
    <row r="1547" customFormat="false" ht="13.2" hidden="false" customHeight="false" outlineLevel="0" collapsed="false">
      <c r="A1547" s="12" t="n">
        <v>43556</v>
      </c>
      <c r="B1547" s="40" t="n">
        <v>382744.88</v>
      </c>
      <c r="C1547" s="40" t="n">
        <v>383143.462</v>
      </c>
      <c r="D1547" s="0" t="n">
        <v>5.81349166666667</v>
      </c>
      <c r="F1547" s="12" t="n">
        <v>43556</v>
      </c>
      <c r="G1547" s="40" t="n">
        <v>382744.88</v>
      </c>
      <c r="H1547" s="40" t="n">
        <v>383143.462</v>
      </c>
      <c r="I1547" s="20" t="n">
        <v>5.81349166666667</v>
      </c>
    </row>
    <row r="1548" customFormat="false" ht="13.2" hidden="false" customHeight="false" outlineLevel="0" collapsed="false">
      <c r="A1548" s="12" t="n">
        <v>43557</v>
      </c>
      <c r="B1548" s="40" t="n">
        <v>396439.446</v>
      </c>
      <c r="C1548" s="40" t="n">
        <v>393132.29</v>
      </c>
      <c r="D1548" s="0" t="n">
        <v>6.12301555555556</v>
      </c>
      <c r="F1548" s="12" t="n">
        <v>43557</v>
      </c>
      <c r="G1548" s="40" t="n">
        <v>396439.446</v>
      </c>
      <c r="H1548" s="40" t="n">
        <v>393132.29</v>
      </c>
      <c r="I1548" s="20" t="n">
        <v>6.12301555555556</v>
      </c>
    </row>
    <row r="1549" customFormat="false" ht="13.2" hidden="false" customHeight="false" outlineLevel="0" collapsed="false">
      <c r="A1549" s="12" t="n">
        <v>43558</v>
      </c>
      <c r="B1549" s="40" t="n">
        <v>400343.49</v>
      </c>
      <c r="C1549" s="40" t="n">
        <v>397655.898</v>
      </c>
      <c r="D1549" s="0" t="n">
        <v>8.68650777777778</v>
      </c>
      <c r="F1549" s="12" t="n">
        <v>43558</v>
      </c>
      <c r="G1549" s="40" t="n">
        <v>400343.49</v>
      </c>
      <c r="H1549" s="40" t="n">
        <v>397655.898</v>
      </c>
      <c r="I1549" s="20" t="n">
        <v>8.68650777777778</v>
      </c>
    </row>
    <row r="1550" customFormat="false" ht="13.2" hidden="false" customHeight="false" outlineLevel="0" collapsed="false">
      <c r="A1550" s="12" t="n">
        <v>43559</v>
      </c>
      <c r="B1550" s="40" t="n">
        <v>403104.757</v>
      </c>
      <c r="C1550" s="40" t="n">
        <v>399132.694</v>
      </c>
      <c r="D1550" s="0" t="n">
        <v>9.28174555555555</v>
      </c>
      <c r="F1550" s="12" t="n">
        <v>43559</v>
      </c>
      <c r="G1550" s="40" t="n">
        <v>403104.757</v>
      </c>
      <c r="H1550" s="40" t="n">
        <v>399132.694</v>
      </c>
      <c r="I1550" s="20" t="n">
        <v>9.28174555555555</v>
      </c>
    </row>
    <row r="1551" customFormat="false" ht="13.2" hidden="false" customHeight="false" outlineLevel="0" collapsed="false">
      <c r="A1551" s="12" t="n">
        <v>43560</v>
      </c>
      <c r="B1551" s="40" t="n">
        <v>383111.485</v>
      </c>
      <c r="C1551" s="40" t="n">
        <v>380403.406</v>
      </c>
      <c r="D1551" s="0" t="n">
        <v>8.71031722222222</v>
      </c>
      <c r="F1551" s="12" t="n">
        <v>43560</v>
      </c>
      <c r="G1551" s="40" t="n">
        <v>383111.485</v>
      </c>
      <c r="H1551" s="40" t="n">
        <v>380403.406</v>
      </c>
      <c r="I1551" s="20" t="n">
        <v>8.71031722222222</v>
      </c>
    </row>
    <row r="1552" customFormat="false" ht="13.2" hidden="false" customHeight="false" outlineLevel="0" collapsed="false">
      <c r="A1552" s="12" t="n">
        <v>43561</v>
      </c>
      <c r="B1552" s="40" t="n">
        <v>315183.156</v>
      </c>
      <c r="C1552" s="40" t="n">
        <v>387135.348</v>
      </c>
      <c r="D1552" s="0" t="n">
        <v>9.39285666666667</v>
      </c>
      <c r="F1552" s="12" t="n">
        <v>43561</v>
      </c>
      <c r="G1552" s="40" t="n">
        <v>315183.156</v>
      </c>
      <c r="H1552" s="40" t="n">
        <v>387135.348</v>
      </c>
      <c r="I1552" s="20" t="n">
        <v>9.39285666666667</v>
      </c>
    </row>
    <row r="1553" customFormat="false" ht="13.2" hidden="false" customHeight="false" outlineLevel="0" collapsed="false">
      <c r="A1553" s="12" t="n">
        <v>43562</v>
      </c>
      <c r="B1553" s="40" t="n">
        <v>297277.102</v>
      </c>
      <c r="C1553" s="40" t="n">
        <v>367831.657</v>
      </c>
      <c r="D1553" s="0" t="n">
        <v>10.7460316666667</v>
      </c>
      <c r="F1553" s="12" t="n">
        <v>43562</v>
      </c>
      <c r="G1553" s="40" t="n">
        <v>297277.102</v>
      </c>
      <c r="H1553" s="40" t="n">
        <v>367831.657</v>
      </c>
      <c r="I1553" s="20" t="n">
        <v>10.7460316666667</v>
      </c>
    </row>
    <row r="1554" customFormat="false" ht="13.2" hidden="false" customHeight="false" outlineLevel="0" collapsed="false">
      <c r="A1554" s="12" t="n">
        <v>43563</v>
      </c>
      <c r="B1554" s="40" t="n">
        <v>378888.166</v>
      </c>
      <c r="C1554" s="40" t="n">
        <v>380415.637</v>
      </c>
      <c r="D1554" s="0" t="n">
        <v>10.488095</v>
      </c>
      <c r="F1554" s="12" t="n">
        <v>43563</v>
      </c>
      <c r="G1554" s="40" t="n">
        <v>378888.166</v>
      </c>
      <c r="H1554" s="40" t="n">
        <v>380415.637</v>
      </c>
      <c r="I1554" s="20" t="n">
        <v>10.488095</v>
      </c>
    </row>
    <row r="1555" customFormat="false" ht="13.2" hidden="false" customHeight="false" outlineLevel="0" collapsed="false">
      <c r="A1555" s="12" t="n">
        <v>43564</v>
      </c>
      <c r="B1555" s="40" t="n">
        <v>387463.837</v>
      </c>
      <c r="C1555" s="40" t="n">
        <v>378206.776</v>
      </c>
      <c r="D1555" s="0" t="n">
        <v>10.1785711111111</v>
      </c>
      <c r="F1555" s="12" t="n">
        <v>43564</v>
      </c>
      <c r="G1555" s="40" t="n">
        <v>387463.837</v>
      </c>
      <c r="H1555" s="40" t="n">
        <v>378206.776</v>
      </c>
      <c r="I1555" s="20" t="n">
        <v>10.1785711111111</v>
      </c>
    </row>
    <row r="1556" customFormat="false" ht="13.2" hidden="false" customHeight="false" outlineLevel="0" collapsed="false">
      <c r="A1556" s="12" t="n">
        <v>43565</v>
      </c>
      <c r="B1556" s="40" t="n">
        <v>387593.605</v>
      </c>
      <c r="C1556" s="40" t="n">
        <v>378289.689</v>
      </c>
      <c r="D1556" s="0" t="n">
        <v>8.86904722222222</v>
      </c>
      <c r="F1556" s="12" t="n">
        <v>43565</v>
      </c>
      <c r="G1556" s="40" t="n">
        <v>387593.605</v>
      </c>
      <c r="H1556" s="40" t="n">
        <v>378289.689</v>
      </c>
      <c r="I1556" s="20" t="n">
        <v>8.86904722222222</v>
      </c>
    </row>
    <row r="1557" customFormat="false" ht="13.2" hidden="false" customHeight="false" outlineLevel="0" collapsed="false">
      <c r="A1557" s="12" t="n">
        <v>43566</v>
      </c>
      <c r="B1557" s="40" t="n">
        <v>387066.928</v>
      </c>
      <c r="C1557" s="40" t="n">
        <v>381806.883</v>
      </c>
      <c r="D1557" s="0" t="n">
        <v>8.03968222222222</v>
      </c>
      <c r="F1557" s="12" t="n">
        <v>43566</v>
      </c>
      <c r="G1557" s="40" t="n">
        <v>387066.928</v>
      </c>
      <c r="H1557" s="40" t="n">
        <v>381806.883</v>
      </c>
      <c r="I1557" s="20" t="n">
        <v>8.03968222222222</v>
      </c>
    </row>
    <row r="1558" customFormat="false" ht="13.2" hidden="false" customHeight="false" outlineLevel="0" collapsed="false">
      <c r="A1558" s="12" t="n">
        <v>43567</v>
      </c>
      <c r="B1558" s="40" t="n">
        <v>376538.122</v>
      </c>
      <c r="C1558" s="40" t="n">
        <v>378114.581</v>
      </c>
      <c r="D1558" s="0" t="n">
        <v>7.49603166666667</v>
      </c>
      <c r="F1558" s="12" t="n">
        <v>43567</v>
      </c>
      <c r="G1558" s="40" t="n">
        <v>376538.122</v>
      </c>
      <c r="H1558" s="40" t="n">
        <v>378114.581</v>
      </c>
      <c r="I1558" s="20" t="n">
        <v>7.49603166666667</v>
      </c>
    </row>
    <row r="1559" customFormat="false" ht="13.2" hidden="false" customHeight="false" outlineLevel="0" collapsed="false">
      <c r="A1559" s="12" t="n">
        <v>43568</v>
      </c>
      <c r="B1559" s="40" t="n">
        <v>315548.338</v>
      </c>
      <c r="C1559" s="40" t="n">
        <v>387430.451</v>
      </c>
      <c r="D1559" s="0" t="n">
        <v>7.71428555555556</v>
      </c>
      <c r="F1559" s="12" t="n">
        <v>43568</v>
      </c>
      <c r="G1559" s="40" t="n">
        <v>315548.338</v>
      </c>
      <c r="H1559" s="40" t="n">
        <v>387430.451</v>
      </c>
      <c r="I1559" s="20" t="n">
        <v>7.71428555555556</v>
      </c>
    </row>
    <row r="1560" customFormat="false" ht="13.2" hidden="false" customHeight="false" outlineLevel="0" collapsed="false">
      <c r="A1560" s="12" t="n">
        <v>43569</v>
      </c>
      <c r="B1560" s="40" t="n">
        <v>298764.367</v>
      </c>
      <c r="C1560" s="40" t="n">
        <v>376179.031</v>
      </c>
      <c r="D1560" s="0" t="n">
        <v>10.5158727777778</v>
      </c>
      <c r="F1560" s="12" t="n">
        <v>43569</v>
      </c>
      <c r="G1560" s="40" t="n">
        <v>298764.367</v>
      </c>
      <c r="H1560" s="40" t="n">
        <v>376179.031</v>
      </c>
      <c r="I1560" s="20" t="n">
        <v>10.5158727777778</v>
      </c>
    </row>
    <row r="1561" customFormat="false" ht="13.2" hidden="false" customHeight="false" outlineLevel="0" collapsed="false">
      <c r="A1561" s="12" t="n">
        <v>43570</v>
      </c>
      <c r="B1561" s="40" t="n">
        <v>375452.238</v>
      </c>
      <c r="C1561" s="40" t="n">
        <v>379997.404</v>
      </c>
      <c r="D1561" s="0" t="n">
        <v>11.5992061111111</v>
      </c>
      <c r="F1561" s="12" t="n">
        <v>43570</v>
      </c>
      <c r="G1561" s="40" t="n">
        <v>375452.238</v>
      </c>
      <c r="H1561" s="40" t="n">
        <v>379997.404</v>
      </c>
      <c r="I1561" s="20" t="n">
        <v>11.5992061111111</v>
      </c>
    </row>
    <row r="1562" customFormat="false" ht="13.2" hidden="false" customHeight="false" outlineLevel="0" collapsed="false">
      <c r="A1562" s="12" t="n">
        <v>43571</v>
      </c>
      <c r="B1562" s="40" t="n">
        <v>382848.003</v>
      </c>
      <c r="C1562" s="40" t="n">
        <v>370445.416</v>
      </c>
      <c r="D1562" s="0" t="n">
        <v>12.2579361111111</v>
      </c>
      <c r="F1562" s="12" t="n">
        <v>43571</v>
      </c>
      <c r="G1562" s="40" t="n">
        <v>382848.003</v>
      </c>
      <c r="H1562" s="40" t="n">
        <v>370445.416</v>
      </c>
      <c r="I1562" s="20" t="n">
        <v>12.2579361111111</v>
      </c>
    </row>
    <row r="1563" customFormat="false" ht="13.2" hidden="false" customHeight="false" outlineLevel="0" collapsed="false">
      <c r="A1563" s="12" t="n">
        <v>43572</v>
      </c>
      <c r="B1563" s="40" t="n">
        <v>379090.769</v>
      </c>
      <c r="C1563" s="40" t="n">
        <v>357105.583</v>
      </c>
      <c r="D1563" s="0" t="n">
        <v>13.1230155555556</v>
      </c>
      <c r="F1563" s="12" t="n">
        <v>43572</v>
      </c>
      <c r="G1563" s="40" t="n">
        <v>379090.769</v>
      </c>
      <c r="H1563" s="40" t="n">
        <v>357105.583</v>
      </c>
      <c r="I1563" s="20" t="n">
        <v>13.1230155555556</v>
      </c>
    </row>
    <row r="1564" customFormat="false" ht="13.2" hidden="false" customHeight="false" outlineLevel="0" collapsed="false">
      <c r="A1564" s="12" t="n">
        <v>43573</v>
      </c>
      <c r="B1564" s="40" t="n">
        <v>369935.902</v>
      </c>
      <c r="C1564" s="40" t="n">
        <v>346248.267</v>
      </c>
      <c r="D1564" s="0" t="n">
        <v>15.9960316666667</v>
      </c>
      <c r="F1564" s="12" t="n">
        <v>43573</v>
      </c>
      <c r="G1564" s="40" t="n">
        <v>369935.902</v>
      </c>
      <c r="H1564" s="40" t="n">
        <v>346248.267</v>
      </c>
      <c r="I1564" s="20" t="n">
        <v>15.9960316666667</v>
      </c>
    </row>
    <row r="1565" customFormat="false" ht="13.2" hidden="false" customHeight="false" outlineLevel="0" collapsed="false">
      <c r="A1565" s="12" t="n">
        <v>43574</v>
      </c>
      <c r="B1565" s="40" t="n">
        <v>311794.352</v>
      </c>
      <c r="C1565" s="40" t="n">
        <v>317904.809</v>
      </c>
      <c r="D1565" s="0" t="n">
        <v>19.0198411111111</v>
      </c>
      <c r="F1565" s="12" t="n">
        <v>43574</v>
      </c>
      <c r="G1565" s="40" t="n">
        <v>311794.352</v>
      </c>
      <c r="H1565" s="40" t="n">
        <v>317904.809</v>
      </c>
      <c r="I1565" s="20" t="n">
        <v>19.0198411111111</v>
      </c>
    </row>
    <row r="1566" customFormat="false" ht="13.2" hidden="false" customHeight="false" outlineLevel="0" collapsed="false">
      <c r="A1566" s="12" t="n">
        <v>43575</v>
      </c>
      <c r="B1566" s="40" t="n">
        <v>291961.452</v>
      </c>
      <c r="C1566" s="40" t="n">
        <v>294252.348</v>
      </c>
      <c r="D1566" s="0" t="n">
        <v>18.2579361111111</v>
      </c>
      <c r="F1566" s="12" t="n">
        <v>43575</v>
      </c>
      <c r="G1566" s="40" t="n">
        <v>291961.452</v>
      </c>
      <c r="H1566" s="40" t="n">
        <v>294252.348</v>
      </c>
      <c r="I1566" s="20" t="n">
        <v>18.2579361111111</v>
      </c>
    </row>
    <row r="1567" customFormat="false" ht="13.2" hidden="false" customHeight="false" outlineLevel="0" collapsed="false">
      <c r="A1567" s="12" t="n">
        <v>43576</v>
      </c>
      <c r="B1567" s="40" t="n">
        <v>270323.145</v>
      </c>
      <c r="C1567" s="40" t="n">
        <v>308301.664</v>
      </c>
      <c r="D1567" s="0" t="n">
        <v>17.8690472222222</v>
      </c>
      <c r="F1567" s="12" t="n">
        <v>43576</v>
      </c>
      <c r="G1567" s="40" t="n">
        <v>270323.145</v>
      </c>
      <c r="H1567" s="40" t="n">
        <v>308301.664</v>
      </c>
      <c r="I1567" s="20" t="n">
        <v>17.8690472222222</v>
      </c>
    </row>
    <row r="1568" customFormat="false" ht="13.2" hidden="false" customHeight="false" outlineLevel="0" collapsed="false">
      <c r="A1568" s="12" t="n">
        <v>43577</v>
      </c>
      <c r="B1568" s="40" t="n">
        <v>295808.728</v>
      </c>
      <c r="C1568" s="40" t="n">
        <v>332745.908</v>
      </c>
      <c r="D1568" s="0" t="n">
        <v>16.8015872222222</v>
      </c>
      <c r="F1568" s="12" t="n">
        <v>43577</v>
      </c>
      <c r="G1568" s="40" t="n">
        <v>295808.728</v>
      </c>
      <c r="H1568" s="40" t="n">
        <v>332745.908</v>
      </c>
      <c r="I1568" s="20" t="n">
        <v>16.8015872222222</v>
      </c>
    </row>
    <row r="1569" customFormat="false" ht="13.2" hidden="false" customHeight="false" outlineLevel="0" collapsed="false">
      <c r="A1569" s="12" t="n">
        <v>43578</v>
      </c>
      <c r="B1569" s="40" t="n">
        <v>359020.237</v>
      </c>
      <c r="C1569" s="40" t="n">
        <v>325141.876</v>
      </c>
      <c r="D1569" s="0" t="n">
        <v>14.2063488888889</v>
      </c>
      <c r="F1569" s="12" t="n">
        <v>43578</v>
      </c>
      <c r="G1569" s="40" t="n">
        <v>359020.237</v>
      </c>
      <c r="H1569" s="40" t="n">
        <v>325141.876</v>
      </c>
      <c r="I1569" s="20" t="n">
        <v>14.2063488888889</v>
      </c>
    </row>
    <row r="1570" customFormat="false" ht="13.2" hidden="false" customHeight="false" outlineLevel="0" collapsed="false">
      <c r="A1570" s="12" t="n">
        <v>43579</v>
      </c>
      <c r="B1570" s="40" t="n">
        <v>374009.396</v>
      </c>
      <c r="C1570" s="40" t="n">
        <v>333455.224</v>
      </c>
      <c r="D1570" s="0" t="n">
        <v>13.0357138888889</v>
      </c>
      <c r="F1570" s="12" t="n">
        <v>43579</v>
      </c>
      <c r="G1570" s="40" t="n">
        <v>374009.396</v>
      </c>
      <c r="H1570" s="40" t="n">
        <v>333455.224</v>
      </c>
      <c r="I1570" s="20" t="n">
        <v>13.0357138888889</v>
      </c>
    </row>
    <row r="1571" customFormat="false" ht="13.2" hidden="false" customHeight="false" outlineLevel="0" collapsed="false">
      <c r="A1571" s="12" t="n">
        <v>43580</v>
      </c>
      <c r="B1571" s="40" t="n">
        <v>377020.137</v>
      </c>
      <c r="C1571" s="40" t="n">
        <v>346388.127</v>
      </c>
      <c r="D1571" s="0" t="n">
        <v>11.6230155555556</v>
      </c>
      <c r="F1571" s="12" t="n">
        <v>43580</v>
      </c>
      <c r="G1571" s="40" t="n">
        <v>377020.137</v>
      </c>
      <c r="H1571" s="40" t="n">
        <v>346388.127</v>
      </c>
      <c r="I1571" s="20" t="n">
        <v>11.6230155555556</v>
      </c>
    </row>
    <row r="1572" customFormat="false" ht="13.2" hidden="false" customHeight="false" outlineLevel="0" collapsed="false">
      <c r="A1572" s="12" t="n">
        <v>43581</v>
      </c>
      <c r="B1572" s="40" t="n">
        <v>367271.444</v>
      </c>
      <c r="C1572" s="40" t="n">
        <v>346070.073</v>
      </c>
      <c r="D1572" s="0" t="n">
        <v>11.2936505555556</v>
      </c>
      <c r="F1572" s="12" t="n">
        <v>43581</v>
      </c>
      <c r="G1572" s="40" t="n">
        <v>367271.444</v>
      </c>
      <c r="H1572" s="40" t="n">
        <v>346070.073</v>
      </c>
      <c r="I1572" s="20" t="n">
        <v>11.2936505555556</v>
      </c>
    </row>
    <row r="1573" customFormat="false" ht="13.2" hidden="false" customHeight="false" outlineLevel="0" collapsed="false">
      <c r="A1573" s="12" t="n">
        <v>43582</v>
      </c>
      <c r="B1573" s="40" t="n">
        <v>308986.789</v>
      </c>
      <c r="C1573" s="40" t="n">
        <v>352545.179</v>
      </c>
      <c r="D1573" s="0" t="n">
        <v>9.71428555555556</v>
      </c>
      <c r="F1573" s="12" t="n">
        <v>43582</v>
      </c>
      <c r="G1573" s="40" t="n">
        <v>308986.789</v>
      </c>
      <c r="H1573" s="40" t="n">
        <v>352545.179</v>
      </c>
      <c r="I1573" s="20" t="n">
        <v>9.71428555555556</v>
      </c>
    </row>
    <row r="1574" customFormat="false" ht="13.2" hidden="false" customHeight="false" outlineLevel="0" collapsed="false">
      <c r="A1574" s="12" t="n">
        <v>43583</v>
      </c>
      <c r="B1574" s="40" t="n">
        <v>290299.331</v>
      </c>
      <c r="C1574" s="40" t="n">
        <v>352555.663</v>
      </c>
      <c r="D1574" s="0" t="n">
        <v>9.04761888888889</v>
      </c>
      <c r="F1574" s="12" t="n">
        <v>43583</v>
      </c>
      <c r="G1574" s="40" t="n">
        <v>290299.331</v>
      </c>
      <c r="H1574" s="40" t="n">
        <v>352555.663</v>
      </c>
      <c r="I1574" s="20" t="n">
        <v>9.04761888888889</v>
      </c>
    </row>
    <row r="1575" customFormat="false" ht="13.2" hidden="false" customHeight="false" outlineLevel="0" collapsed="false">
      <c r="A1575" s="12" t="n">
        <v>43584</v>
      </c>
      <c r="B1575" s="40" t="n">
        <v>374399.661</v>
      </c>
      <c r="C1575" s="40" t="n">
        <v>362289.543</v>
      </c>
      <c r="D1575" s="0" t="n">
        <v>8.40873</v>
      </c>
      <c r="F1575" s="12" t="n">
        <v>43584</v>
      </c>
      <c r="G1575" s="40" t="n">
        <v>374399.661</v>
      </c>
      <c r="H1575" s="40" t="n">
        <v>362289.543</v>
      </c>
      <c r="I1575" s="20" t="n">
        <v>8.40873</v>
      </c>
    </row>
    <row r="1576" customFormat="false" ht="13.2" hidden="false" customHeight="false" outlineLevel="0" collapsed="false">
      <c r="A1576" s="12" t="n">
        <v>43585</v>
      </c>
      <c r="B1576" s="40" t="n">
        <v>382009.307</v>
      </c>
      <c r="C1576" s="40" t="n">
        <v>351854.258</v>
      </c>
      <c r="D1576" s="0" t="n">
        <v>8.21825388888889</v>
      </c>
      <c r="F1576" s="12" t="n">
        <v>43585</v>
      </c>
      <c r="G1576" s="40" t="n">
        <v>382009.307</v>
      </c>
      <c r="H1576" s="40" t="n">
        <v>351854.258</v>
      </c>
      <c r="I1576" s="20" t="n">
        <v>8.21825388888889</v>
      </c>
    </row>
    <row r="1577" customFormat="false" ht="13.2" hidden="false" customHeight="false" outlineLevel="0" collapsed="false">
      <c r="A1577" s="12" t="n">
        <v>43586</v>
      </c>
      <c r="B1577" s="40" t="n">
        <v>382028.9</v>
      </c>
      <c r="C1577" s="40" t="n">
        <v>343388.39</v>
      </c>
      <c r="D1577" s="0" t="n">
        <v>10.4642855555556</v>
      </c>
      <c r="F1577" s="12" t="n">
        <v>43586</v>
      </c>
      <c r="G1577" s="40" t="n">
        <v>382028.9</v>
      </c>
      <c r="H1577" s="40" t="n">
        <v>343388.39</v>
      </c>
      <c r="I1577" s="20" t="n">
        <v>10.4642855555556</v>
      </c>
    </row>
    <row r="1578" customFormat="false" ht="13.2" hidden="false" customHeight="false" outlineLevel="0" collapsed="false">
      <c r="A1578" s="12" t="n">
        <v>43587</v>
      </c>
      <c r="B1578" s="40" t="n">
        <v>381014.056</v>
      </c>
      <c r="C1578" s="40" t="n">
        <v>345643.801</v>
      </c>
      <c r="D1578" s="0" t="n">
        <v>10.1825394444444</v>
      </c>
      <c r="F1578" s="12" t="n">
        <v>43587</v>
      </c>
      <c r="G1578" s="40" t="n">
        <v>381014.056</v>
      </c>
      <c r="H1578" s="40" t="n">
        <v>345643.801</v>
      </c>
      <c r="I1578" s="20" t="n">
        <v>10.1825394444444</v>
      </c>
    </row>
    <row r="1579" customFormat="false" ht="13.2" hidden="false" customHeight="false" outlineLevel="0" collapsed="false">
      <c r="A1579" s="12" t="n">
        <v>43588</v>
      </c>
      <c r="B1579" s="40" t="n">
        <v>373079.338</v>
      </c>
      <c r="C1579" s="40" t="n">
        <v>351739.875</v>
      </c>
      <c r="D1579" s="0" t="n">
        <v>11.6428566666667</v>
      </c>
      <c r="F1579" s="12" t="n">
        <v>43588</v>
      </c>
      <c r="G1579" s="40" t="n">
        <v>373079.338</v>
      </c>
      <c r="H1579" s="40" t="n">
        <v>351739.875</v>
      </c>
      <c r="I1579" s="20" t="n">
        <v>11.6428566666667</v>
      </c>
    </row>
    <row r="1580" customFormat="false" ht="13.2" hidden="false" customHeight="false" outlineLevel="0" collapsed="false">
      <c r="A1580" s="12" t="n">
        <v>43589</v>
      </c>
      <c r="B1580" s="40" t="n">
        <v>304386.821</v>
      </c>
      <c r="C1580" s="40" t="n">
        <v>357616.853</v>
      </c>
      <c r="D1580" s="0" t="n">
        <v>13.5952377777778</v>
      </c>
      <c r="F1580" s="12" t="n">
        <v>43589</v>
      </c>
      <c r="G1580" s="40" t="n">
        <v>304386.821</v>
      </c>
      <c r="H1580" s="40" t="n">
        <v>357616.853</v>
      </c>
      <c r="I1580" s="20" t="n">
        <v>13.5952377777778</v>
      </c>
    </row>
    <row r="1581" customFormat="false" ht="13.2" hidden="false" customHeight="false" outlineLevel="0" collapsed="false">
      <c r="A1581" s="12" t="n">
        <v>43590</v>
      </c>
      <c r="B1581" s="40" t="n">
        <v>286169.49</v>
      </c>
      <c r="C1581" s="40" t="n">
        <v>355644.214</v>
      </c>
      <c r="D1581" s="0" t="n">
        <v>16.0873011111111</v>
      </c>
      <c r="F1581" s="12" t="n">
        <v>43590</v>
      </c>
      <c r="G1581" s="40" t="n">
        <v>286169.49</v>
      </c>
      <c r="H1581" s="40" t="n">
        <v>355644.214</v>
      </c>
      <c r="I1581" s="20" t="n">
        <v>16.0873011111111</v>
      </c>
    </row>
    <row r="1582" customFormat="false" ht="13.2" hidden="false" customHeight="false" outlineLevel="0" collapsed="false">
      <c r="A1582" s="12" t="n">
        <v>43591</v>
      </c>
      <c r="B1582" s="40" t="n">
        <v>304564.049</v>
      </c>
      <c r="C1582" s="40" t="n">
        <v>354405.755</v>
      </c>
      <c r="D1582" s="0" t="n">
        <v>18.5595233333333</v>
      </c>
      <c r="F1582" s="12" t="n">
        <v>43591</v>
      </c>
      <c r="G1582" s="40" t="n">
        <v>304564.049</v>
      </c>
      <c r="H1582" s="40" t="n">
        <v>354405.755</v>
      </c>
      <c r="I1582" s="20" t="n">
        <v>18.5595233333333</v>
      </c>
    </row>
    <row r="1583" customFormat="false" ht="13.2" hidden="false" customHeight="false" outlineLevel="0" collapsed="false">
      <c r="A1583" s="12" t="n">
        <v>43592</v>
      </c>
      <c r="B1583" s="40" t="n">
        <v>375468.378</v>
      </c>
      <c r="C1583" s="40" t="n">
        <v>358858.388</v>
      </c>
      <c r="D1583" s="0" t="n">
        <v>20.3690472222222</v>
      </c>
      <c r="F1583" s="12" t="n">
        <v>43592</v>
      </c>
      <c r="G1583" s="40" t="n">
        <v>375468.378</v>
      </c>
      <c r="H1583" s="40" t="n">
        <v>358858.388</v>
      </c>
      <c r="I1583" s="20" t="n">
        <v>20.3690472222222</v>
      </c>
    </row>
    <row r="1584" customFormat="false" ht="13.2" hidden="false" customHeight="false" outlineLevel="0" collapsed="false">
      <c r="A1584" s="12" t="n">
        <v>43593</v>
      </c>
      <c r="B1584" s="40" t="n">
        <v>388356.878</v>
      </c>
      <c r="C1584" s="40" t="n">
        <v>358355.857</v>
      </c>
      <c r="D1584" s="0" t="n">
        <v>19.7698411111111</v>
      </c>
      <c r="F1584" s="12" t="n">
        <v>43593</v>
      </c>
      <c r="G1584" s="40" t="n">
        <v>388356.878</v>
      </c>
      <c r="H1584" s="40" t="n">
        <v>358355.857</v>
      </c>
      <c r="I1584" s="20" t="n">
        <v>19.7698411111111</v>
      </c>
    </row>
    <row r="1585" customFormat="false" ht="13.2" hidden="false" customHeight="false" outlineLevel="0" collapsed="false">
      <c r="A1585" s="12" t="n">
        <v>43594</v>
      </c>
      <c r="B1585" s="40" t="n">
        <v>387967.851</v>
      </c>
      <c r="C1585" s="40" t="n">
        <v>357084.649</v>
      </c>
      <c r="D1585" s="0" t="n">
        <v>16.9047616666667</v>
      </c>
      <c r="F1585" s="12" t="n">
        <v>43594</v>
      </c>
      <c r="G1585" s="40" t="n">
        <v>387967.851</v>
      </c>
      <c r="H1585" s="40" t="n">
        <v>357084.649</v>
      </c>
      <c r="I1585" s="20" t="n">
        <v>16.9047616666667</v>
      </c>
    </row>
    <row r="1586" customFormat="false" ht="13.2" hidden="false" customHeight="false" outlineLevel="0" collapsed="false">
      <c r="A1586" s="12" t="n">
        <v>43595</v>
      </c>
      <c r="B1586" s="40" t="n">
        <v>373664.39</v>
      </c>
      <c r="C1586" s="40" t="n">
        <v>349508.946</v>
      </c>
      <c r="D1586" s="0" t="n">
        <v>14.4285711111111</v>
      </c>
      <c r="F1586" s="12" t="n">
        <v>43595</v>
      </c>
      <c r="G1586" s="40" t="n">
        <v>373664.39</v>
      </c>
      <c r="H1586" s="40" t="n">
        <v>349508.946</v>
      </c>
      <c r="I1586" s="20" t="n">
        <v>14.4285711111111</v>
      </c>
    </row>
    <row r="1587" customFormat="false" ht="13.2" hidden="false" customHeight="false" outlineLevel="0" collapsed="false">
      <c r="A1587" s="12" t="n">
        <v>43596</v>
      </c>
      <c r="B1587" s="40" t="n">
        <v>306499.611</v>
      </c>
      <c r="C1587" s="40" t="n">
        <v>324344.206</v>
      </c>
      <c r="D1587" s="0" t="n">
        <v>13.8373011111111</v>
      </c>
      <c r="F1587" s="12" t="n">
        <v>43596</v>
      </c>
      <c r="G1587" s="40" t="n">
        <v>306499.611</v>
      </c>
      <c r="H1587" s="40" t="n">
        <v>324344.206</v>
      </c>
      <c r="I1587" s="20" t="n">
        <v>13.8373011111111</v>
      </c>
    </row>
    <row r="1588" customFormat="false" ht="13.2" hidden="false" customHeight="false" outlineLevel="0" collapsed="false">
      <c r="A1588" s="12" t="n">
        <v>43597</v>
      </c>
      <c r="B1588" s="40" t="n">
        <v>286864.995</v>
      </c>
      <c r="C1588" s="40" t="n">
        <v>314784.492</v>
      </c>
      <c r="D1588" s="0" t="n">
        <v>13.6666666666667</v>
      </c>
      <c r="F1588" s="12" t="n">
        <v>43597</v>
      </c>
      <c r="G1588" s="40" t="n">
        <v>286864.995</v>
      </c>
      <c r="H1588" s="40" t="n">
        <v>314784.492</v>
      </c>
      <c r="I1588" s="20" t="n">
        <v>13.6666666666667</v>
      </c>
    </row>
    <row r="1589" customFormat="false" ht="13.2" hidden="false" customHeight="false" outlineLevel="0" collapsed="false">
      <c r="A1589" s="12" t="n">
        <v>43598</v>
      </c>
      <c r="B1589" s="40" t="n">
        <v>369776.932</v>
      </c>
      <c r="C1589" s="40" t="n">
        <v>325799.615</v>
      </c>
      <c r="D1589" s="0" t="n">
        <v>13.6230155555556</v>
      </c>
      <c r="F1589" s="12" t="n">
        <v>43598</v>
      </c>
      <c r="G1589" s="40" t="n">
        <v>369776.932</v>
      </c>
      <c r="H1589" s="40" t="n">
        <v>325799.615</v>
      </c>
      <c r="I1589" s="20" t="n">
        <v>13.6230155555556</v>
      </c>
    </row>
    <row r="1590" customFormat="false" ht="13.2" hidden="false" customHeight="false" outlineLevel="0" collapsed="false">
      <c r="A1590" s="12" t="n">
        <v>43599</v>
      </c>
      <c r="B1590" s="40" t="n">
        <v>378688.685</v>
      </c>
      <c r="C1590" s="40" t="n">
        <v>320810.074</v>
      </c>
      <c r="D1590" s="0" t="n">
        <v>15.0714283333333</v>
      </c>
      <c r="F1590" s="12" t="n">
        <v>43599</v>
      </c>
      <c r="G1590" s="40" t="n">
        <v>378688.685</v>
      </c>
      <c r="H1590" s="40" t="n">
        <v>320810.074</v>
      </c>
      <c r="I1590" s="20" t="n">
        <v>15.0714283333333</v>
      </c>
    </row>
    <row r="1591" customFormat="false" ht="13.2" hidden="false" customHeight="false" outlineLevel="0" collapsed="false">
      <c r="A1591" s="12" t="n">
        <v>43600</v>
      </c>
      <c r="B1591" s="40" t="n">
        <v>379095.133</v>
      </c>
      <c r="C1591" s="40" t="n">
        <v>319374.683</v>
      </c>
      <c r="D1591" s="0" t="n">
        <v>16.5436505555556</v>
      </c>
      <c r="F1591" s="12" t="n">
        <v>43600</v>
      </c>
      <c r="G1591" s="40" t="n">
        <v>379095.133</v>
      </c>
      <c r="H1591" s="40" t="n">
        <v>319374.683</v>
      </c>
      <c r="I1591" s="20" t="n">
        <v>16.5436505555556</v>
      </c>
    </row>
    <row r="1592" customFormat="false" ht="13.2" hidden="false" customHeight="false" outlineLevel="0" collapsed="false">
      <c r="A1592" s="12" t="n">
        <v>43601</v>
      </c>
      <c r="B1592" s="40" t="n">
        <v>376801.129</v>
      </c>
      <c r="C1592" s="40" t="n">
        <v>317510.033</v>
      </c>
      <c r="D1592" s="0" t="n">
        <v>14.8452377777778</v>
      </c>
      <c r="F1592" s="12" t="n">
        <v>43601</v>
      </c>
      <c r="G1592" s="40" t="n">
        <v>376801.129</v>
      </c>
      <c r="H1592" s="40" t="n">
        <v>317510.033</v>
      </c>
      <c r="I1592" s="20" t="n">
        <v>14.8452377777778</v>
      </c>
    </row>
    <row r="1593" customFormat="false" ht="13.2" hidden="false" customHeight="false" outlineLevel="0" collapsed="false">
      <c r="A1593" s="12" t="n">
        <v>43602</v>
      </c>
      <c r="B1593" s="40" t="n">
        <v>368974.672</v>
      </c>
      <c r="C1593" s="40" t="n">
        <v>317372.021</v>
      </c>
      <c r="D1593" s="0" t="n">
        <v>13.8214283333333</v>
      </c>
      <c r="F1593" s="12" t="n">
        <v>43602</v>
      </c>
      <c r="G1593" s="40" t="n">
        <v>368974.672</v>
      </c>
      <c r="H1593" s="40" t="n">
        <v>317372.021</v>
      </c>
      <c r="I1593" s="20" t="n">
        <v>13.8214283333333</v>
      </c>
    </row>
    <row r="1594" customFormat="false" ht="13.2" hidden="false" customHeight="false" outlineLevel="0" collapsed="false">
      <c r="A1594" s="12" t="n">
        <v>43603</v>
      </c>
      <c r="B1594" s="40" t="n">
        <v>304155.098</v>
      </c>
      <c r="C1594" s="40" t="n">
        <v>311829.304</v>
      </c>
      <c r="D1594" s="0" t="n">
        <v>13.8492061111111</v>
      </c>
      <c r="F1594" s="12" t="n">
        <v>43603</v>
      </c>
      <c r="G1594" s="40" t="n">
        <v>304155.098</v>
      </c>
      <c r="H1594" s="40" t="n">
        <v>311829.304</v>
      </c>
      <c r="I1594" s="20" t="n">
        <v>13.8492061111111</v>
      </c>
    </row>
    <row r="1595" customFormat="false" ht="13.2" hidden="false" customHeight="false" outlineLevel="0" collapsed="false">
      <c r="A1595" s="12" t="n">
        <v>43604</v>
      </c>
      <c r="B1595" s="40" t="n">
        <v>285747.084</v>
      </c>
      <c r="C1595" s="40" t="n">
        <v>307659.244</v>
      </c>
      <c r="D1595" s="0" t="n">
        <v>15.90873</v>
      </c>
      <c r="F1595" s="12" t="n">
        <v>43604</v>
      </c>
      <c r="G1595" s="40" t="n">
        <v>285747.084</v>
      </c>
      <c r="H1595" s="40" t="n">
        <v>307659.244</v>
      </c>
      <c r="I1595" s="20" t="n">
        <v>15.90873</v>
      </c>
    </row>
    <row r="1596" customFormat="false" ht="13.2" hidden="false" customHeight="false" outlineLevel="0" collapsed="false">
      <c r="A1596" s="12" t="n">
        <v>43605</v>
      </c>
      <c r="B1596" s="40" t="n">
        <v>370448.194</v>
      </c>
      <c r="C1596" s="40" t="n">
        <v>318089.138</v>
      </c>
      <c r="D1596" s="0" t="n">
        <v>17.2658727777778</v>
      </c>
      <c r="F1596" s="12" t="n">
        <v>43605</v>
      </c>
      <c r="G1596" s="40" t="n">
        <v>370448.194</v>
      </c>
      <c r="H1596" s="40" t="n">
        <v>318089.138</v>
      </c>
      <c r="I1596" s="20" t="n">
        <v>17.2658727777778</v>
      </c>
    </row>
    <row r="1597" customFormat="false" ht="13.2" hidden="false" customHeight="false" outlineLevel="0" collapsed="false">
      <c r="A1597" s="12" t="n">
        <v>43606</v>
      </c>
      <c r="B1597" s="40" t="n">
        <v>378610.305</v>
      </c>
      <c r="C1597" s="40" t="n">
        <v>315006.447</v>
      </c>
      <c r="D1597" s="0" t="n">
        <v>18.5476188888889</v>
      </c>
      <c r="F1597" s="12" t="n">
        <v>43606</v>
      </c>
      <c r="G1597" s="40" t="n">
        <v>378610.305</v>
      </c>
      <c r="H1597" s="40" t="n">
        <v>315006.447</v>
      </c>
      <c r="I1597" s="20" t="n">
        <v>18.5476188888889</v>
      </c>
    </row>
    <row r="1598" customFormat="false" ht="13.2" hidden="false" customHeight="false" outlineLevel="0" collapsed="false">
      <c r="A1598" s="12" t="n">
        <v>43607</v>
      </c>
      <c r="B1598" s="40" t="n">
        <v>379936.643</v>
      </c>
      <c r="C1598" s="40" t="n">
        <v>314953.182</v>
      </c>
      <c r="D1598" s="0" t="n">
        <v>17.4007933333333</v>
      </c>
      <c r="F1598" s="12" t="n">
        <v>43607</v>
      </c>
      <c r="G1598" s="40" t="n">
        <v>379936.643</v>
      </c>
      <c r="H1598" s="40" t="n">
        <v>314953.182</v>
      </c>
      <c r="I1598" s="20" t="n">
        <v>17.4007933333333</v>
      </c>
    </row>
    <row r="1599" customFormat="false" ht="13.2" hidden="false" customHeight="false" outlineLevel="0" collapsed="false">
      <c r="A1599" s="12" t="n">
        <v>43608</v>
      </c>
      <c r="B1599" s="40" t="n">
        <v>380973.888</v>
      </c>
      <c r="C1599" s="40" t="n">
        <v>310719.722</v>
      </c>
      <c r="D1599" s="0" t="n">
        <v>15.829365</v>
      </c>
      <c r="F1599" s="12" t="n">
        <v>43608</v>
      </c>
      <c r="G1599" s="40" t="n">
        <v>380973.888</v>
      </c>
      <c r="H1599" s="40" t="n">
        <v>310719.722</v>
      </c>
      <c r="I1599" s="20" t="n">
        <v>15.829365</v>
      </c>
    </row>
    <row r="1600" customFormat="false" ht="13.2" hidden="false" customHeight="false" outlineLevel="0" collapsed="false">
      <c r="A1600" s="12" t="n">
        <v>43609</v>
      </c>
      <c r="B1600" s="40" t="n">
        <v>366290.875</v>
      </c>
      <c r="C1600" s="40" t="n">
        <v>307422.971</v>
      </c>
      <c r="D1600" s="0" t="n">
        <v>15.2222222222222</v>
      </c>
      <c r="F1600" s="12" t="n">
        <v>43609</v>
      </c>
      <c r="G1600" s="40" t="n">
        <v>366290.875</v>
      </c>
      <c r="H1600" s="40" t="n">
        <v>307422.971</v>
      </c>
      <c r="I1600" s="20" t="n">
        <v>15.2222222222222</v>
      </c>
    </row>
    <row r="1601" customFormat="false" ht="13.2" hidden="false" customHeight="false" outlineLevel="0" collapsed="false">
      <c r="A1601" s="12" t="n">
        <v>43610</v>
      </c>
      <c r="B1601" s="40" t="n">
        <v>302144.139</v>
      </c>
      <c r="C1601" s="40" t="n">
        <v>300770.323</v>
      </c>
      <c r="D1601" s="0" t="n">
        <v>15.0555555555556</v>
      </c>
      <c r="F1601" s="12" t="n">
        <v>43610</v>
      </c>
      <c r="G1601" s="40" t="n">
        <v>302144.139</v>
      </c>
      <c r="H1601" s="40" t="n">
        <v>300770.323</v>
      </c>
      <c r="I1601" s="20" t="n">
        <v>15.0555555555556</v>
      </c>
    </row>
    <row r="1602" customFormat="false" ht="13.2" hidden="false" customHeight="false" outlineLevel="0" collapsed="false">
      <c r="A1602" s="12" t="n">
        <v>43611</v>
      </c>
      <c r="B1602" s="40" t="n">
        <v>283805.493</v>
      </c>
      <c r="C1602" s="40" t="n">
        <v>299412.056</v>
      </c>
      <c r="D1602" s="0" t="n">
        <v>16.9007933333333</v>
      </c>
      <c r="F1602" s="12" t="n">
        <v>43611</v>
      </c>
      <c r="G1602" s="40" t="n">
        <v>283805.493</v>
      </c>
      <c r="H1602" s="40" t="n">
        <v>299412.056</v>
      </c>
      <c r="I1602" s="20" t="n">
        <v>16.9007933333333</v>
      </c>
    </row>
    <row r="1603" customFormat="false" ht="13.2" hidden="false" customHeight="false" outlineLevel="0" collapsed="false">
      <c r="A1603" s="12" t="n">
        <v>43612</v>
      </c>
      <c r="B1603" s="40" t="n">
        <v>297472.166</v>
      </c>
      <c r="C1603" s="40" t="n">
        <v>292539.914</v>
      </c>
      <c r="D1603" s="0" t="n">
        <v>18.7698411111111</v>
      </c>
      <c r="F1603" s="12" t="n">
        <v>43612</v>
      </c>
      <c r="G1603" s="40" t="n">
        <v>297472.166</v>
      </c>
      <c r="H1603" s="40" t="n">
        <v>292539.914</v>
      </c>
      <c r="I1603" s="20" t="n">
        <v>18.7698411111111</v>
      </c>
    </row>
    <row r="1604" customFormat="false" ht="13.2" hidden="false" customHeight="false" outlineLevel="0" collapsed="false">
      <c r="A1604" s="12" t="n">
        <v>43613</v>
      </c>
      <c r="B1604" s="40" t="n">
        <v>354742.284</v>
      </c>
      <c r="C1604" s="40" t="n">
        <v>315874.408</v>
      </c>
      <c r="D1604" s="0" t="n">
        <v>19.6825394444444</v>
      </c>
      <c r="F1604" s="12" t="n">
        <v>43613</v>
      </c>
      <c r="G1604" s="40" t="n">
        <v>354742.284</v>
      </c>
      <c r="H1604" s="40" t="n">
        <v>315874.408</v>
      </c>
      <c r="I1604" s="20" t="n">
        <v>19.6825394444444</v>
      </c>
    </row>
    <row r="1605" customFormat="false" ht="13.2" hidden="false" customHeight="false" outlineLevel="0" collapsed="false">
      <c r="A1605" s="12" t="n">
        <v>43614</v>
      </c>
      <c r="B1605" s="40" t="n">
        <v>365181.719</v>
      </c>
      <c r="C1605" s="40" t="n">
        <v>317902.074</v>
      </c>
      <c r="D1605" s="0" t="n">
        <v>18.3769838888889</v>
      </c>
      <c r="F1605" s="12" t="n">
        <v>43614</v>
      </c>
      <c r="G1605" s="40" t="n">
        <v>365181.719</v>
      </c>
      <c r="H1605" s="40" t="n">
        <v>317902.074</v>
      </c>
      <c r="I1605" s="20" t="n">
        <v>18.3769838888889</v>
      </c>
    </row>
    <row r="1606" customFormat="false" ht="13.2" hidden="false" customHeight="false" outlineLevel="0" collapsed="false">
      <c r="A1606" s="12" t="n">
        <v>43615</v>
      </c>
      <c r="B1606" s="40" t="n">
        <v>372742.662</v>
      </c>
      <c r="C1606" s="40" t="n">
        <v>309805.616</v>
      </c>
      <c r="D1606" s="0" t="n">
        <v>16.5912694444444</v>
      </c>
      <c r="F1606" s="12" t="n">
        <v>43615</v>
      </c>
      <c r="G1606" s="40" t="n">
        <v>372742.662</v>
      </c>
      <c r="H1606" s="40" t="n">
        <v>309805.616</v>
      </c>
      <c r="I1606" s="20" t="n">
        <v>16.5912694444444</v>
      </c>
    </row>
    <row r="1607" customFormat="false" ht="13.2" hidden="false" customHeight="false" outlineLevel="0" collapsed="false">
      <c r="A1607" s="12" t="n">
        <v>43616</v>
      </c>
      <c r="B1607" s="40" t="n">
        <v>360754.369</v>
      </c>
      <c r="C1607" s="40" t="n">
        <v>306370.466</v>
      </c>
      <c r="D1607" s="0" t="n">
        <v>17.65873</v>
      </c>
      <c r="F1607" s="12" t="n">
        <v>43616</v>
      </c>
      <c r="G1607" s="40" t="n">
        <v>360754.369</v>
      </c>
      <c r="H1607" s="40" t="n">
        <v>306370.466</v>
      </c>
      <c r="I1607" s="20" t="n">
        <v>17.65873</v>
      </c>
    </row>
    <row r="1608" customFormat="false" ht="13.2" hidden="false" customHeight="false" outlineLevel="0" collapsed="false">
      <c r="A1608" s="12" t="n">
        <v>43617</v>
      </c>
      <c r="B1608" s="40" t="n">
        <v>305772.866</v>
      </c>
      <c r="C1608" s="40" t="n">
        <v>294474.257</v>
      </c>
      <c r="D1608" s="0" t="n">
        <v>18.8809522222222</v>
      </c>
      <c r="F1608" s="12" t="n">
        <v>43617</v>
      </c>
      <c r="G1608" s="40" t="n">
        <v>305772.866</v>
      </c>
      <c r="H1608" s="40" t="n">
        <v>294474.257</v>
      </c>
      <c r="I1608" s="20" t="n">
        <v>18.8809522222222</v>
      </c>
    </row>
    <row r="1609" customFormat="false" ht="13.2" hidden="false" customHeight="false" outlineLevel="0" collapsed="false">
      <c r="A1609" s="12" t="n">
        <v>43618</v>
      </c>
      <c r="B1609" s="40" t="n">
        <v>290060.747</v>
      </c>
      <c r="C1609" s="40" t="n">
        <v>292970.245</v>
      </c>
      <c r="D1609" s="0" t="n">
        <v>19.3412694444444</v>
      </c>
      <c r="F1609" s="12" t="n">
        <v>43618</v>
      </c>
      <c r="G1609" s="40" t="n">
        <v>290060.747</v>
      </c>
      <c r="H1609" s="40" t="n">
        <v>292970.245</v>
      </c>
      <c r="I1609" s="20" t="n">
        <v>19.3412694444444</v>
      </c>
    </row>
    <row r="1610" customFormat="false" ht="13.2" hidden="false" customHeight="false" outlineLevel="0" collapsed="false">
      <c r="A1610" s="12" t="n">
        <v>43619</v>
      </c>
      <c r="B1610" s="40" t="n">
        <v>365896.65</v>
      </c>
      <c r="C1610" s="40" t="n">
        <v>307742.186</v>
      </c>
      <c r="D1610" s="0" t="n">
        <v>19.7460316666667</v>
      </c>
      <c r="F1610" s="12" t="n">
        <v>43619</v>
      </c>
      <c r="G1610" s="40" t="n">
        <v>365896.65</v>
      </c>
      <c r="H1610" s="40" t="n">
        <v>307742.186</v>
      </c>
      <c r="I1610" s="20" t="n">
        <v>19.7460316666667</v>
      </c>
    </row>
    <row r="1611" customFormat="false" ht="13.2" hidden="false" customHeight="false" outlineLevel="0" collapsed="false">
      <c r="A1611" s="12" t="n">
        <v>43620</v>
      </c>
      <c r="B1611" s="40" t="n">
        <v>377723.654</v>
      </c>
      <c r="C1611" s="40" t="n">
        <v>309690.431</v>
      </c>
      <c r="D1611" s="0" t="n">
        <v>17.9722222222222</v>
      </c>
      <c r="F1611" s="12" t="n">
        <v>43620</v>
      </c>
      <c r="G1611" s="40" t="n">
        <v>377723.654</v>
      </c>
      <c r="H1611" s="40" t="n">
        <v>309690.431</v>
      </c>
      <c r="I1611" s="20" t="n">
        <v>17.9722222222222</v>
      </c>
    </row>
    <row r="1612" customFormat="false" ht="13.2" hidden="false" customHeight="false" outlineLevel="0" collapsed="false">
      <c r="A1612" s="12" t="n">
        <v>43621</v>
      </c>
      <c r="B1612" s="40" t="n">
        <v>376200.715</v>
      </c>
      <c r="C1612" s="40" t="n">
        <v>313032.526</v>
      </c>
      <c r="D1612" s="0" t="n">
        <v>15.72619</v>
      </c>
      <c r="F1612" s="12" t="n">
        <v>43621</v>
      </c>
      <c r="G1612" s="40" t="n">
        <v>376200.715</v>
      </c>
      <c r="H1612" s="40" t="n">
        <v>313032.526</v>
      </c>
      <c r="I1612" s="20" t="n">
        <v>15.72619</v>
      </c>
    </row>
    <row r="1613" customFormat="false" ht="13.2" hidden="false" customHeight="false" outlineLevel="0" collapsed="false">
      <c r="A1613" s="12" t="n">
        <v>43622</v>
      </c>
      <c r="B1613" s="40" t="n">
        <v>374919.832</v>
      </c>
      <c r="C1613" s="40" t="n">
        <v>310772.471</v>
      </c>
      <c r="D1613" s="0" t="n">
        <v>15.7182538888889</v>
      </c>
      <c r="F1613" s="12" t="n">
        <v>43622</v>
      </c>
      <c r="G1613" s="40" t="n">
        <v>374919.832</v>
      </c>
      <c r="H1613" s="40" t="n">
        <v>310772.471</v>
      </c>
      <c r="I1613" s="20" t="n">
        <v>15.7182538888889</v>
      </c>
    </row>
    <row r="1614" customFormat="false" ht="13.2" hidden="false" customHeight="false" outlineLevel="0" collapsed="false">
      <c r="A1614" s="12" t="n">
        <v>43623</v>
      </c>
      <c r="B1614" s="40" t="n">
        <v>366227.2</v>
      </c>
      <c r="C1614" s="40" t="n">
        <v>309791.879</v>
      </c>
      <c r="D1614" s="0" t="n">
        <v>16.4682538888889</v>
      </c>
      <c r="F1614" s="12" t="n">
        <v>43623</v>
      </c>
      <c r="G1614" s="40" t="n">
        <v>366227.2</v>
      </c>
      <c r="H1614" s="40" t="n">
        <v>309791.879</v>
      </c>
      <c r="I1614" s="20" t="n">
        <v>16.4682538888889</v>
      </c>
    </row>
    <row r="1615" customFormat="false" ht="13.2" hidden="false" customHeight="false" outlineLevel="0" collapsed="false">
      <c r="A1615" s="12" t="n">
        <v>43624</v>
      </c>
      <c r="B1615" s="40" t="n">
        <v>301731.831</v>
      </c>
      <c r="C1615" s="40" t="n">
        <v>298007.825</v>
      </c>
      <c r="D1615" s="0" t="n">
        <v>16.4206344444444</v>
      </c>
      <c r="F1615" s="12" t="n">
        <v>43624</v>
      </c>
      <c r="G1615" s="40" t="n">
        <v>301731.831</v>
      </c>
      <c r="H1615" s="40" t="n">
        <v>298007.825</v>
      </c>
      <c r="I1615" s="20" t="n">
        <v>16.4206344444444</v>
      </c>
    </row>
    <row r="1616" customFormat="false" ht="13.2" hidden="false" customHeight="false" outlineLevel="0" collapsed="false">
      <c r="A1616" s="12" t="n">
        <v>43625</v>
      </c>
      <c r="B1616" s="40" t="n">
        <v>281567.588</v>
      </c>
      <c r="C1616" s="40" t="n">
        <v>302503.319</v>
      </c>
      <c r="D1616" s="0" t="n">
        <v>16.6507933333333</v>
      </c>
      <c r="F1616" s="12" t="n">
        <v>43625</v>
      </c>
      <c r="G1616" s="40" t="n">
        <v>281567.588</v>
      </c>
      <c r="H1616" s="40" t="n">
        <v>302503.319</v>
      </c>
      <c r="I1616" s="20" t="n">
        <v>16.6507933333333</v>
      </c>
    </row>
    <row r="1617" customFormat="false" ht="13.2" hidden="false" customHeight="false" outlineLevel="0" collapsed="false">
      <c r="A1617" s="12" t="n">
        <v>43626</v>
      </c>
      <c r="B1617" s="40" t="n">
        <v>367984.94</v>
      </c>
      <c r="C1617" s="40" t="n">
        <v>316333.399</v>
      </c>
      <c r="D1617" s="0" t="n">
        <v>17.4246027777778</v>
      </c>
      <c r="F1617" s="12" t="n">
        <v>43626</v>
      </c>
      <c r="G1617" s="40" t="n">
        <v>367984.94</v>
      </c>
      <c r="H1617" s="40" t="n">
        <v>316333.399</v>
      </c>
      <c r="I1617" s="20" t="n">
        <v>17.4246027777778</v>
      </c>
    </row>
    <row r="1618" customFormat="false" ht="13.2" hidden="false" customHeight="false" outlineLevel="0" collapsed="false">
      <c r="A1618" s="12" t="n">
        <v>43627</v>
      </c>
      <c r="B1618" s="40" t="n">
        <v>382365.861</v>
      </c>
      <c r="C1618" s="40" t="n">
        <v>316185.418</v>
      </c>
      <c r="D1618" s="0" t="n">
        <v>18.6944444444444</v>
      </c>
      <c r="F1618" s="12" t="n">
        <v>43627</v>
      </c>
      <c r="G1618" s="40" t="n">
        <v>382365.861</v>
      </c>
      <c r="H1618" s="40" t="n">
        <v>316185.418</v>
      </c>
      <c r="I1618" s="20" t="n">
        <v>18.6944444444444</v>
      </c>
    </row>
    <row r="1619" customFormat="false" ht="13.2" hidden="false" customHeight="false" outlineLevel="0" collapsed="false">
      <c r="A1619" s="12" t="n">
        <v>43628</v>
      </c>
      <c r="B1619" s="40" t="n">
        <v>382664.042</v>
      </c>
      <c r="C1619" s="40" t="n">
        <v>318160.874</v>
      </c>
      <c r="D1619" s="0" t="n">
        <v>17.47619</v>
      </c>
      <c r="F1619" s="12" t="n">
        <v>43628</v>
      </c>
      <c r="G1619" s="40" t="n">
        <v>382664.042</v>
      </c>
      <c r="H1619" s="40" t="n">
        <v>318160.874</v>
      </c>
      <c r="I1619" s="20" t="n">
        <v>17.47619</v>
      </c>
    </row>
    <row r="1620" customFormat="false" ht="13.2" hidden="false" customHeight="false" outlineLevel="0" collapsed="false">
      <c r="A1620" s="12" t="n">
        <v>43629</v>
      </c>
      <c r="B1620" s="40" t="n">
        <v>381496.023</v>
      </c>
      <c r="C1620" s="40" t="n">
        <v>317306.873</v>
      </c>
      <c r="D1620" s="0" t="n">
        <v>17.9444444444444</v>
      </c>
      <c r="F1620" s="12" t="n">
        <v>43629</v>
      </c>
      <c r="G1620" s="40" t="n">
        <v>381496.023</v>
      </c>
      <c r="H1620" s="40" t="n">
        <v>317306.873</v>
      </c>
      <c r="I1620" s="20" t="n">
        <v>17.9444444444444</v>
      </c>
    </row>
    <row r="1621" customFormat="false" ht="13.2" hidden="false" customHeight="false" outlineLevel="0" collapsed="false">
      <c r="A1621" s="12" t="n">
        <v>43630</v>
      </c>
      <c r="B1621" s="40" t="n">
        <v>365986.316</v>
      </c>
      <c r="C1621" s="40" t="n">
        <v>312441.709</v>
      </c>
      <c r="D1621" s="0" t="n">
        <v>17.0753966666667</v>
      </c>
      <c r="F1621" s="12" t="n">
        <v>43630</v>
      </c>
      <c r="G1621" s="40" t="n">
        <v>365986.316</v>
      </c>
      <c r="H1621" s="40" t="n">
        <v>312441.709</v>
      </c>
      <c r="I1621" s="20" t="n">
        <v>17.0753966666667</v>
      </c>
    </row>
    <row r="1622" customFormat="false" ht="13.2" hidden="false" customHeight="false" outlineLevel="0" collapsed="false">
      <c r="A1622" s="12" t="n">
        <v>43631</v>
      </c>
      <c r="B1622" s="40" t="n">
        <v>299351.353</v>
      </c>
      <c r="C1622" s="40" t="n">
        <v>295933.728</v>
      </c>
      <c r="D1622" s="0" t="n">
        <v>17.1547616666667</v>
      </c>
      <c r="F1622" s="12" t="n">
        <v>43631</v>
      </c>
      <c r="G1622" s="40" t="n">
        <v>299351.353</v>
      </c>
      <c r="H1622" s="40" t="n">
        <v>295933.728</v>
      </c>
      <c r="I1622" s="20" t="n">
        <v>17.1547616666667</v>
      </c>
    </row>
    <row r="1623" customFormat="false" ht="13.2" hidden="false" customHeight="false" outlineLevel="0" collapsed="false">
      <c r="A1623" s="12" t="n">
        <v>43632</v>
      </c>
      <c r="B1623" s="40" t="n">
        <v>280781.756</v>
      </c>
      <c r="C1623" s="40" t="n">
        <v>301185.199</v>
      </c>
      <c r="D1623" s="0" t="n">
        <v>16.3611111111111</v>
      </c>
      <c r="F1623" s="12" t="n">
        <v>43632</v>
      </c>
      <c r="G1623" s="40" t="n">
        <v>280781.756</v>
      </c>
      <c r="H1623" s="40" t="n">
        <v>301185.199</v>
      </c>
      <c r="I1623" s="20" t="n">
        <v>16.3611111111111</v>
      </c>
    </row>
    <row r="1624" customFormat="false" ht="13.2" hidden="false" customHeight="false" outlineLevel="0" collapsed="false">
      <c r="A1624" s="12"/>
    </row>
    <row r="1625" customFormat="false" ht="13.2" hidden="false" customHeight="false" outlineLevel="0" collapsed="false">
      <c r="A1625" s="12"/>
    </row>
    <row r="1626" customFormat="false" ht="13.2" hidden="false" customHeight="false" outlineLevel="0" collapsed="false">
      <c r="A1626" s="12"/>
    </row>
    <row r="1627" customFormat="false" ht="13.2" hidden="false" customHeight="false" outlineLevel="0" collapsed="false">
      <c r="A1627" s="12"/>
    </row>
    <row r="1628" customFormat="false" ht="13.2" hidden="false" customHeight="false" outlineLevel="0" collapsed="false">
      <c r="A1628" s="12"/>
    </row>
    <row r="1629" customFormat="false" ht="13.2" hidden="false" customHeight="false" outlineLevel="0" collapsed="false">
      <c r="A1629" s="12"/>
    </row>
    <row r="1630" customFormat="false" ht="13.2" hidden="false" customHeight="false" outlineLevel="0" collapsed="false">
      <c r="A1630" s="12"/>
    </row>
    <row r="1631" customFormat="false" ht="13.2" hidden="false" customHeight="false" outlineLevel="0" collapsed="false">
      <c r="A1631" s="12"/>
    </row>
    <row r="1632" customFormat="false" ht="13.2" hidden="false" customHeight="false" outlineLevel="0" collapsed="false">
      <c r="A1632" s="12"/>
    </row>
    <row r="1633" customFormat="false" ht="13.2" hidden="false" customHeight="false" outlineLevel="0" collapsed="false">
      <c r="A1633" s="12"/>
    </row>
    <row r="1634" customFormat="false" ht="13.2" hidden="false" customHeight="false" outlineLevel="0" collapsed="false">
      <c r="A1634" s="12"/>
    </row>
    <row r="1635" customFormat="false" ht="13.2" hidden="false" customHeight="false" outlineLevel="0" collapsed="false">
      <c r="A1635" s="12"/>
    </row>
    <row r="1636" customFormat="false" ht="13.2" hidden="false" customHeight="false" outlineLevel="0" collapsed="false">
      <c r="A1636" s="12"/>
    </row>
    <row r="1637" customFormat="false" ht="13.2" hidden="false" customHeight="false" outlineLevel="0" collapsed="false">
      <c r="A1637" s="12"/>
    </row>
    <row r="1638" customFormat="false" ht="13.2" hidden="false" customHeight="false" outlineLevel="0" collapsed="false">
      <c r="A1638" s="12"/>
    </row>
    <row r="1639" customFormat="false" ht="13.2" hidden="false" customHeight="false" outlineLevel="0" collapsed="false">
      <c r="A1639" s="12"/>
    </row>
    <row r="1640" customFormat="false" ht="13.2" hidden="false" customHeight="false" outlineLevel="0" collapsed="false">
      <c r="A1640" s="12"/>
    </row>
    <row r="1641" customFormat="false" ht="13.2" hidden="false" customHeight="false" outlineLevel="0" collapsed="false">
      <c r="A1641" s="12"/>
    </row>
    <row r="1642" customFormat="false" ht="13.2" hidden="false" customHeight="false" outlineLevel="0" collapsed="false">
      <c r="A1642" s="12"/>
    </row>
    <row r="1643" customFormat="false" ht="13.2" hidden="false" customHeight="false" outlineLevel="0" collapsed="false">
      <c r="A1643" s="12"/>
    </row>
    <row r="1644" customFormat="false" ht="13.2" hidden="false" customHeight="false" outlineLevel="0" collapsed="false">
      <c r="A164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016" activePane="bottomLeft" state="frozen"/>
      <selection pane="topLeft" activeCell="A1" activeCellId="0" sqref="A1"/>
      <selection pane="bottomLeft" activeCell="E2045" activeCellId="0" sqref="E20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false" hidden="false" outlineLevel="0" max="3" min="3" style="41" width="9.1"/>
    <col collapsed="false" customWidth="true" hidden="false" outlineLevel="0" max="5" min="5" style="42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3" t="s">
        <v>5</v>
      </c>
      <c r="B1" s="43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1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1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1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1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1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1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1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1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1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1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1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1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1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1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1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1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1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1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1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1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1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1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1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1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1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1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1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1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1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1" t="n">
        <f aca="false">(B31-32)*5/9</f>
        <v>4.86904722222222</v>
      </c>
      <c r="F31" s="44"/>
      <c r="I31" s="12"/>
      <c r="M31" s="12"/>
    </row>
    <row r="32" customFormat="false" ht="13.2" hidden="false" customHeight="false" outlineLevel="0" collapsed="false">
      <c r="A32" s="12" t="n">
        <v>42742</v>
      </c>
      <c r="B32" s="44" t="n">
        <v>44.557142</v>
      </c>
      <c r="C32" s="41" t="n">
        <f aca="false">(B32-32)*5/9</f>
        <v>6.97619</v>
      </c>
      <c r="F32" s="44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1" t="n">
        <f aca="false">(B33-32)*5/9</f>
        <v>8.31349166666666</v>
      </c>
      <c r="F33" s="44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1" t="n">
        <f aca="false">(B34-32)*5/9</f>
        <v>8.37301555555555</v>
      </c>
      <c r="F34" s="44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1" t="n">
        <f aca="false">(B35-32)*5/9</f>
        <v>8.08730111111111</v>
      </c>
      <c r="F35" s="44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1" t="n">
        <f aca="false">(B36-32)*5/9</f>
        <v>8.11111111111111</v>
      </c>
      <c r="F36" s="44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1" t="n">
        <f aca="false">(B37-32)*5/9</f>
        <v>6.12698388888889</v>
      </c>
      <c r="F37" s="44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1" t="n">
        <f aca="false">(B38-32)*5/9</f>
        <v>4.82539666666667</v>
      </c>
      <c r="F38" s="44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1" t="n">
        <f aca="false">(B39-32)*5/9</f>
        <v>4.51190444444445</v>
      </c>
      <c r="F39" s="44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1" t="n">
        <f aca="false">(B40-32)*5/9</f>
        <v>6.14285666666667</v>
      </c>
      <c r="F40" s="44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1" t="n">
        <f aca="false">(B41-32)*5/9</f>
        <v>6.78968222222222</v>
      </c>
      <c r="F41" s="44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1" t="n">
        <f aca="false">(B42-32)*5/9</f>
        <v>6.69841222222222</v>
      </c>
      <c r="F42" s="44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1" t="n">
        <f aca="false">(B43-32)*5/9</f>
        <v>5.99603166666667</v>
      </c>
      <c r="F43" s="44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1" t="n">
        <f aca="false">(B44-32)*5/9</f>
        <v>5.88888888888889</v>
      </c>
      <c r="F44" s="44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1" t="n">
        <f aca="false">(B45-32)*5/9</f>
        <v>5.34126944444445</v>
      </c>
      <c r="F45" s="44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1" t="n">
        <f aca="false">(B46-32)*5/9</f>
        <v>3.91666666666667</v>
      </c>
      <c r="F46" s="44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1" t="n">
        <f aca="false">(B47-32)*5/9</f>
        <v>3.12698388888889</v>
      </c>
      <c r="F47" s="44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1" t="n">
        <f aca="false">(B48-32)*5/9</f>
        <v>3.08333333333333</v>
      </c>
      <c r="F48" s="44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1" t="n">
        <f aca="false">(B49-32)*5/9</f>
        <v>4.98412666666667</v>
      </c>
      <c r="F49" s="44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1" t="n">
        <f aca="false">(B50-32)*5/9</f>
        <v>5.53968222222222</v>
      </c>
      <c r="F50" s="44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1" t="n">
        <f aca="false">(B51-32)*5/9</f>
        <v>2.92460277777778</v>
      </c>
      <c r="F51" s="44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1" t="n">
        <f aca="false">(B52-32)*5/9</f>
        <v>2.87698388888889</v>
      </c>
      <c r="F52" s="44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1" t="n">
        <f aca="false">(B53-32)*5/9</f>
        <v>4.67857111111111</v>
      </c>
      <c r="F53" s="44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1" t="n">
        <f aca="false">(B54-32)*5/9</f>
        <v>5.52777777777778</v>
      </c>
      <c r="F54" s="44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1" t="n">
        <f aca="false">(B55-32)*5/9</f>
        <v>6.34920611111111</v>
      </c>
      <c r="F55" s="44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1" t="n">
        <f aca="false">(B56-32)*5/9</f>
        <v>6.74603166666667</v>
      </c>
      <c r="F56" s="44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1" t="n">
        <f aca="false">(B57-32)*5/9</f>
        <v>8.19444444444445</v>
      </c>
      <c r="F57" s="44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1" t="n">
        <f aca="false">(B58-32)*5/9</f>
        <v>9.62698388888889</v>
      </c>
      <c r="F58" s="44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1" t="n">
        <f aca="false">(B59-32)*5/9</f>
        <v>9.19841222222222</v>
      </c>
      <c r="F59" s="44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1" t="n">
        <f aca="false">(B60-32)*5/9</f>
        <v>7.71428555555556</v>
      </c>
      <c r="F60" s="44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1" t="n">
        <f aca="false">(B61-32)*5/9</f>
        <v>5.99206333333333</v>
      </c>
      <c r="F61" s="44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1" t="n">
        <f aca="false">(B62-32)*5/9</f>
        <v>5.25793611111111</v>
      </c>
      <c r="F62" s="44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1" t="n">
        <f aca="false">(B63-32)*5/9</f>
        <v>6.38888888888889</v>
      </c>
      <c r="F63" s="44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1" t="n">
        <f aca="false">(B64-32)*5/9</f>
        <v>5.41666666666667</v>
      </c>
      <c r="F64" s="44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1" t="n">
        <f aca="false">(B65-32)*5/9</f>
        <v>3.67857111111111</v>
      </c>
      <c r="F65" s="44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1" t="n">
        <f aca="false">(B66-32)*5/9</f>
        <v>2.47619</v>
      </c>
      <c r="F66" s="44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1" t="n">
        <f aca="false">(B67-32)*5/9</f>
        <v>2.26190444444444</v>
      </c>
      <c r="F67" s="44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1" t="n">
        <f aca="false">(B68-32)*5/9</f>
        <v>2.51984111111111</v>
      </c>
      <c r="F68" s="44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1" t="n">
        <f aca="false">(B69-32)*5/9</f>
        <v>5.25396777777778</v>
      </c>
      <c r="F69" s="44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1" t="n">
        <f aca="false">(B70-32)*5/9</f>
        <v>6.28571388888889</v>
      </c>
      <c r="F70" s="44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1" t="n">
        <f aca="false">(B71-32)*5/9</f>
        <v>8.42857111111111</v>
      </c>
      <c r="F71" s="44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1" t="n">
        <f aca="false">(B72-32)*5/9</f>
        <v>9.14285666666667</v>
      </c>
      <c r="F72" s="44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1" t="n">
        <f aca="false">(B73-32)*5/9</f>
        <v>9.67857111111111</v>
      </c>
      <c r="F73" s="44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1" t="n">
        <f aca="false">(B74-32)*5/9</f>
        <v>9.41269833333333</v>
      </c>
      <c r="F74" s="44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1" t="n">
        <f aca="false">(B75-32)*5/9</f>
        <v>9.84523777777778</v>
      </c>
      <c r="F75" s="44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1" t="n">
        <f aca="false">(B76-32)*5/9</f>
        <v>11.8849205555556</v>
      </c>
      <c r="F76" s="44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1" t="n">
        <f aca="false">(B77-32)*5/9</f>
        <v>11.3373011111111</v>
      </c>
      <c r="F77" s="44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1" t="n">
        <f aca="false">(B78-32)*5/9</f>
        <v>10.9206344444444</v>
      </c>
      <c r="F78" s="44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1" t="n">
        <f aca="false">(B79-32)*5/9</f>
        <v>8.65079333333333</v>
      </c>
      <c r="F79" s="44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1" t="n">
        <f aca="false">(B80-32)*5/9</f>
        <v>7.59920611111111</v>
      </c>
      <c r="F80" s="44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1" t="n">
        <f aca="false">(B81-32)*5/9</f>
        <v>8.61904722222222</v>
      </c>
      <c r="F81" s="44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1" t="n">
        <f aca="false">(B82-32)*5/9</f>
        <v>9.44047611111111</v>
      </c>
      <c r="F82" s="44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1" t="n">
        <f aca="false">(B83-32)*5/9</f>
        <v>7.98412666666667</v>
      </c>
      <c r="F83" s="44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1" t="n">
        <f aca="false">(B84-32)*5/9</f>
        <v>6.36507888888889</v>
      </c>
      <c r="F84" s="44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1" t="n">
        <f aca="false">(B85-32)*5/9</f>
        <v>6.92063444444444</v>
      </c>
      <c r="F85" s="44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1" t="n">
        <f aca="false">(B86-32)*5/9</f>
        <v>7.738095</v>
      </c>
      <c r="F86" s="44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1" t="n">
        <f aca="false">(B87-32)*5/9</f>
        <v>7.57539666666667</v>
      </c>
      <c r="F87" s="44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1" t="n">
        <f aca="false">(B88-32)*5/9</f>
        <v>8.24603166666667</v>
      </c>
      <c r="F88" s="44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1" t="n">
        <f aca="false">(B89-32)*5/9</f>
        <v>7.69047611111111</v>
      </c>
      <c r="F89" s="44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1" t="n">
        <f aca="false">(B90-32)*5/9</f>
        <v>7.87301555555555</v>
      </c>
      <c r="F90" s="44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1" t="n">
        <f aca="false">(B91-32)*5/9</f>
        <v>7.92063444444445</v>
      </c>
      <c r="F91" s="44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1" t="n">
        <f aca="false">(B92-32)*5/9</f>
        <v>9.80952333333333</v>
      </c>
      <c r="F92" s="44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1" t="n">
        <f aca="false">(B93-32)*5/9</f>
        <v>11.0436505555556</v>
      </c>
      <c r="F93" s="44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1" t="n">
        <f aca="false">(B94-32)*5/9</f>
        <v>10.7777777777778</v>
      </c>
      <c r="F94" s="44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1" t="n">
        <f aca="false">(B95-32)*5/9</f>
        <v>11.3531744444444</v>
      </c>
      <c r="F95" s="44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1" t="n">
        <f aca="false">(B96-32)*5/9</f>
        <v>11.3214283333333</v>
      </c>
      <c r="F96" s="44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1" t="n">
        <f aca="false">(B97-32)*5/9</f>
        <v>11.4722222222222</v>
      </c>
      <c r="F97" s="44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1" t="n">
        <f aca="false">(B98-32)*5/9</f>
        <v>12</v>
      </c>
      <c r="F98" s="44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1" t="n">
        <f aca="false">(B99-32)*5/9</f>
        <v>12.2857138888889</v>
      </c>
      <c r="F99" s="44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1" t="n">
        <f aca="false">(B100-32)*5/9</f>
        <v>11.4801583333333</v>
      </c>
      <c r="F100" s="44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1" t="n">
        <f aca="false">(B101-32)*5/9</f>
        <v>9.92857111111111</v>
      </c>
      <c r="F101" s="44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1" t="n">
        <f aca="false">(B102-32)*5/9</f>
        <v>10.9603172222222</v>
      </c>
      <c r="F102" s="44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1" t="n">
        <f aca="false">(B103-32)*5/9</f>
        <v>11.72619</v>
      </c>
      <c r="F103" s="44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1" t="n">
        <f aca="false">(B104-32)*5/9</f>
        <v>10.8333333333333</v>
      </c>
      <c r="F104" s="44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1" t="n">
        <f aca="false">(B105-32)*5/9</f>
        <v>9.329365</v>
      </c>
      <c r="F105" s="44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1" t="n">
        <f aca="false">(B106-32)*5/9</f>
        <v>7.94444444444444</v>
      </c>
      <c r="F106" s="44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1" t="n">
        <f aca="false">(B107-32)*5/9</f>
        <v>8.68650777777778</v>
      </c>
      <c r="F107" s="44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1" t="n">
        <f aca="false">(B108-32)*5/9</f>
        <v>9.37301555555556</v>
      </c>
      <c r="F108" s="44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1" t="n">
        <f aca="false">(B109-32)*5/9</f>
        <v>11.5317455555556</v>
      </c>
      <c r="F109" s="44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1" t="n">
        <f aca="false">(B110-32)*5/9</f>
        <v>12.2063488888889</v>
      </c>
      <c r="F110" s="44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1" t="n">
        <f aca="false">(B111-32)*5/9</f>
        <v>10.9682538888889</v>
      </c>
      <c r="F111" s="44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1" t="n">
        <f aca="false">(B112-32)*5/9</f>
        <v>10.5</v>
      </c>
      <c r="F112" s="44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1" t="n">
        <f aca="false">(B113-32)*5/9</f>
        <v>11.3531744444444</v>
      </c>
      <c r="F113" s="44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1" t="n">
        <f aca="false">(B114-32)*5/9</f>
        <v>13.7341266666667</v>
      </c>
      <c r="F114" s="44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1" t="n">
        <f aca="false">(B115-32)*5/9</f>
        <v>13.7857138888889</v>
      </c>
      <c r="F115" s="44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1" t="n">
        <f aca="false">(B116-32)*5/9</f>
        <v>12.8214283333333</v>
      </c>
      <c r="F116" s="44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1" t="n">
        <f aca="false">(B117-32)*5/9</f>
        <v>11.90873</v>
      </c>
      <c r="F117" s="44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1" t="n">
        <f aca="false">(B118-32)*5/9</f>
        <v>12.3333333333333</v>
      </c>
      <c r="F118" s="44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1" t="n">
        <f aca="false">(B119-32)*5/9</f>
        <v>11.9563488888889</v>
      </c>
      <c r="F119" s="44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1" t="n">
        <f aca="false">(B120-32)*5/9</f>
        <v>11.4126983333333</v>
      </c>
      <c r="F120" s="44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1" t="n">
        <f aca="false">(B121-32)*5/9</f>
        <v>11.5952377777778</v>
      </c>
      <c r="F121" s="44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1" t="n">
        <f aca="false">(B122-32)*5/9</f>
        <v>11.3928566666667</v>
      </c>
      <c r="F122" s="44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1" t="n">
        <f aca="false">(B123-32)*5/9</f>
        <v>13.2063488888889</v>
      </c>
      <c r="F123" s="44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1" t="n">
        <f aca="false">(B124-32)*5/9</f>
        <v>16.0357138888889</v>
      </c>
      <c r="F124" s="44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1" t="n">
        <f aca="false">(B125-32)*5/9</f>
        <v>13.4325394444444</v>
      </c>
      <c r="F125" s="44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1" t="n">
        <f aca="false">(B126-32)*5/9</f>
        <v>12.1626983333333</v>
      </c>
      <c r="F126" s="44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1" t="n">
        <f aca="false">(B127-32)*5/9</f>
        <v>11.2777777777778</v>
      </c>
      <c r="F127" s="44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1" t="n">
        <f aca="false">(B128-32)*5/9</f>
        <v>10.8650788888889</v>
      </c>
      <c r="F128" s="44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1" t="n">
        <f aca="false">(B129-32)*5/9</f>
        <v>11.1349205555556</v>
      </c>
      <c r="F129" s="44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1" t="n">
        <f aca="false">(B130-32)*5/9</f>
        <v>10.4246027777778</v>
      </c>
      <c r="F130" s="44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1" t="n">
        <f aca="false">(B131-32)*5/9</f>
        <v>10.0912694444444</v>
      </c>
      <c r="F131" s="44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1" t="n">
        <f aca="false">(B132-32)*5/9</f>
        <v>9.58333333333333</v>
      </c>
      <c r="F132" s="44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1" t="n">
        <f aca="false">(B133-32)*5/9</f>
        <v>9.21428555555556</v>
      </c>
      <c r="F133" s="44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1" t="n">
        <f aca="false">(B134-32)*5/9</f>
        <v>10.0555555555556</v>
      </c>
      <c r="F134" s="44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1" t="n">
        <f aca="false">(B135-32)*5/9</f>
        <v>11.6666666666667</v>
      </c>
      <c r="F135" s="44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1" t="n">
        <f aca="false">(B136-32)*5/9</f>
        <v>12.5912694444444</v>
      </c>
      <c r="F136" s="44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1" t="n">
        <f aca="false">(B137-32)*5/9</f>
        <v>11.7103172222222</v>
      </c>
      <c r="F137" s="44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1" t="n">
        <f aca="false">(B138-32)*5/9</f>
        <v>11.5753966666667</v>
      </c>
      <c r="F138" s="44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1" t="n">
        <f aca="false">(B139-32)*5/9</f>
        <v>10.8531744444444</v>
      </c>
      <c r="F139" s="44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1" t="n">
        <f aca="false">(B140-32)*5/9</f>
        <v>9.09523777777778</v>
      </c>
      <c r="F140" s="44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1" t="n">
        <f aca="false">(B141-32)*5/9</f>
        <v>7.85714277777778</v>
      </c>
      <c r="F141" s="44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1" t="n">
        <f aca="false">(B142-32)*5/9</f>
        <v>8.43650777777778</v>
      </c>
      <c r="F142" s="44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1" t="n">
        <f aca="false">(B143-32)*5/9</f>
        <v>9.26587277777778</v>
      </c>
      <c r="F143" s="44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1" t="n">
        <f aca="false">(B144-32)*5/9</f>
        <v>10.5476188888889</v>
      </c>
      <c r="F144" s="44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1" t="n">
        <f aca="false">(B145-32)*5/9</f>
        <v>12.5039677777778</v>
      </c>
      <c r="F145" s="44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1" t="n">
        <f aca="false">(B146-32)*5/9</f>
        <v>12.0873011111111</v>
      </c>
      <c r="F146" s="44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1" t="n">
        <f aca="false">(B147-32)*5/9</f>
        <v>13.146825</v>
      </c>
      <c r="F147" s="44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1" t="n">
        <f aca="false">(B148-32)*5/9</f>
        <v>12.5119044444444</v>
      </c>
      <c r="F148" s="44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1" t="n">
        <f aca="false">(B149-32)*5/9</f>
        <v>12.8690472222222</v>
      </c>
      <c r="F149" s="44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1" t="n">
        <f aca="false">(B150-32)*5/9</f>
        <v>13.2817455555556</v>
      </c>
      <c r="F150" s="44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1" t="n">
        <f aca="false">(B151-32)*5/9</f>
        <v>12.7142855555556</v>
      </c>
      <c r="F151" s="44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1" t="n">
        <f aca="false">(B152-32)*5/9</f>
        <v>12.4206344444444</v>
      </c>
      <c r="F152" s="44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1" t="n">
        <f aca="false">(B153-32)*5/9</f>
        <v>11.4563488888889</v>
      </c>
      <c r="F153" s="44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1" t="n">
        <f aca="false">(B154-32)*5/9</f>
        <v>10.6428566666667</v>
      </c>
      <c r="F154" s="44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1" t="n">
        <f aca="false">(B155-32)*5/9</f>
        <v>12.0039677777778</v>
      </c>
      <c r="F155" s="44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1" t="n">
        <f aca="false">(B156-32)*5/9</f>
        <v>14.3611111111111</v>
      </c>
      <c r="F156" s="44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1" t="n">
        <f aca="false">(B157-32)*5/9</f>
        <v>13.9960316666667</v>
      </c>
      <c r="F157" s="44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1" t="n">
        <f aca="false">(B158-32)*5/9</f>
        <v>13.8611111111111</v>
      </c>
      <c r="F158" s="44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1" t="n">
        <f aca="false">(B159-32)*5/9</f>
        <v>14.65873</v>
      </c>
      <c r="F159" s="44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1" t="n">
        <f aca="false">(B160-32)*5/9</f>
        <v>14.15873</v>
      </c>
      <c r="F160" s="44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1" t="n">
        <f aca="false">(B161-32)*5/9</f>
        <v>16.5039677777778</v>
      </c>
      <c r="F161" s="44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1" t="n">
        <f aca="false">(B162-32)*5/9</f>
        <v>15.3214283333333</v>
      </c>
      <c r="F162" s="44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1" t="n">
        <f aca="false">(B163-32)*5/9</f>
        <v>14.8769838888889</v>
      </c>
      <c r="F163" s="44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1" t="n">
        <f aca="false">(B164-32)*5/9</f>
        <v>13.1230155555556</v>
      </c>
      <c r="F164" s="44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1" t="n">
        <f aca="false">(B165-32)*5/9</f>
        <v>12.8928566666667</v>
      </c>
      <c r="F165" s="44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1" t="n">
        <f aca="false">(B166-32)*5/9</f>
        <v>14.1111111111111</v>
      </c>
      <c r="F166" s="44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1" t="n">
        <f aca="false">(B167-32)*5/9</f>
        <v>16.9047616666667</v>
      </c>
      <c r="F167" s="44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1" t="n">
        <f aca="false">(B168-32)*5/9</f>
        <v>17.3611111111111</v>
      </c>
      <c r="F168" s="44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1" t="n">
        <f aca="false">(B169-32)*5/9</f>
        <v>18.9404761111111</v>
      </c>
      <c r="F169" s="44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1" t="n">
        <f aca="false">(B170-32)*5/9</f>
        <v>21.3531744444445</v>
      </c>
      <c r="F170" s="44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1" t="n">
        <f aca="false">(B171-32)*5/9</f>
        <v>23.1388888888889</v>
      </c>
      <c r="F171" s="44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1" t="n">
        <f aca="false">(B172-32)*5/9</f>
        <v>21.9166666666667</v>
      </c>
      <c r="F172" s="44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1" t="n">
        <f aca="false">(B173-32)*5/9</f>
        <v>19.5119044444444</v>
      </c>
      <c r="F173" s="44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1" t="n">
        <f aca="false">(B174-32)*5/9</f>
        <v>17.1190472222222</v>
      </c>
      <c r="F174" s="44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1" t="n">
        <f aca="false">(B175-32)*5/9</f>
        <v>16.6071427777778</v>
      </c>
      <c r="F175" s="44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1" t="n">
        <f aca="false">(B176-32)*5/9</f>
        <v>16.9325394444444</v>
      </c>
      <c r="F176" s="44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1" t="n">
        <f aca="false">(B177-32)*5/9</f>
        <v>18.7738094444444</v>
      </c>
      <c r="F177" s="44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1" t="n">
        <f aca="false">(B178-32)*5/9</f>
        <v>18.7182538888889</v>
      </c>
      <c r="F178" s="44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1" t="n">
        <f aca="false">(B179-32)*5/9</f>
        <v>17.738095</v>
      </c>
      <c r="F179" s="44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1" t="n">
        <f aca="false">(B180-32)*5/9</f>
        <v>16.2579361111111</v>
      </c>
      <c r="F180" s="44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1" t="n">
        <f aca="false">(B181-32)*5/9</f>
        <v>14.988095</v>
      </c>
      <c r="F181" s="44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1" t="n">
        <f aca="false">(B182-32)*5/9</f>
        <v>13.2976188888889</v>
      </c>
      <c r="F182" s="44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1" t="n">
        <f aca="false">(B183-32)*5/9</f>
        <v>14.1746027777778</v>
      </c>
      <c r="F183" s="44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1" t="n">
        <f aca="false">(B184-32)*5/9</f>
        <v>14.4722222222222</v>
      </c>
      <c r="F184" s="44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1" t="n">
        <f aca="false">(B185-32)*5/9</f>
        <v>15.9523805555556</v>
      </c>
      <c r="F185" s="44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1" t="n">
        <f aca="false">(B186-32)*5/9</f>
        <v>16.8333333333333</v>
      </c>
      <c r="F186" s="44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1" t="n">
        <f aca="false">(B187-32)*5/9</f>
        <v>17.6904761111111</v>
      </c>
      <c r="F187" s="44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1" t="n">
        <f aca="false">(B188-32)*5/9</f>
        <v>16.6626983333333</v>
      </c>
      <c r="F188" s="44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1" t="n">
        <f aca="false">(B189-32)*5/9</f>
        <v>17.2857138888889</v>
      </c>
      <c r="F189" s="44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1" t="n">
        <f aca="false">(B190-32)*5/9</f>
        <v>19.7142855555556</v>
      </c>
      <c r="F190" s="44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1" t="n">
        <f aca="false">(B191-32)*5/9</f>
        <v>19.7103172222222</v>
      </c>
      <c r="F191" s="44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1" t="n">
        <f aca="false">(B192-32)*5/9</f>
        <v>18.6388888888889</v>
      </c>
      <c r="F192" s="44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1" t="n">
        <f aca="false">(B193-32)*5/9</f>
        <v>21.0515872222222</v>
      </c>
      <c r="F193" s="44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1" t="n">
        <f aca="false">(B194-32)*5/9</f>
        <v>23.1666666666667</v>
      </c>
      <c r="F194" s="44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1" t="n">
        <f aca="false">(B195-32)*5/9</f>
        <v>24.8492061111111</v>
      </c>
      <c r="F195" s="44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1" t="n">
        <f aca="false">(B196-32)*5/9</f>
        <v>23.3849205555556</v>
      </c>
      <c r="F196" s="44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1" t="n">
        <f aca="false">(B197-32)*5/9</f>
        <v>23.1666666666667</v>
      </c>
      <c r="F197" s="44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1" t="n">
        <f aca="false">(B198-32)*5/9</f>
        <v>20.1904761111111</v>
      </c>
      <c r="F198" s="44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1" t="n">
        <f aca="false">(B199-32)*5/9</f>
        <v>19.1944444444444</v>
      </c>
      <c r="F199" s="44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1" t="n">
        <f aca="false">(B200-32)*5/9</f>
        <v>18.0833333333333</v>
      </c>
      <c r="F200" s="44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1" t="n">
        <f aca="false">(B201-32)*5/9</f>
        <v>17.3769838888889</v>
      </c>
      <c r="F201" s="44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1" t="n">
        <f aca="false">(B202-32)*5/9</f>
        <v>17.4047616666667</v>
      </c>
      <c r="F202" s="44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1" t="n">
        <f aca="false">(B203-32)*5/9</f>
        <v>16.6071427777778</v>
      </c>
      <c r="F203" s="44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1" t="n">
        <f aca="false">(B204-32)*5/9</f>
        <v>15.1865077777778</v>
      </c>
      <c r="F204" s="44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1" t="n">
        <f aca="false">(B205-32)*5/9</f>
        <v>14.2579361111111</v>
      </c>
      <c r="F205" s="44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1" t="n">
        <f aca="false">(B206-32)*5/9</f>
        <v>15.4047616666667</v>
      </c>
      <c r="F206" s="44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1" t="n">
        <f aca="false">(B207-32)*5/9</f>
        <v>16.5555555555556</v>
      </c>
      <c r="F207" s="44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1" t="n">
        <f aca="false">(B208-32)*5/9</f>
        <v>17.0277777777778</v>
      </c>
      <c r="F208" s="44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1" t="n">
        <f aca="false">(B209-32)*5/9</f>
        <v>17.4325394444444</v>
      </c>
      <c r="F209" s="44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1" t="n">
        <f aca="false">(B210-32)*5/9</f>
        <v>17.5198411111111</v>
      </c>
      <c r="F210" s="44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1" t="n">
        <f aca="false">(B211-32)*5/9</f>
        <v>18.8611111111111</v>
      </c>
      <c r="F211" s="44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1" t="n">
        <f aca="false">(B212-32)*5/9</f>
        <v>21.1944444444444</v>
      </c>
      <c r="F212" s="44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1" t="n">
        <f aca="false">(B213-32)*5/9</f>
        <v>21.3492061111111</v>
      </c>
      <c r="F213" s="44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1" t="n">
        <f aca="false">(B214-32)*5/9</f>
        <v>20.0357138888889</v>
      </c>
      <c r="F214" s="44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1" t="n">
        <f aca="false">(B215-32)*5/9</f>
        <v>20.3849205555556</v>
      </c>
      <c r="F215" s="44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1" t="n">
        <f aca="false">(B216-32)*5/9</f>
        <v>19.31746</v>
      </c>
      <c r="F216" s="44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1" t="n">
        <f aca="false">(B217-32)*5/9</f>
        <v>17.3928566666667</v>
      </c>
      <c r="F217" s="44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1" t="n">
        <f aca="false">(B218-32)*5/9</f>
        <v>16.7658727777778</v>
      </c>
      <c r="F218" s="44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1" t="n">
        <f aca="false">(B219-32)*5/9</f>
        <v>17.8134916666667</v>
      </c>
      <c r="F219" s="44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1" t="n">
        <f aca="false">(B220-32)*5/9</f>
        <v>17.238095</v>
      </c>
      <c r="F220" s="44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1" t="n">
        <f aca="false">(B221-32)*5/9</f>
        <v>17.3888888888889</v>
      </c>
      <c r="F221" s="44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1" t="n">
        <f aca="false">(B222-32)*5/9</f>
        <v>18.4007933333333</v>
      </c>
      <c r="F222" s="44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1" t="n">
        <f aca="false">(B223-32)*5/9</f>
        <v>19.6150788888889</v>
      </c>
      <c r="F223" s="44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1" t="n">
        <f aca="false">(B224-32)*5/9</f>
        <v>21.6111111111111</v>
      </c>
      <c r="F224" s="44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1" t="n">
        <f aca="false">(B225-32)*5/9</f>
        <v>20.9444444444444</v>
      </c>
      <c r="F225" s="44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1" t="n">
        <f aca="false">(B226-32)*5/9</f>
        <v>17.8055555555556</v>
      </c>
      <c r="F226" s="44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1" t="n">
        <f aca="false">(B227-32)*5/9</f>
        <v>17.5873011111111</v>
      </c>
      <c r="F227" s="44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1" t="n">
        <f aca="false">(B228-32)*5/9</f>
        <v>16.7777777777778</v>
      </c>
      <c r="F228" s="44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1" t="n">
        <f aca="false">(B229-32)*5/9</f>
        <v>17.0238094444444</v>
      </c>
      <c r="F229" s="44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1" t="n">
        <f aca="false">(B230-32)*5/9</f>
        <v>16.7222222222222</v>
      </c>
      <c r="F230" s="44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1" t="n">
        <f aca="false">(B231-32)*5/9</f>
        <v>17.3452377777778</v>
      </c>
      <c r="F231" s="44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1" t="n">
        <f aca="false">(B232-32)*5/9</f>
        <v>17.3452377777778</v>
      </c>
      <c r="F232" s="44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1" t="n">
        <f aca="false">(B233-32)*5/9</f>
        <v>16.7023805555556</v>
      </c>
      <c r="F233" s="44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1" t="n">
        <f aca="false">(B234-32)*5/9</f>
        <v>17.3095233333333</v>
      </c>
      <c r="F234" s="44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1" t="n">
        <f aca="false">(B235-32)*5/9</f>
        <v>17.2539677777778</v>
      </c>
      <c r="F235" s="44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1" t="n">
        <f aca="false">(B236-32)*5/9</f>
        <v>17.5595233333333</v>
      </c>
      <c r="F236" s="44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1" t="n">
        <f aca="false">(B237-32)*5/9</f>
        <v>17.65873</v>
      </c>
      <c r="F237" s="44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1" t="n">
        <f aca="false">(B238-32)*5/9</f>
        <v>17.9603172222222</v>
      </c>
      <c r="F238" s="44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1" t="n">
        <f aca="false">(B239-32)*5/9</f>
        <v>17.5833333333333</v>
      </c>
      <c r="F239" s="44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1" t="n">
        <f aca="false">(B240-32)*5/9</f>
        <v>17.6904761111111</v>
      </c>
      <c r="F240" s="44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1" t="n">
        <f aca="false">(B241-32)*5/9</f>
        <v>17.7579361111111</v>
      </c>
      <c r="F241" s="44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1" t="n">
        <f aca="false">(B242-32)*5/9</f>
        <v>17.3571427777778</v>
      </c>
      <c r="F242" s="44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1" t="n">
        <f aca="false">(B243-32)*5/9</f>
        <v>17.3650788888889</v>
      </c>
      <c r="F243" s="44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1" t="n">
        <f aca="false">(B244-32)*5/9</f>
        <v>17.2857138888889</v>
      </c>
      <c r="F244" s="44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1" t="n">
        <f aca="false">(B245-32)*5/9</f>
        <v>16.1666666666667</v>
      </c>
      <c r="F245" s="44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1" t="n">
        <f aca="false">(B246-32)*5/9</f>
        <v>15.5873011111111</v>
      </c>
      <c r="F246" s="44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1" t="n">
        <f aca="false">(B247-32)*5/9</f>
        <v>16.1230155555556</v>
      </c>
      <c r="F247" s="44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1" t="n">
        <f aca="false">(B248-32)*5/9</f>
        <v>16.9444444444444</v>
      </c>
      <c r="F248" s="44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1" t="n">
        <f aca="false">(B249-32)*5/9</f>
        <v>17.3769838888889</v>
      </c>
      <c r="F249" s="44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1" t="n">
        <f aca="false">(B250-32)*5/9</f>
        <v>17.3611111111111</v>
      </c>
      <c r="F250" s="44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1" t="n">
        <f aca="false">(B251-32)*5/9</f>
        <v>17.6626983333333</v>
      </c>
      <c r="F251" s="44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1" t="n">
        <f aca="false">(B252-32)*5/9</f>
        <v>18.31746</v>
      </c>
      <c r="F252" s="44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1" t="n">
        <f aca="false">(B253-32)*5/9</f>
        <v>18.4563488888889</v>
      </c>
      <c r="F253" s="44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1" t="n">
        <f aca="false">(B254-32)*5/9</f>
        <v>19.3214283333333</v>
      </c>
      <c r="F254" s="44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1" t="n">
        <f aca="false">(B255-32)*5/9</f>
        <v>17.8253966666667</v>
      </c>
      <c r="F255" s="44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1" t="n">
        <f aca="false">(B256-32)*5/9</f>
        <v>16.8650788888889</v>
      </c>
      <c r="F256" s="44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1" t="n">
        <f aca="false">(B257-32)*5/9</f>
        <v>16.6706344444444</v>
      </c>
      <c r="F257" s="44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1" t="n">
        <f aca="false">(B258-32)*5/9</f>
        <v>17.0198411111111</v>
      </c>
      <c r="F258" s="44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1" t="n">
        <f aca="false">(B259-32)*5/9</f>
        <v>18.5</v>
      </c>
      <c r="F259" s="44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1" t="n">
        <f aca="false">(B260-32)*5/9</f>
        <v>18.7896822222222</v>
      </c>
      <c r="F260" s="44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1" t="n">
        <f aca="false">(B261-32)*5/9</f>
        <v>18.4206344444444</v>
      </c>
      <c r="F261" s="44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1" t="n">
        <f aca="false">(B262-32)*5/9</f>
        <v>18.56746</v>
      </c>
      <c r="F262" s="44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1" t="n">
        <f aca="false">(B263-32)*5/9</f>
        <v>19.079365</v>
      </c>
      <c r="F263" s="44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1" t="n">
        <f aca="false">(B264-32)*5/9</f>
        <v>19.7896822222222</v>
      </c>
      <c r="F264" s="44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1" t="n">
        <f aca="false">(B265-32)*5/9</f>
        <v>20.81746</v>
      </c>
      <c r="F265" s="44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1" t="n">
        <f aca="false">(B266-32)*5/9</f>
        <v>19.2023805555556</v>
      </c>
      <c r="F266" s="44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1" t="n">
        <f aca="false">(B267-32)*5/9</f>
        <v>16.1626983333333</v>
      </c>
      <c r="F267" s="44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1" t="n">
        <f aca="false">(B268-32)*5/9</f>
        <v>15.8055555555556</v>
      </c>
      <c r="F268" s="44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1" t="n">
        <f aca="false">(B269-32)*5/9</f>
        <v>16.1388888888889</v>
      </c>
      <c r="F269" s="44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1" t="n">
        <f aca="false">(B270-32)*5/9</f>
        <v>16.7460316666667</v>
      </c>
      <c r="F270" s="44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1" t="n">
        <f aca="false">(B271-32)*5/9</f>
        <v>16.2142855555556</v>
      </c>
      <c r="F271" s="44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1" t="n">
        <f aca="false">(B272-32)*5/9</f>
        <v>17.2460316666667</v>
      </c>
      <c r="F272" s="44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1" t="n">
        <f aca="false">(B273-32)*5/9</f>
        <v>17.2142855555556</v>
      </c>
      <c r="F273" s="44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1" t="n">
        <f aca="false">(B274-32)*5/9</f>
        <v>16.7738094444444</v>
      </c>
      <c r="F274" s="44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1" t="n">
        <f aca="false">(B275-32)*5/9</f>
        <v>16.2698411111111</v>
      </c>
      <c r="F275" s="44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1" t="n">
        <f aca="false">(B276-32)*5/9</f>
        <v>15.6190472222222</v>
      </c>
      <c r="F276" s="44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1" t="n">
        <f aca="false">(B277-32)*5/9</f>
        <v>15.079365</v>
      </c>
      <c r="F277" s="44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1" t="n">
        <f aca="false">(B278-32)*5/9</f>
        <v>14.646825</v>
      </c>
      <c r="F278" s="44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1" t="n">
        <f aca="false">(B279-32)*5/9</f>
        <v>14.9365077777778</v>
      </c>
      <c r="F279" s="44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1" t="n">
        <f aca="false">(B280-32)*5/9</f>
        <v>15.0833333333333</v>
      </c>
      <c r="F280" s="44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1" t="n">
        <f aca="false">(B281-32)*5/9</f>
        <v>14.7460316666667</v>
      </c>
      <c r="F281" s="44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1" t="n">
        <f aca="false">(B282-32)*5/9</f>
        <v>14.1547616666667</v>
      </c>
      <c r="F282" s="44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1" t="n">
        <f aca="false">(B283-32)*5/9</f>
        <v>13.7142855555556</v>
      </c>
      <c r="F283" s="44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1" t="n">
        <f aca="false">(B284-32)*5/9</f>
        <v>13.0277777777778</v>
      </c>
      <c r="F284" s="44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1" t="n">
        <f aca="false">(B285-32)*5/9</f>
        <v>13.079365</v>
      </c>
      <c r="F285" s="44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1" t="n">
        <f aca="false">(B286-32)*5/9</f>
        <v>13.4960316666667</v>
      </c>
      <c r="F286" s="44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1" t="n">
        <f aca="false">(B287-32)*5/9</f>
        <v>13.7976188888889</v>
      </c>
      <c r="F287" s="44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1" t="n">
        <f aca="false">(B288-32)*5/9</f>
        <v>15.1269838888889</v>
      </c>
      <c r="F288" s="44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1" t="n">
        <f aca="false">(B289-32)*5/9</f>
        <v>15.22619</v>
      </c>
      <c r="F289" s="44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1" t="n">
        <f aca="false">(B290-32)*5/9</f>
        <v>14.8690472222222</v>
      </c>
      <c r="F290" s="44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1" t="n">
        <f aca="false">(B291-32)*5/9</f>
        <v>15.5317455555556</v>
      </c>
      <c r="F291" s="44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1" t="n">
        <f aca="false">(B292-32)*5/9</f>
        <v>16.6706344444444</v>
      </c>
      <c r="F292" s="44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1" t="n">
        <f aca="false">(B293-32)*5/9</f>
        <v>16.3015872222222</v>
      </c>
      <c r="F293" s="44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1" t="n">
        <f aca="false">(B294-32)*5/9</f>
        <v>16.3055555555556</v>
      </c>
      <c r="F294" s="44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1" t="n">
        <f aca="false">(B295-32)*5/9</f>
        <v>16.25</v>
      </c>
      <c r="F295" s="44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1" t="n">
        <f aca="false">(B296-32)*5/9</f>
        <v>16.4563488888889</v>
      </c>
      <c r="F296" s="44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1" t="n">
        <f aca="false">(B297-32)*5/9</f>
        <v>16.0119044444444</v>
      </c>
      <c r="F297" s="44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1" t="n">
        <f aca="false">(B298-32)*5/9</f>
        <v>14.9246027777778</v>
      </c>
      <c r="F298" s="44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1" t="n">
        <f aca="false">(B299-32)*5/9</f>
        <v>14.9960316666667</v>
      </c>
      <c r="F299" s="44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1" t="n">
        <f aca="false">(B300-32)*5/9</f>
        <v>14.9246027777778</v>
      </c>
      <c r="F300" s="44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1" t="n">
        <f aca="false">(B301-32)*5/9</f>
        <v>14.0753966666667</v>
      </c>
      <c r="F301" s="44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1" t="n">
        <f aca="false">(B302-32)*5/9</f>
        <v>13.2777777777778</v>
      </c>
      <c r="F302" s="44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1" t="n">
        <f aca="false">(B303-32)*5/9</f>
        <v>13.2936505555556</v>
      </c>
      <c r="F303" s="44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1" t="n">
        <f aca="false">(B304-32)*5/9</f>
        <v>12.8730155555556</v>
      </c>
      <c r="F304" s="44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1" t="n">
        <f aca="false">(B305-32)*5/9</f>
        <v>13.7777777777778</v>
      </c>
      <c r="F305" s="44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1" t="n">
        <f aca="false">(B306-32)*5/9</f>
        <v>14.0555555555556</v>
      </c>
      <c r="F306" s="44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1" t="n">
        <f aca="false">(B307-32)*5/9</f>
        <v>14.6785711111111</v>
      </c>
      <c r="F307" s="44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1" t="n">
        <f aca="false">(B308-32)*5/9</f>
        <v>14.7182538888889</v>
      </c>
      <c r="F308" s="44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1" t="n">
        <f aca="false">(B309-32)*5/9</f>
        <v>14.8769838888889</v>
      </c>
      <c r="F309" s="44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1" t="n">
        <f aca="false">(B310-32)*5/9</f>
        <v>14.2619044444444</v>
      </c>
      <c r="F310" s="44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1" t="n">
        <f aca="false">(B311-32)*5/9</f>
        <v>16.2619044444444</v>
      </c>
      <c r="F311" s="44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1" t="n">
        <f aca="false">(B312-32)*5/9</f>
        <v>17.0476188888889</v>
      </c>
      <c r="F312" s="44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1" t="n">
        <f aca="false">(B313-32)*5/9</f>
        <v>17.0753966666667</v>
      </c>
      <c r="F313" s="44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1" t="n">
        <f aca="false">(B314-32)*5/9</f>
        <v>17.3571427777778</v>
      </c>
      <c r="F314" s="44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1" t="n">
        <f aca="false">(B315-32)*5/9</f>
        <v>15.2023805555556</v>
      </c>
      <c r="F315" s="44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1" t="n">
        <f aca="false">(B316-32)*5/9</f>
        <v>12.9007933333333</v>
      </c>
      <c r="F316" s="44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1" t="n">
        <f aca="false">(B317-32)*5/9</f>
        <v>12.9960316666667</v>
      </c>
      <c r="F317" s="44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1" t="n">
        <f aca="false">(B318-32)*5/9</f>
        <v>12.9642855555556</v>
      </c>
      <c r="F318" s="44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1" t="n">
        <f aca="false">(B319-32)*5/9</f>
        <v>13.2658727777778</v>
      </c>
      <c r="F319" s="44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1" t="n">
        <f aca="false">(B320-32)*5/9</f>
        <v>12.1547616666667</v>
      </c>
      <c r="F320" s="44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1" t="n">
        <f aca="false">(B321-32)*5/9</f>
        <v>13.0833333333333</v>
      </c>
      <c r="F321" s="44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1" t="n">
        <f aca="false">(B322-32)*5/9</f>
        <v>14.8849205555556</v>
      </c>
      <c r="F322" s="44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1" t="n">
        <f aca="false">(B323-32)*5/9</f>
        <v>14.9841266666667</v>
      </c>
      <c r="F323" s="44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1" t="n">
        <f aca="false">(B324-32)*5/9</f>
        <v>14.0396822222222</v>
      </c>
      <c r="F324" s="44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1" t="n">
        <f aca="false">(B325-32)*5/9</f>
        <v>12.6111111111111</v>
      </c>
      <c r="F325" s="44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1" t="n">
        <f aca="false">(B326-32)*5/9</f>
        <v>12.7817455555556</v>
      </c>
      <c r="F326" s="44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1" t="n">
        <f aca="false">(B327-32)*5/9</f>
        <v>11.72619</v>
      </c>
      <c r="F327" s="44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1" t="n">
        <f aca="false">(B328-32)*5/9</f>
        <v>10.0238094444444</v>
      </c>
      <c r="F328" s="44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1" t="n">
        <f aca="false">(B329-32)*5/9</f>
        <v>11.2222222222222</v>
      </c>
      <c r="F329" s="44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1" t="n">
        <f aca="false">(B330-32)*5/9</f>
        <v>12.1349205555556</v>
      </c>
      <c r="F330" s="44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1" t="n">
        <f aca="false">(B331-32)*5/9</f>
        <v>11.5634916666667</v>
      </c>
      <c r="F331" s="44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1" t="n">
        <f aca="false">(B332-32)*5/9</f>
        <v>10.8214283333333</v>
      </c>
      <c r="F332" s="44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1" t="n">
        <f aca="false">(B333-32)*5/9</f>
        <v>10.7023805555556</v>
      </c>
      <c r="F333" s="44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1" t="n">
        <f aca="false">(B334-32)*5/9</f>
        <v>9.46428555555556</v>
      </c>
      <c r="F334" s="44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1" t="n">
        <f aca="false">(B335-32)*5/9</f>
        <v>9.55158722222222</v>
      </c>
      <c r="F335" s="44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1" t="n">
        <f aca="false">(B336-32)*5/9</f>
        <v>9.41666666666667</v>
      </c>
      <c r="F336" s="44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1" t="n">
        <f aca="false">(B337-32)*5/9</f>
        <v>8.81746</v>
      </c>
      <c r="F337" s="44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1" t="n">
        <f aca="false">(B338-32)*5/9</f>
        <v>10.2539677777778</v>
      </c>
      <c r="F338" s="44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1" t="n">
        <f aca="false">(B339-32)*5/9</f>
        <v>9.94047611111111</v>
      </c>
      <c r="F339" s="44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1" t="n">
        <f aca="false">(B340-32)*5/9</f>
        <v>9.52380944444444</v>
      </c>
      <c r="F340" s="44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1" t="n">
        <f aca="false">(B341-32)*5/9</f>
        <v>7.84523777777778</v>
      </c>
      <c r="F341" s="44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1" t="n">
        <f aca="false">(B342-32)*5/9</f>
        <v>6.47619</v>
      </c>
      <c r="F342" s="44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1" t="n">
        <f aca="false">(B343-32)*5/9</f>
        <v>8.91269833333333</v>
      </c>
      <c r="F343" s="44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1" t="n">
        <f aca="false">(B344-32)*5/9</f>
        <v>9.56746</v>
      </c>
      <c r="F344" s="44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1" t="n">
        <f aca="false">(B345-32)*5/9</f>
        <v>10.5</v>
      </c>
      <c r="F345" s="44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1" t="n">
        <f aca="false">(B346-32)*5/9</f>
        <v>8.85317444444444</v>
      </c>
      <c r="F346" s="44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1" t="n">
        <f aca="false">(B347-32)*5/9</f>
        <v>8.55555555555556</v>
      </c>
      <c r="F347" s="44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1" t="n">
        <f aca="false">(B348-32)*5/9</f>
        <v>7.25</v>
      </c>
      <c r="F348" s="44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1" t="n">
        <f aca="false">(B349-32)*5/9</f>
        <v>9.51190444444445</v>
      </c>
      <c r="F349" s="44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1" t="n">
        <f aca="false">(B350-32)*5/9</f>
        <v>10.8928566666667</v>
      </c>
      <c r="F350" s="44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1" t="n">
        <f aca="false">(B351-32)*5/9</f>
        <v>12.5317455555556</v>
      </c>
      <c r="F351" s="44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1" t="n">
        <f aca="false">(B352-32)*5/9</f>
        <v>10.2896822222222</v>
      </c>
      <c r="F352" s="44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1" t="n">
        <f aca="false">(B353-32)*5/9</f>
        <v>7.76587277777778</v>
      </c>
      <c r="F353" s="44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1" t="n">
        <f aca="false">(B354-32)*5/9</f>
        <v>5.63888888888889</v>
      </c>
      <c r="F354" s="44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1" t="n">
        <f aca="false">(B355-32)*5/9</f>
        <v>5.64285666666667</v>
      </c>
      <c r="F355" s="44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1" t="n">
        <f aca="false">(B356-32)*5/9</f>
        <v>6.85317444444445</v>
      </c>
      <c r="F356" s="44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1" t="n">
        <f aca="false">(B357-32)*5/9</f>
        <v>6.33730111111111</v>
      </c>
      <c r="F357" s="44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1" t="n">
        <f aca="false">(B358-32)*5/9</f>
        <v>5.49206333333333</v>
      </c>
      <c r="F358" s="44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1" t="n">
        <f aca="false">(B359-32)*5/9</f>
        <v>3.99206333333333</v>
      </c>
      <c r="F359" s="44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1" t="n">
        <f aca="false">(B360-32)*5/9</f>
        <v>4.31349166666667</v>
      </c>
      <c r="F360" s="44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1" t="n">
        <f aca="false">(B361-32)*5/9</f>
        <v>5.44444444444444</v>
      </c>
      <c r="F361" s="44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1" t="n">
        <f aca="false">(B362-32)*5/9</f>
        <v>7.47222222222222</v>
      </c>
      <c r="F362" s="44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1" t="n">
        <f aca="false">(B363-32)*5/9</f>
        <v>8.24206333333333</v>
      </c>
      <c r="F363" s="44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1" t="n">
        <f aca="false">(B364-32)*5/9</f>
        <v>8.27380944444444</v>
      </c>
      <c r="F364" s="44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1" t="n">
        <f aca="false">(B365-32)*5/9</f>
        <v>9.34920611111111</v>
      </c>
      <c r="F365" s="44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1" t="n">
        <f aca="false">(B366-32)*5/9</f>
        <v>9.10714277777778</v>
      </c>
      <c r="F366" s="44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1" t="n">
        <f aca="false">(B367-32)*5/9</f>
        <v>5.5</v>
      </c>
      <c r="F367" s="44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1" t="n">
        <f aca="false">(B368-32)*5/9</f>
        <v>3.29761888888889</v>
      </c>
      <c r="F368" s="44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1" t="n">
        <f aca="false">(B369-32)*5/9</f>
        <v>1.35317444444444</v>
      </c>
      <c r="F369" s="44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1" t="n">
        <f aca="false">(B370-32)*5/9</f>
        <v>1.04761888888889</v>
      </c>
      <c r="F370" s="44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1" t="n">
        <f aca="false">(B371-32)*5/9</f>
        <v>1.00396777777778</v>
      </c>
      <c r="F371" s="44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1" t="n">
        <f aca="false">(B372-32)*5/9</f>
        <v>3.96031722222222</v>
      </c>
      <c r="F372" s="44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1" t="n">
        <f aca="false">(B373-32)*5/9</f>
        <v>4.40873</v>
      </c>
      <c r="F373" s="44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1" t="n">
        <f aca="false">(B374-32)*5/9</f>
        <v>4.82142833333333</v>
      </c>
      <c r="F374" s="44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1" t="n">
        <f aca="false">(B375-32)*5/9</f>
        <v>4.21428555555556</v>
      </c>
      <c r="F375" s="44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1" t="n">
        <f aca="false">(B376-32)*5/9</f>
        <v>5.00793611111111</v>
      </c>
      <c r="F376" s="44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1" t="n">
        <f aca="false">(B377-32)*5/9</f>
        <v>5.36507888888889</v>
      </c>
      <c r="F377" s="44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1" t="n">
        <f aca="false">(B378-32)*5/9</f>
        <v>6.44841222222222</v>
      </c>
      <c r="F378" s="44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1" t="n">
        <f aca="false">(B379-32)*5/9</f>
        <v>8.81746</v>
      </c>
      <c r="F379" s="44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1" t="n">
        <f aca="false">(B380-32)*5/9</f>
        <v>9.81746</v>
      </c>
      <c r="F380" s="44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1" t="n">
        <f aca="false">(B381-32)*5/9</f>
        <v>9.89285666666667</v>
      </c>
      <c r="F381" s="44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1" t="n">
        <f aca="false">(B382-32)*5/9</f>
        <v>9.60317444444444</v>
      </c>
      <c r="F382" s="44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1" t="n">
        <f aca="false">(B383-32)*5/9</f>
        <v>9.75</v>
      </c>
      <c r="F383" s="44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1" t="n">
        <f aca="false">(B384-32)*5/9</f>
        <v>9.77777777777778</v>
      </c>
      <c r="F384" s="44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1" t="n">
        <f aca="false">(B385-32)*5/9</f>
        <v>7.36904722222222</v>
      </c>
      <c r="F385" s="44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1" t="n">
        <f aca="false">(B386-32)*5/9</f>
        <v>4.69841222222222</v>
      </c>
      <c r="F386" s="44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1" t="n">
        <f aca="false">(B387-32)*5/9</f>
        <v>3.63492055555555</v>
      </c>
      <c r="F387" s="44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1" t="n">
        <f aca="false">(B388-32)*5/9</f>
        <v>4.09126944444445</v>
      </c>
      <c r="F388" s="44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1" t="n">
        <f aca="false">(B389-32)*5/9</f>
        <v>7.07142833333333</v>
      </c>
      <c r="F389" s="44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1" t="n">
        <f aca="false">(B390-32)*5/9</f>
        <v>8.5</v>
      </c>
      <c r="F390" s="44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1" t="n">
        <f aca="false">(B391-32)*5/9</f>
        <v>7.43650777777778</v>
      </c>
      <c r="F391" s="44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1" t="n">
        <f aca="false">(B392-32)*5/9</f>
        <v>6.53571388888889</v>
      </c>
      <c r="F392" s="44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1" t="n">
        <f aca="false">(B393-32)*5/9</f>
        <v>7.29761888888889</v>
      </c>
      <c r="F393" s="44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1" t="n">
        <f aca="false">(B394-32)*5/9</f>
        <v>8.21031722222222</v>
      </c>
      <c r="F394" s="44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1" t="n">
        <f aca="false">(B395-32)*5/9</f>
        <v>6.87301555555556</v>
      </c>
      <c r="F395" s="44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1" t="n">
        <f aca="false">(B396-32)*5/9</f>
        <v>5.16269833333333</v>
      </c>
      <c r="F396" s="44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1" t="n">
        <f aca="false">(B397-32)*5/9</f>
        <v>3.82539666666667</v>
      </c>
      <c r="F397" s="44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1" t="n">
        <f aca="false">(B398-32)*5/9</f>
        <v>3.25396777777778</v>
      </c>
      <c r="F398" s="44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1" t="n">
        <f aca="false">(B399-32)*5/9</f>
        <v>3.60317444444445</v>
      </c>
      <c r="F399" s="44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1" t="n">
        <f aca="false">(B400-32)*5/9</f>
        <v>5.46031722222222</v>
      </c>
      <c r="F400" s="44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1" t="n">
        <f aca="false">(B401-32)*5/9</f>
        <v>5.75396777777778</v>
      </c>
      <c r="F401" s="44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1" t="n">
        <f aca="false">(B402-32)*5/9</f>
        <v>5.85714277777778</v>
      </c>
      <c r="F402" s="44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1" t="n">
        <f aca="false">(B403-32)*5/9</f>
        <v>5.96031722222222</v>
      </c>
      <c r="F403" s="44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1" t="n">
        <f aca="false">(B404-32)*5/9</f>
        <v>5.41666666666667</v>
      </c>
      <c r="F404" s="44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1" t="n">
        <f aca="false">(B405-32)*5/9</f>
        <v>7.28174555555556</v>
      </c>
      <c r="F405" s="44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1" t="n">
        <f aca="false">(B406-32)*5/9</f>
        <v>5.97619</v>
      </c>
      <c r="F406" s="44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1" t="n">
        <f aca="false">(B407-32)*5/9</f>
        <v>5.86904722222222</v>
      </c>
      <c r="F407" s="44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1" t="n">
        <f aca="false">(B408-32)*5/9</f>
        <v>5.58730111111111</v>
      </c>
      <c r="F408" s="44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1" t="n">
        <f aca="false">(B409-32)*5/9</f>
        <v>5.05555555555556</v>
      </c>
      <c r="F409" s="44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1" t="n">
        <f aca="false">(B410-32)*5/9</f>
        <v>3.93650777777778</v>
      </c>
      <c r="F410" s="44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1" t="n">
        <f aca="false">(B411-32)*5/9</f>
        <v>2.67460277777778</v>
      </c>
      <c r="F411" s="44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1" t="n">
        <f aca="false">(B412-32)*5/9</f>
        <v>5.76984111111111</v>
      </c>
      <c r="F412" s="44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1" t="n">
        <f aca="false">(B413-32)*5/9</f>
        <v>9.16666666666667</v>
      </c>
      <c r="F413" s="44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1" t="n">
        <f aca="false">(B414-32)*5/9</f>
        <v>9.61111111111111</v>
      </c>
      <c r="F414" s="44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1" t="n">
        <f aca="false">(B415-32)*5/9</f>
        <v>8.79365055555555</v>
      </c>
      <c r="F415" s="44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1" t="n">
        <f aca="false">(B416-32)*5/9</f>
        <v>6.96428555555556</v>
      </c>
      <c r="F416" s="44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1" t="n">
        <f aca="false">(B417-32)*5/9</f>
        <v>7.78571388888889</v>
      </c>
      <c r="F417" s="44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1" t="n">
        <f aca="false">(B418-32)*5/9</f>
        <v>10.1825394444444</v>
      </c>
      <c r="F418" s="44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1" t="n">
        <f aca="false">(B419-32)*5/9</f>
        <v>9.78571388888889</v>
      </c>
      <c r="F419" s="44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1" t="n">
        <f aca="false">(B420-32)*5/9</f>
        <v>7.87301555555555</v>
      </c>
      <c r="F420" s="44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1" t="n">
        <f aca="false">(B421-32)*5/9</f>
        <v>6.07539666666667</v>
      </c>
      <c r="F421" s="44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1" t="n">
        <f aca="false">(B422-32)*5/9</f>
        <v>5.58730111111111</v>
      </c>
      <c r="F422" s="44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1" t="n">
        <f aca="false">(B423-32)*5/9</f>
        <v>5.95634888888889</v>
      </c>
      <c r="F423" s="44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1" t="n">
        <f aca="false">(B424-32)*5/9</f>
        <v>4.95634888888889</v>
      </c>
      <c r="F424" s="44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1" t="n">
        <f aca="false">(B425-32)*5/9</f>
        <v>4.82539666666667</v>
      </c>
      <c r="F425" s="44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1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1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1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1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1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1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1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1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1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1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1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1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1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1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1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1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1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1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1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1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1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1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1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1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1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1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1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1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1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1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1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1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1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1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1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1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1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1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1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1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1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1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1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1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1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1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1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1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1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1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1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1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1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1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1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1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1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1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1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1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1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1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1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1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1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1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1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1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1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1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1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1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1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1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1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1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1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1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1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1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1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1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1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1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1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1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1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1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1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1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1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1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1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1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1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1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1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1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1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1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1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1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1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1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1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1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1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1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1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1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1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1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1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1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1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1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1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1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1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1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1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1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1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1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1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1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1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1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1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1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1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1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1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1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1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1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1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1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1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1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1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1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1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1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1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1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1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1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1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1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1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1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1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1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1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1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1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1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1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1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1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1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1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1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1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1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1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1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1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1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1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1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1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1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1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1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1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1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1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1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1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1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1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1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1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1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1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1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1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1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1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1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1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1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1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1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1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1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1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1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1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1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1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1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1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1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1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1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1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1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1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1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1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1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1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1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1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1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1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1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1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1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1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1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1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1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1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1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1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1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1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1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1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1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1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1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1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1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1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1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1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1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1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1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1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1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1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1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1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1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1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1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1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1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1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1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1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1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1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1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1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1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1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1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1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1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1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1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1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1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1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1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1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1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1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1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1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1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1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1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1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1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1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1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1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1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1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1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1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1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1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1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1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1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1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1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1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1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1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1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1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1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1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1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1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1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1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1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1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1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1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1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1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1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1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1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1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1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1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1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1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1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1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1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1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1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1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1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1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1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1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1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1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1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1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1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1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1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1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1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1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1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1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1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1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1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1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1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1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1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1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1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1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1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1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1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1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1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1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1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1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1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1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1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1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1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1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1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1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1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1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1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1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1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1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1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1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1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1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1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1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1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1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1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1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1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1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1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1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1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1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1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1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1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1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1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1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1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1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1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1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1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1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1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1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1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1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1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1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1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1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1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1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1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1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1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1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1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1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1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1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1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1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1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1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1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1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1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1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1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1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1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1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1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1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1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1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1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1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1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1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1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1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1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1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1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1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1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1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1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1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1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1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1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1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1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1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1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1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1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1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1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1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1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1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1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1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1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1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1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1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1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1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1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1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1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1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1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1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1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1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1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1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1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1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1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1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1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1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1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1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1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1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1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1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1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1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1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1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1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1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1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1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1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1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1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1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1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1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1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1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1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1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1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1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1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1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1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1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1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1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1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1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1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1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1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1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1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1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1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1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1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1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1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1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1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1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1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1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1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1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1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1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1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1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1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1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1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1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1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1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1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1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1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1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1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1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1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1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1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1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1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1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1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1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1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1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1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1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1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1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1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1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1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1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1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1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1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1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1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1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1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1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1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1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1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1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1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1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1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1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1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1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1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1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1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1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1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1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1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1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1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1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1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1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1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1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1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1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1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1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1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1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1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1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1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1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1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1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1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1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1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1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1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1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1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1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1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1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1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1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1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1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1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1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1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1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1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1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1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1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1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1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1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1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1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1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1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1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1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1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1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1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1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1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1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1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1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1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1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1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1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1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1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1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1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1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1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1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1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1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1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1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1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1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1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1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1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1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1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1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1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1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1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1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1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1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1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1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1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1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1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1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1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1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1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1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1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1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1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1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1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1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1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1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1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1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1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1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1" t="n">
        <f aca="false">(B1135-32)*5/9</f>
        <v>5.75396777777778</v>
      </c>
    </row>
    <row r="1136" s="46" customFormat="true" ht="13.2" hidden="false" customHeight="false" outlineLevel="0" collapsed="false">
      <c r="A1136" s="45" t="n">
        <v>43112</v>
      </c>
      <c r="B1136" s="46" t="n">
        <v>42.542857</v>
      </c>
      <c r="C1136" s="47" t="n">
        <f aca="false">(B1136-32)*5/9</f>
        <v>5.85714277777778</v>
      </c>
      <c r="E1136" s="48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1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1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1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1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1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1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1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1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1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1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1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1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1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1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1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1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1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1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1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1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1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1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1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1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1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1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1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1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1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1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1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1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1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1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1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1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1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1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1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1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1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1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1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1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1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1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1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1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1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1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1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1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1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1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1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1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1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1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1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1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1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1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1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1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1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1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1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1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1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1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1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1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1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1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1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1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1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1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1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1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1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1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1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1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1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1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1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1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1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1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1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1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1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1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1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1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1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1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1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1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1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1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1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1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1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1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1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1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1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1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1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1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1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1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1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1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1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1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1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1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1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1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1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1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1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1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1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1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1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1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1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1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1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1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1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1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1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1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1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1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1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1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1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1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1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1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1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1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1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1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1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1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1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1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1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1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1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1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1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1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1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1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1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1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1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1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1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1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1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1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1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1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1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1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1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1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1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1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1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1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1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1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1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1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1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1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1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1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1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1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1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1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1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1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1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1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1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1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1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1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1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1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1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1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1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1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1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1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1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1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1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1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1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1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1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1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1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1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1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1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1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1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1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1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1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1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1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1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1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1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1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1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1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1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1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1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1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1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1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1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1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1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1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1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1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1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1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1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1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1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1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1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1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1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1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1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1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1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1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1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1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1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1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1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1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1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1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1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1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1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1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1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1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1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1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1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1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1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1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1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1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1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1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1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1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1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1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1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1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1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1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1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1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1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1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1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1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1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1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1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1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1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1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1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1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1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1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1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1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1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1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1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1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1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1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1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1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1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1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1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1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1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1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1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1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1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1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1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1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1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1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1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1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1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1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1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1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1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1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1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1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1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1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1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1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1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1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1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1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1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1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1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1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1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1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1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1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1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1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1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1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1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1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1" t="n">
        <f aca="false">(B1500-32)*5/9</f>
        <v>6.579365</v>
      </c>
    </row>
    <row r="1501" s="46" customFormat="true" ht="13.2" hidden="false" customHeight="false" outlineLevel="0" collapsed="false">
      <c r="A1501" s="45" t="n">
        <v>43477</v>
      </c>
      <c r="B1501" s="46" t="n">
        <v>46.535714</v>
      </c>
      <c r="C1501" s="47" t="n">
        <f aca="false">(B1501-32)*5/9</f>
        <v>8.07539666666667</v>
      </c>
      <c r="E1501" s="48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1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1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1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1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1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1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1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1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1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1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1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1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1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1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1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1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1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1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1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1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1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1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1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1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1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1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1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1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1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1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1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1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1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1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1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1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1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1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1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1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1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1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1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1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1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1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1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1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1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1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1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1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1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1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1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1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1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1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1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1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1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1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1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1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1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1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1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1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1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1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1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1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1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1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1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1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1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1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1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1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1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1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1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1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1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1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1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1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1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1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1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1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1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1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1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1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1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1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1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1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1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1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1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1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1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1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1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1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1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1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1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1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1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1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1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1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1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1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1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1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1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1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1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1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1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1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1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1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1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1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1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1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1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1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1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1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1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1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1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1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1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1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1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1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1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1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1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1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1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1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1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1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1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1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1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1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1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1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1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1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1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1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1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1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1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1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1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1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1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1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1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1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1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1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1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1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1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1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1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1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1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1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1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1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1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1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1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1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1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1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1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1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1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1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1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1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1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1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1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1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1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1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1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1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1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1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1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1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1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1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1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1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1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1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1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1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1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1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1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1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1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1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1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1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1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1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1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1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1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1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1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1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1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1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1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1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1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1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1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1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1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1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1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1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1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1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1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1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1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1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1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1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1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1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1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1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1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1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1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1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1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1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1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1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1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1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1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1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1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1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1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1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1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1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1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1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1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1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1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1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1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1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1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1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1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1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1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1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1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1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1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1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1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1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1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1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1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1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1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1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1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1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1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1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1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1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1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1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1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1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1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1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1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1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1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1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1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1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1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1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1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1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1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1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1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1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1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1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1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1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1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1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1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1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1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1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1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1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1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1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1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1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1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1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1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1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1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1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1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1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1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1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1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1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1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1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1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1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1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1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1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1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1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1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1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1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1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1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1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1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1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1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1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1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1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1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1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1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1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1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1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1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1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1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1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1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1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1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1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1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1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1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1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1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1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1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1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1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1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1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1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1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1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1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1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1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1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1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1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1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1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1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1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1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1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1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1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1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1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1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1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1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1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1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1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1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1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1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1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1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1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1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1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1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1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1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1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1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1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1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1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1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1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1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1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1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1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1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1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1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1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1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1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1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1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1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1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1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1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1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1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1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1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1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1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1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1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1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1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1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1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1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1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1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1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1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1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1" t="n">
        <f aca="false">(B1979-32)*5/9</f>
        <v>9.16666666666667</v>
      </c>
    </row>
    <row r="1980" customFormat="false" ht="13.2" hidden="false" customHeight="false" outlineLevel="0" collapsed="false">
      <c r="A1980" s="12" t="n">
        <v>43591</v>
      </c>
      <c r="B1980" s="0" t="n">
        <v>48.364285</v>
      </c>
      <c r="C1980" s="41" t="n">
        <f aca="false">(B1980-32)*5/9</f>
        <v>9.09126944444444</v>
      </c>
    </row>
    <row r="1981" customFormat="false" ht="13.2" hidden="false" customHeight="false" outlineLevel="0" collapsed="false">
      <c r="A1981" s="12" t="n">
        <v>43592</v>
      </c>
      <c r="B1981" s="0" t="n">
        <v>50.242857</v>
      </c>
      <c r="C1981" s="41" t="n">
        <f aca="false">(B1981-32)*5/9</f>
        <v>10.1349205555556</v>
      </c>
    </row>
    <row r="1982" customFormat="false" ht="13.2" hidden="false" customHeight="false" outlineLevel="0" collapsed="false">
      <c r="A1982" s="12" t="n">
        <v>43593</v>
      </c>
      <c r="B1982" s="0" t="n">
        <v>49.335714</v>
      </c>
      <c r="C1982" s="41" t="n">
        <f aca="false">(B1982-32)*5/9</f>
        <v>9.63095222222222</v>
      </c>
    </row>
    <row r="1983" customFormat="false" ht="13.2" hidden="false" customHeight="false" outlineLevel="0" collapsed="false">
      <c r="A1983" s="12" t="n">
        <v>43594</v>
      </c>
      <c r="B1983" s="0" t="n">
        <v>49.935714</v>
      </c>
      <c r="C1983" s="41" t="n">
        <f aca="false">(B1983-32)*5/9</f>
        <v>9.96428555555555</v>
      </c>
    </row>
    <row r="1984" customFormat="false" ht="13.2" hidden="false" customHeight="false" outlineLevel="0" collapsed="false">
      <c r="A1984" s="12" t="n">
        <v>43595</v>
      </c>
      <c r="B1984" s="0" t="n">
        <v>51.121428</v>
      </c>
      <c r="C1984" s="41" t="n">
        <f aca="false">(B1984-32)*5/9</f>
        <v>10.6230155555556</v>
      </c>
    </row>
    <row r="1985" customFormat="false" ht="13.2" hidden="false" customHeight="false" outlineLevel="0" collapsed="false">
      <c r="A1985" s="12" t="n">
        <v>43596</v>
      </c>
      <c r="B1985" s="0" t="n">
        <v>52.528571</v>
      </c>
      <c r="C1985" s="41" t="n">
        <f aca="false">(B1985-32)*5/9</f>
        <v>11.4047616666667</v>
      </c>
    </row>
    <row r="1986" customFormat="false" ht="13.2" hidden="false" customHeight="false" outlineLevel="0" collapsed="false">
      <c r="A1986" s="12" t="n">
        <v>43597</v>
      </c>
      <c r="B1986" s="0" t="n">
        <v>55.321428</v>
      </c>
      <c r="C1986" s="41" t="n">
        <f aca="false">(B1986-32)*5/9</f>
        <v>12.9563488888889</v>
      </c>
    </row>
    <row r="1987" customFormat="false" ht="13.2" hidden="false" customHeight="false" outlineLevel="0" collapsed="false">
      <c r="A1987" s="12" t="n">
        <v>43598</v>
      </c>
      <c r="B1987" s="0" t="n">
        <v>58.207142</v>
      </c>
      <c r="C1987" s="41" t="n">
        <f aca="false">(B1987-32)*5/9</f>
        <v>14.5595233333333</v>
      </c>
    </row>
    <row r="1988" customFormat="false" ht="13.2" hidden="false" customHeight="false" outlineLevel="0" collapsed="false">
      <c r="A1988" s="12" t="n">
        <v>43599</v>
      </c>
      <c r="B1988" s="0" t="n">
        <v>61.064285</v>
      </c>
      <c r="C1988" s="41" t="n">
        <f aca="false">(B1988-32)*5/9</f>
        <v>16.146825</v>
      </c>
    </row>
    <row r="1989" customFormat="false" ht="13.2" hidden="false" customHeight="false" outlineLevel="0" collapsed="false">
      <c r="A1989" s="12" t="n">
        <v>43600</v>
      </c>
      <c r="B1989" s="0" t="n">
        <v>62.771428</v>
      </c>
      <c r="C1989" s="41" t="n">
        <f aca="false">(B1989-32)*5/9</f>
        <v>17.0952377777778</v>
      </c>
    </row>
    <row r="1990" customFormat="false" ht="13.2" hidden="false" customHeight="false" outlineLevel="0" collapsed="false">
      <c r="A1990" s="12" t="n">
        <v>43601</v>
      </c>
      <c r="B1990" s="0" t="n">
        <v>61.085714</v>
      </c>
      <c r="C1990" s="41" t="n">
        <f aca="false">(B1990-32)*5/9</f>
        <v>16.15873</v>
      </c>
    </row>
    <row r="1991" customFormat="false" ht="13.2" hidden="false" customHeight="false" outlineLevel="0" collapsed="false">
      <c r="A1991" s="12" t="n">
        <v>43602</v>
      </c>
      <c r="B1991" s="0" t="n">
        <v>57.864285</v>
      </c>
      <c r="C1991" s="41" t="n">
        <f aca="false">(B1991-32)*5/9</f>
        <v>14.3690472222222</v>
      </c>
    </row>
    <row r="1992" customFormat="false" ht="13.2" hidden="false" customHeight="false" outlineLevel="0" collapsed="false">
      <c r="A1992" s="12" t="n">
        <v>43603</v>
      </c>
      <c r="B1992" s="0" t="n">
        <v>56.3</v>
      </c>
      <c r="C1992" s="41" t="n">
        <f aca="false">(B1992-32)*5/9</f>
        <v>13.5</v>
      </c>
    </row>
    <row r="1993" customFormat="false" ht="13.2" hidden="false" customHeight="false" outlineLevel="0" collapsed="false">
      <c r="A1993" s="12" t="n">
        <v>43604</v>
      </c>
      <c r="B1993" s="0" t="n">
        <v>57.135714</v>
      </c>
      <c r="C1993" s="41" t="n">
        <f aca="false">(B1993-32)*5/9</f>
        <v>13.9642855555556</v>
      </c>
    </row>
    <row r="1994" customFormat="false" ht="13.2" hidden="false" customHeight="false" outlineLevel="0" collapsed="false">
      <c r="A1994" s="12" t="n">
        <v>43605</v>
      </c>
      <c r="B1994" s="0" t="n">
        <v>58.778571</v>
      </c>
      <c r="C1994" s="41" t="n">
        <f aca="false">(B1994-32)*5/9</f>
        <v>14.8769838888889</v>
      </c>
    </row>
    <row r="1995" customFormat="false" ht="13.2" hidden="false" customHeight="false" outlineLevel="0" collapsed="false">
      <c r="A1995" s="12" t="n">
        <v>43606</v>
      </c>
      <c r="B1995" s="0" t="n">
        <v>59.678571</v>
      </c>
      <c r="C1995" s="41" t="n">
        <f aca="false">(B1995-32)*5/9</f>
        <v>15.3769838888889</v>
      </c>
    </row>
    <row r="1996" customFormat="false" ht="13.2" hidden="false" customHeight="false" outlineLevel="0" collapsed="false">
      <c r="A1996" s="12" t="n">
        <v>43607</v>
      </c>
      <c r="B1996" s="0" t="n">
        <v>60.057142</v>
      </c>
      <c r="C1996" s="41" t="n">
        <f aca="false">(B1996-32)*5/9</f>
        <v>15.5873011111111</v>
      </c>
    </row>
    <row r="1997" customFormat="false" ht="13.2" hidden="false" customHeight="false" outlineLevel="0" collapsed="false">
      <c r="A1997" s="12" t="n">
        <v>43608</v>
      </c>
      <c r="B1997" s="0" t="n">
        <v>61.885714</v>
      </c>
      <c r="C1997" s="41" t="n">
        <f aca="false">(B1997-32)*5/9</f>
        <v>16.6031744444444</v>
      </c>
    </row>
    <row r="1998" customFormat="false" ht="13.2" hidden="false" customHeight="false" outlineLevel="0" collapsed="false">
      <c r="A1998" s="12" t="n">
        <v>43609</v>
      </c>
      <c r="B1998" s="0" t="n">
        <v>62.035714</v>
      </c>
      <c r="C1998" s="41" t="n">
        <f aca="false">(B1998-32)*5/9</f>
        <v>16.6865077777778</v>
      </c>
    </row>
    <row r="1999" customFormat="false" ht="13.2" hidden="false" customHeight="false" outlineLevel="0" collapsed="false">
      <c r="A1999" s="12" t="n">
        <v>43610</v>
      </c>
      <c r="B1999" s="0" t="n">
        <v>62.042857</v>
      </c>
      <c r="C1999" s="41" t="n">
        <f aca="false">(B1999-32)*5/9</f>
        <v>16.6904761111111</v>
      </c>
    </row>
    <row r="2000" customFormat="false" ht="13.2" hidden="false" customHeight="false" outlineLevel="0" collapsed="false">
      <c r="A2000" s="12" t="n">
        <v>43611</v>
      </c>
      <c r="B2000" s="0" t="n">
        <v>61.55</v>
      </c>
      <c r="C2000" s="41" t="n">
        <f aca="false">(B2000-32)*5/9</f>
        <v>16.4166666666667</v>
      </c>
    </row>
    <row r="2001" customFormat="false" ht="13.2" hidden="false" customHeight="false" outlineLevel="0" collapsed="false">
      <c r="A2001" s="12" t="n">
        <v>43612</v>
      </c>
      <c r="B2001" s="0" t="n">
        <v>59.3</v>
      </c>
      <c r="C2001" s="41" t="n">
        <f aca="false">(B2001-32)*5/9</f>
        <v>15.1666666666667</v>
      </c>
    </row>
    <row r="2002" customFormat="false" ht="13.2" hidden="false" customHeight="false" outlineLevel="0" collapsed="false">
      <c r="A2002" s="12" t="n">
        <v>43613</v>
      </c>
      <c r="B2002" s="0" t="n">
        <v>56.128571</v>
      </c>
      <c r="C2002" s="41" t="n">
        <f aca="false">(B2002-32)*5/9</f>
        <v>13.4047616666667</v>
      </c>
    </row>
    <row r="2003" customFormat="false" ht="13.2" hidden="false" customHeight="false" outlineLevel="0" collapsed="false">
      <c r="A2003" s="12" t="n">
        <v>43614</v>
      </c>
      <c r="B2003" s="0" t="n">
        <v>55.207142</v>
      </c>
      <c r="C2003" s="41" t="n">
        <f aca="false">(B2003-32)*5/9</f>
        <v>12.8928566666667</v>
      </c>
    </row>
    <row r="2004" customFormat="false" ht="13.2" hidden="false" customHeight="false" outlineLevel="0" collapsed="false">
      <c r="A2004" s="12" t="n">
        <v>43615</v>
      </c>
      <c r="B2004" s="0" t="n">
        <v>60.442857</v>
      </c>
      <c r="C2004" s="41" t="n">
        <f aca="false">(B2004-32)*5/9</f>
        <v>15.8015872222222</v>
      </c>
    </row>
    <row r="2005" customFormat="false" ht="13.2" hidden="false" customHeight="false" outlineLevel="0" collapsed="false">
      <c r="A2005" s="12" t="n">
        <v>43616</v>
      </c>
      <c r="B2005" s="0" t="n">
        <v>61.464285</v>
      </c>
      <c r="C2005" s="41" t="n">
        <f aca="false">(B2005-32)*5/9</f>
        <v>16.3690472222222</v>
      </c>
    </row>
    <row r="2006" customFormat="false" ht="13.2" hidden="false" customHeight="false" outlineLevel="0" collapsed="false">
      <c r="A2006" s="12" t="n">
        <v>43617</v>
      </c>
      <c r="B2006" s="0" t="n">
        <v>65.135714</v>
      </c>
      <c r="C2006" s="41" t="n">
        <f aca="false">(B2006-32)*5/9</f>
        <v>18.40873</v>
      </c>
    </row>
    <row r="2007" customFormat="false" ht="13.2" hidden="false" customHeight="false" outlineLevel="0" collapsed="false">
      <c r="A2007" s="12" t="n">
        <v>43618</v>
      </c>
      <c r="B2007" s="0" t="n">
        <v>66.571428</v>
      </c>
      <c r="C2007" s="41" t="n">
        <f aca="false">(B2007-32)*5/9</f>
        <v>19.2063488888889</v>
      </c>
    </row>
    <row r="2008" customFormat="false" ht="13.2" hidden="false" customHeight="false" outlineLevel="0" collapsed="false">
      <c r="A2008" s="12" t="n">
        <v>43619</v>
      </c>
      <c r="B2008" s="0" t="n">
        <v>63.635714</v>
      </c>
      <c r="C2008" s="41" t="n">
        <f aca="false">(B2008-32)*5/9</f>
        <v>17.5753966666667</v>
      </c>
    </row>
    <row r="2009" customFormat="false" ht="13.2" hidden="false" customHeight="false" outlineLevel="0" collapsed="false">
      <c r="A2009" s="12" t="n">
        <v>43620</v>
      </c>
      <c r="B2009" s="0" t="n">
        <v>61.378571</v>
      </c>
      <c r="C2009" s="41" t="n">
        <f aca="false">(B2009-32)*5/9</f>
        <v>16.3214283333333</v>
      </c>
    </row>
    <row r="2010" customFormat="false" ht="13.2" hidden="false" customHeight="false" outlineLevel="0" collapsed="false">
      <c r="A2010" s="12" t="n">
        <v>43621</v>
      </c>
      <c r="B2010" s="0" t="n">
        <v>59.192857</v>
      </c>
      <c r="C2010" s="41" t="n">
        <f aca="false">(B2010-32)*5/9</f>
        <v>15.1071427777778</v>
      </c>
    </row>
    <row r="2011" customFormat="false" ht="13.2" hidden="false" customHeight="false" outlineLevel="0" collapsed="false">
      <c r="A2011" s="12" t="n">
        <v>43622</v>
      </c>
      <c r="B2011" s="0" t="n">
        <v>59.557142</v>
      </c>
      <c r="C2011" s="41" t="n">
        <f aca="false">(B2011-32)*5/9</f>
        <v>15.3095233333333</v>
      </c>
    </row>
    <row r="2012" customFormat="false" ht="13.2" hidden="false" customHeight="false" outlineLevel="0" collapsed="false">
      <c r="A2012" s="12" t="n">
        <v>43623</v>
      </c>
      <c r="B2012" s="0" t="n">
        <v>58.528571</v>
      </c>
      <c r="C2012" s="41" t="n">
        <f aca="false">(B2012-32)*5/9</f>
        <v>14.738095</v>
      </c>
    </row>
    <row r="2013" customFormat="false" ht="13.2" hidden="false" customHeight="false" outlineLevel="0" collapsed="false">
      <c r="A2013" s="12" t="n">
        <v>43624</v>
      </c>
      <c r="B2013" s="0" t="n">
        <v>57.25</v>
      </c>
      <c r="C2013" s="41" t="n">
        <f aca="false">(B2013-32)*5/9</f>
        <v>14.0277777777778</v>
      </c>
    </row>
    <row r="2014" customFormat="false" ht="13.2" hidden="false" customHeight="false" outlineLevel="0" collapsed="false">
      <c r="A2014" s="12" t="n">
        <v>43625</v>
      </c>
      <c r="B2014" s="0" t="n">
        <v>58.571428</v>
      </c>
      <c r="C2014" s="41" t="n">
        <f aca="false">(B2014-32)*5/9</f>
        <v>14.7619044444444</v>
      </c>
    </row>
    <row r="2015" customFormat="false" ht="13.2" hidden="false" customHeight="false" outlineLevel="0" collapsed="false">
      <c r="A2015" s="12" t="n">
        <v>43626</v>
      </c>
      <c r="B2015" s="0" t="n">
        <v>57.028571</v>
      </c>
      <c r="C2015" s="41" t="n">
        <f aca="false">(B2015-32)*5/9</f>
        <v>13.9047616666667</v>
      </c>
    </row>
    <row r="2016" customFormat="false" ht="13.2" hidden="false" customHeight="false" outlineLevel="0" collapsed="false">
      <c r="A2016" s="12" t="n">
        <v>43627</v>
      </c>
      <c r="B2016" s="0" t="n">
        <v>55.75</v>
      </c>
      <c r="C2016" s="41" t="n">
        <f aca="false">(B2016-32)*5/9</f>
        <v>13.1944444444444</v>
      </c>
    </row>
    <row r="2017" customFormat="false" ht="13.2" hidden="false" customHeight="false" outlineLevel="0" collapsed="false">
      <c r="A2017" s="12" t="n">
        <v>43628</v>
      </c>
      <c r="B2017" s="0" t="n">
        <v>54.785714</v>
      </c>
      <c r="C2017" s="41" t="n">
        <f aca="false">(B2017-32)*5/9</f>
        <v>12.65873</v>
      </c>
    </row>
    <row r="2018" customFormat="false" ht="13.2" hidden="false" customHeight="false" outlineLevel="0" collapsed="false">
      <c r="A2018" s="12" t="n">
        <v>43629</v>
      </c>
      <c r="B2018" s="0" t="n">
        <v>53.95</v>
      </c>
      <c r="C2018" s="41" t="n">
        <f aca="false">(B2018-32)*5/9</f>
        <v>12.1944444444444</v>
      </c>
    </row>
    <row r="2019" customFormat="false" ht="13.2" hidden="false" customHeight="false" outlineLevel="0" collapsed="false">
      <c r="A2019" s="12" t="n">
        <v>43630</v>
      </c>
      <c r="B2019" s="0" t="n">
        <v>56.142857</v>
      </c>
      <c r="C2019" s="41" t="n">
        <f aca="false">(B2019-32)*5/9</f>
        <v>13.4126983333333</v>
      </c>
    </row>
    <row r="2020" customFormat="false" ht="13.2" hidden="false" customHeight="false" outlineLevel="0" collapsed="false">
      <c r="A2020" s="12" t="n">
        <v>43631</v>
      </c>
      <c r="B2020" s="0" t="n">
        <v>58.55</v>
      </c>
      <c r="C2020" s="41" t="n">
        <f aca="false">(B2020-32)*5/9</f>
        <v>14.75</v>
      </c>
    </row>
    <row r="2021" customFormat="false" ht="13.2" hidden="false" customHeight="false" outlineLevel="0" collapsed="false">
      <c r="A2021" s="12" t="n">
        <v>43632</v>
      </c>
      <c r="B2021" s="0" t="n">
        <v>60.042857</v>
      </c>
      <c r="C2021" s="41" t="n">
        <f aca="false">(B2021-32)*5/9</f>
        <v>15.579365</v>
      </c>
    </row>
    <row r="2022" customFormat="false" ht="13.2" hidden="false" customHeight="false" outlineLevel="0" collapsed="false">
      <c r="A2022" s="12" t="n">
        <v>43633</v>
      </c>
      <c r="B2022" s="0" t="n">
        <v>61.578571</v>
      </c>
      <c r="C2022" s="41" t="n">
        <f aca="false">(B2022-32)*5/9</f>
        <v>16.4325394444444</v>
      </c>
    </row>
    <row r="2023" customFormat="false" ht="13.2" hidden="false" customHeight="false" outlineLevel="0" collapsed="false">
      <c r="A2023" s="12" t="n">
        <v>43634</v>
      </c>
      <c r="B2023" s="0" t="n">
        <v>61.914285</v>
      </c>
      <c r="C2023" s="41" t="n">
        <f aca="false">(B2023-32)*5/9</f>
        <v>16.6190472222222</v>
      </c>
    </row>
    <row r="2024" customFormat="false" ht="13.2" hidden="false" customHeight="false" outlineLevel="0" collapsed="false">
      <c r="A2024" s="12" t="n">
        <v>43635</v>
      </c>
      <c r="B2024" s="0" t="n">
        <v>61.5</v>
      </c>
      <c r="C2024" s="41" t="n">
        <f aca="false">(B2024-32)*5/9</f>
        <v>16.3888888888889</v>
      </c>
    </row>
    <row r="2025" customFormat="false" ht="13.2" hidden="false" customHeight="false" outlineLevel="0" collapsed="false">
      <c r="A2025" s="12" t="n">
        <v>43636</v>
      </c>
      <c r="B2025" s="0" t="n">
        <v>60.942857</v>
      </c>
      <c r="C2025" s="41" t="n">
        <f aca="false">(B2025-32)*5/9</f>
        <v>16.079365</v>
      </c>
    </row>
    <row r="2026" customFormat="false" ht="13.2" hidden="false" customHeight="false" outlineLevel="0" collapsed="false">
      <c r="A2026" s="12" t="n">
        <v>43637</v>
      </c>
      <c r="B2026" s="0" t="n">
        <v>61.071428</v>
      </c>
      <c r="C2026" s="41" t="n">
        <f aca="false">(B2026-32)*5/9</f>
        <v>16.1507933333333</v>
      </c>
    </row>
    <row r="2027" customFormat="false" ht="13.2" hidden="false" customHeight="false" outlineLevel="0" collapsed="false">
      <c r="A2027" s="12" t="n">
        <v>43638</v>
      </c>
      <c r="B2027" s="0" t="n">
        <v>64.007142</v>
      </c>
      <c r="C2027" s="41" t="n">
        <f aca="false">(B2027-32)*5/9</f>
        <v>17.7817455555556</v>
      </c>
    </row>
    <row r="2028" customFormat="false" ht="13.2" hidden="false" customHeight="false" outlineLevel="0" collapsed="false">
      <c r="A2028" s="12" t="n">
        <v>43639</v>
      </c>
      <c r="B2028" s="0" t="n">
        <v>65.621428</v>
      </c>
      <c r="C2028" s="41" t="n">
        <f aca="false">(B2028-32)*5/9</f>
        <v>18.6785711111111</v>
      </c>
    </row>
    <row r="2029" customFormat="false" ht="13.2" hidden="false" customHeight="false" outlineLevel="0" collapsed="false">
      <c r="A2029" s="12" t="n">
        <v>43640</v>
      </c>
      <c r="B2029" s="0" t="n">
        <v>66.05</v>
      </c>
      <c r="C2029" s="41" t="n">
        <f aca="false">(B2029-32)*5/9</f>
        <v>18.9166666666667</v>
      </c>
    </row>
    <row r="2030" customFormat="false" ht="13.2" hidden="false" customHeight="false" outlineLevel="0" collapsed="false">
      <c r="A2030" s="12" t="n">
        <v>43641</v>
      </c>
      <c r="B2030" s="0" t="n">
        <v>64.778571</v>
      </c>
      <c r="C2030" s="41" t="n">
        <f aca="false">(B2030-32)*5/9</f>
        <v>18.2103172222222</v>
      </c>
    </row>
    <row r="2031" customFormat="false" ht="13.2" hidden="false" customHeight="false" outlineLevel="0" collapsed="false">
      <c r="A2031" s="12" t="n">
        <v>43642</v>
      </c>
      <c r="B2031" s="0" t="n">
        <v>62.271428</v>
      </c>
      <c r="C2031" s="41" t="n">
        <f aca="false">(B2031-32)*5/9</f>
        <v>16.81746</v>
      </c>
    </row>
    <row r="2032" customFormat="false" ht="13.2" hidden="false" customHeight="false" outlineLevel="0" collapsed="false">
      <c r="A2032" s="12" t="n">
        <v>43643</v>
      </c>
      <c r="B2032" s="0" t="n">
        <v>64.6</v>
      </c>
      <c r="C2032" s="41" t="n">
        <f aca="false">(B2032-32)*5/9</f>
        <v>18.1111111111111</v>
      </c>
    </row>
    <row r="2033" customFormat="false" ht="13.2" hidden="false" customHeight="false" outlineLevel="0" collapsed="false">
      <c r="A2033" s="12" t="n">
        <v>43644</v>
      </c>
      <c r="B2033" s="0" t="n">
        <v>65.657142</v>
      </c>
      <c r="C2033" s="41" t="n">
        <f aca="false">(B2033-32)*5/9</f>
        <v>18.6984122222222</v>
      </c>
    </row>
    <row r="2034" customFormat="false" ht="13.2" hidden="false" customHeight="false" outlineLevel="0" collapsed="false">
      <c r="A2034" s="12" t="n">
        <v>43645</v>
      </c>
      <c r="B2034" s="0" t="n">
        <v>72.428571</v>
      </c>
      <c r="C2034" s="41" t="n">
        <f aca="false">(B2034-32)*5/9</f>
        <v>22.4603172222222</v>
      </c>
    </row>
    <row r="2035" customFormat="false" ht="13.2" hidden="false" customHeight="false" outlineLevel="0" collapsed="false">
      <c r="A2035" s="12" t="n">
        <v>43646</v>
      </c>
      <c r="B2035" s="0" t="n">
        <v>69.55</v>
      </c>
      <c r="C2035" s="41" t="n">
        <f aca="false">(B2035-32)*5/9</f>
        <v>20.8611111111111</v>
      </c>
    </row>
    <row r="2036" customFormat="false" ht="13.2" hidden="false" customHeight="false" outlineLevel="0" collapsed="false">
      <c r="A2036" s="12" t="n">
        <v>43647</v>
      </c>
      <c r="B2036" s="0" t="n">
        <v>66.085714</v>
      </c>
      <c r="C2036" s="41" t="n">
        <f aca="false">(B2036-32)*5/9</f>
        <v>18.9365077777778</v>
      </c>
    </row>
    <row r="2037" customFormat="false" ht="13.2" hidden="false" customHeight="false" outlineLevel="0" collapsed="false">
      <c r="A2037" s="12" t="n">
        <v>43648</v>
      </c>
      <c r="B2037" s="0" t="n">
        <v>63.228571</v>
      </c>
      <c r="C2037" s="41" t="n">
        <f aca="false">(B2037-32)*5/9</f>
        <v>17.3492061111111</v>
      </c>
    </row>
    <row r="2038" customFormat="false" ht="13.2" hidden="false" customHeight="false" outlineLevel="0" collapsed="false">
      <c r="A2038" s="12" t="n">
        <v>43649</v>
      </c>
      <c r="B2038" s="0" t="n">
        <v>63.478571</v>
      </c>
      <c r="C2038" s="41" t="n">
        <f aca="false">(B2038-32)*5/9</f>
        <v>17.488095</v>
      </c>
    </row>
    <row r="2039" customFormat="false" ht="13.2" hidden="false" customHeight="false" outlineLevel="0" collapsed="false">
      <c r="A2039" s="12" t="n">
        <v>43650</v>
      </c>
      <c r="B2039" s="0" t="n">
        <v>65.485714</v>
      </c>
      <c r="C2039" s="41" t="n">
        <f aca="false">(B2039-32)*5/9</f>
        <v>18.6031744444444</v>
      </c>
    </row>
    <row r="2040" customFormat="false" ht="13.2" hidden="false" customHeight="false" outlineLevel="0" collapsed="false">
      <c r="A2040" s="12" t="n">
        <v>43651</v>
      </c>
      <c r="B2040" s="0" t="n">
        <v>67.257142</v>
      </c>
      <c r="C2040" s="41" t="n">
        <f aca="false">(B2040-32)*5/9</f>
        <v>19.5873011111111</v>
      </c>
    </row>
    <row r="2041" customFormat="false" ht="13.2" hidden="false" customHeight="false" outlineLevel="0" collapsed="false">
      <c r="A2041" s="12" t="n">
        <v>43652</v>
      </c>
      <c r="B2041" s="0" t="n">
        <v>65.935714</v>
      </c>
      <c r="C2041" s="41" t="n">
        <f aca="false">(B2041-32)*5/9</f>
        <v>18.8531744444445</v>
      </c>
    </row>
    <row r="2042" customFormat="false" ht="13.2" hidden="false" customHeight="false" outlineLevel="0" collapsed="false">
      <c r="A2042" s="12" t="n">
        <v>43653</v>
      </c>
      <c r="B2042" s="0" t="n">
        <v>63.357142</v>
      </c>
      <c r="C2042" s="41" t="n">
        <f aca="false">(B2042-32)*5/9</f>
        <v>17.42063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86" activePane="bottomLeft" state="frozen"/>
      <selection pane="topLeft" activeCell="A1" activeCellId="0" sqref="A1"/>
      <selection pane="bottomLeft" activeCell="J1508" activeCellId="0" sqref="J15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1.32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1" width="10.43"/>
    <col collapsed="false" customWidth="true" hidden="false" outlineLevel="0" max="12" min="12" style="0" width="9.88"/>
    <col collapsed="false" customWidth="true" hidden="false" outlineLevel="0" max="13" min="13" style="42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3" customFormat="true" ht="13.2" hidden="false" customHeight="false" outlineLevel="0" collapsed="false">
      <c r="A1" s="43" t="s">
        <v>2</v>
      </c>
      <c r="B1" s="43" t="s">
        <v>13</v>
      </c>
      <c r="C1" s="43" t="s">
        <v>14</v>
      </c>
      <c r="D1" s="43" t="s">
        <v>15</v>
      </c>
      <c r="E1" s="43" t="s">
        <v>16</v>
      </c>
      <c r="F1" s="43" t="s">
        <v>17</v>
      </c>
      <c r="G1" s="5" t="s">
        <v>18</v>
      </c>
      <c r="M1" s="49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0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0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0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0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0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0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0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0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0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0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0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0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0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0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0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0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0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0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0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0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0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0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0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0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0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0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0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0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0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0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0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0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0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0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0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0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0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0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0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0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0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0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0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0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0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0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0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0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0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0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0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0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0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0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0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0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0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0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0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0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0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0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0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0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0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0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0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0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0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0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0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0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0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0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0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0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0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0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0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0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0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0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0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0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0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0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0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0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0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0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0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0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0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0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0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0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0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0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0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0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0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0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0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0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0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0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0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0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0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0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0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0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0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0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0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0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0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0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0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0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0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0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0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0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0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0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0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0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0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0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0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0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0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0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0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0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0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0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0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0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0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0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0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0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0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0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0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0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0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0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0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0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0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0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0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0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0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0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0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0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0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0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0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0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0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0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0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0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0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0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0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0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0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0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0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0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0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0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0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0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0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0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0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0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0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0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0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0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0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0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0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0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0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0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0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0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0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0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0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0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0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0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0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0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0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0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0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0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0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0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0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0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0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0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0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0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0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0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0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0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0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0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0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0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0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0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0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0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0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0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0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0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0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0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0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0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0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0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0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0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0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0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0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0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0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0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0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0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0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0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0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0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0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0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0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0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0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0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0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0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0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0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0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0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0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0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0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0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0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0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0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0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0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0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0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0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0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0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0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0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0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0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0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0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0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0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0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0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0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0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0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0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0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0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0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0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0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0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0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0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0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0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0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0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0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0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0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0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0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0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0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0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0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0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0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0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0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0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0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0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0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0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0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0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0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0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0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0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0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0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0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0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0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0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0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0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0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0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0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0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0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0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0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0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0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0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0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0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0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0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0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0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0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0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0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0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0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0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0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0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0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0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0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0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0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0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0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0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0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0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0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0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0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0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0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0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0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0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0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0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0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0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0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0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0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0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0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0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0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0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0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0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0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0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0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0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0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0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0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0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0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0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0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0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0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0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0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0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0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0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0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0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0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0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0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0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0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0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0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0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0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0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0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0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0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0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0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0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0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0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0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0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0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0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0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0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0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0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0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0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0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0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0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0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0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0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0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0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0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0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0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0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0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0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0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0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0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0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0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0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0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0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0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0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0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0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0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0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0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0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0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0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0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0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0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0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0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0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0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0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0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0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0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0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0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0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0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0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0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0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0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0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0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0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0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0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0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0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0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0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0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0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0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0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0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0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0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0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0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0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0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0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0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0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0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0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0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0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0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0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0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0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0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0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0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0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0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0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0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0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0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0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0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0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0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0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0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0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0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0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0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0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0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0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0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0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0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0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0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0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0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0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0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0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0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0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0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0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0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0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0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0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0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0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0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0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0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0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0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0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0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0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0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0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0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0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0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0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0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0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0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0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0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0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0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0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0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0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0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0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0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0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0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0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0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0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0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0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0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0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0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0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0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0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0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0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0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0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0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0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0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0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0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0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0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0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0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0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0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0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0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0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0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0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0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0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0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0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0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0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0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0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0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0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0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0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0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0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0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0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0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0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0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0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0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0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0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0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0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0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0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0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0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0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0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0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0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0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0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0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0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0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0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0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0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0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0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0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0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0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0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0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0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0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0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0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0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0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0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0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0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0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0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0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0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0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0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0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0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0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0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0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0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0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0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0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0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0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0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0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0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0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0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0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0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0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0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0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0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0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0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0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0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0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0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0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0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0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0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0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0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0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0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0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0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0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0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0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0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0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0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0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0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0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0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0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0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0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0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0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0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0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0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0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0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0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0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0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0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0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0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0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0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0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0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0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0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0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0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0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0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0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0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0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0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0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0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0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0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0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0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0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0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0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0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0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0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0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0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0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0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0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0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0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0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0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0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0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0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0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0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0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0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0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0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0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0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0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0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0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0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0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0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0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0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0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0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0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0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0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0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0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0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0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0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0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0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0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0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0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0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0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0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0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0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0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0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0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0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0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0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0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0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0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0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0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0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0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0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0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0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0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0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0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0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0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0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0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0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0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0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0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0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0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0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0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0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0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0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0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0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0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0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0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0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0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0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0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0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0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0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0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0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0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0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0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0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0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0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0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0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0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0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0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0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0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0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0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0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0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0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0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0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0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0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0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0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0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0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0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0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0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0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0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0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0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0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0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0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0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0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0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0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0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0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0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0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0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0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0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0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0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0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0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0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0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0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0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0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0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0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0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0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0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0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0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0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0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0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0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0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0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0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0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0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0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0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0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0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0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0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0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0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0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0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0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0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0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0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0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0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0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0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0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0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0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0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0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0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0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0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0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0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0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0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0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0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0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0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0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0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0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0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0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0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0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0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0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0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0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0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0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0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0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0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0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0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0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0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0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0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0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0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0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0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0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0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0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0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0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0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0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0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0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0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0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0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0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0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0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0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0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0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0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0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0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0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0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0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0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0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0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0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0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0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0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0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0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0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0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0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0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0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0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0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0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0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0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0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0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0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0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0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0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0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0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0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0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0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0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0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0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0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0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0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0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0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0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0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0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0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0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0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0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0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0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0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0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0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0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0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0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0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0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0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0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0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0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0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0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0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0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0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0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0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0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0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0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0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0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0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0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0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0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0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0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0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0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0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0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0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0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0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0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0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0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0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0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0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0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0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0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0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0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0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0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0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0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0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0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0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0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0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0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0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0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0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0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0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0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0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0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0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0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0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0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0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0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0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0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0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0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0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0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0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0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0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0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0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0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0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0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0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0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0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0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0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0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0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0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0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0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0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0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0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0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0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0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0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0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0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0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0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0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0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0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0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0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0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0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0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0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0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0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0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0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0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0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0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0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0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0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0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0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0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0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0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0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0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0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0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0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0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0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0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0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0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0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0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0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0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0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0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0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0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0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0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0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0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0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0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0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0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0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0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0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0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0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0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0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0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0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0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0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0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0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0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0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0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0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0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0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0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0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0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0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0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0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0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0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0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0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0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0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0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0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0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0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0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0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0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0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0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0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0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0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0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0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0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0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0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0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0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0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0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0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0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0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0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0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0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0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0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0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0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0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0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0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0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0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0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0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0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0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0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0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0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0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0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0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0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0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0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0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0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0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0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0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0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0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0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0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0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0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0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0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0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0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0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0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0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0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0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0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0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0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0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0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0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0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0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0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0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0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0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0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0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0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0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0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0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0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0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0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0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0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0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0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0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0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0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0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0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0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0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0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0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0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0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0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0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0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0" t="n">
        <f aca="false">'Temp data'!C1410</f>
        <v>17.8928566666667</v>
      </c>
    </row>
    <row r="1375" s="46" customFormat="true" ht="13.2" hidden="false" customHeight="false" outlineLevel="0" collapsed="false">
      <c r="A1375" s="45" t="n">
        <v>43387</v>
      </c>
      <c r="B1375" s="46" t="s">
        <v>19</v>
      </c>
      <c r="C1375" s="46" t="n">
        <v>297309.268</v>
      </c>
      <c r="D1375" s="46" t="n">
        <v>365438.566</v>
      </c>
      <c r="E1375" s="46" t="n">
        <v>296675</v>
      </c>
      <c r="F1375" s="46" t="n">
        <v>30576705</v>
      </c>
      <c r="G1375" s="51" t="n">
        <f aca="false">'Temp data'!C1411</f>
        <v>14.0277777777778</v>
      </c>
      <c r="M1375" s="48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0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0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0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0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0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0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0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0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0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0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0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0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0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0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0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0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0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0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0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0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0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0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0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0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0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0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0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0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0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0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0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0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0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0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0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0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0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0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0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0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0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0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0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0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0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0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0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0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0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0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0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0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0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0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0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0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0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0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0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0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0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0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0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0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0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0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0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0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0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0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0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0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0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0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0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0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0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0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0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0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0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0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0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0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0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0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0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0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0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0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0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0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0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0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0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0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0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0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0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0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0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0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0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0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0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0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0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0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0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0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0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0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0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0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0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0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0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0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0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0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0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0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0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0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0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0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0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0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0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0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0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0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0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0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0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0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0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0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0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0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0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0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0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0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0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0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0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0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0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0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0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0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0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0" t="n">
        <f aca="false">'Temp data'!C1565</f>
        <v>4.01587277777778</v>
      </c>
    </row>
    <row r="1530" customFormat="false" ht="13.2" hidden="false" customHeight="false" outlineLevel="0" collapsed="false">
      <c r="A1530" s="12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0" t="n">
        <f aca="false">'Temp data'!C1566</f>
        <v>1.41666666666667</v>
      </c>
    </row>
    <row r="1531" customFormat="false" ht="13.2" hidden="false" customHeight="false" outlineLevel="0" collapsed="false">
      <c r="A1531" s="12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0" t="n">
        <f aca="false">'Temp data'!C1567</f>
        <v>1.65873</v>
      </c>
    </row>
    <row r="1532" customFormat="false" ht="13.2" hidden="false" customHeight="false" outlineLevel="0" collapsed="false">
      <c r="A1532" s="12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0" t="n">
        <f aca="false">'Temp data'!C1568</f>
        <v>4.45634888888889</v>
      </c>
    </row>
    <row r="1533" customFormat="false" ht="13.2" hidden="false" customHeight="false" outlineLevel="0" collapsed="false">
      <c r="A1533" s="12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0" t="n">
        <f aca="false">'Temp data'!C1569</f>
        <v>6.579365</v>
      </c>
    </row>
    <row r="1534" customFormat="false" ht="13.2" hidden="false" customHeight="false" outlineLevel="0" collapsed="false">
      <c r="A1534" s="12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0" t="n">
        <f aca="false">'Temp data'!C1570</f>
        <v>8.34920611111111</v>
      </c>
    </row>
    <row r="1535" customFormat="false" ht="13.2" hidden="false" customHeight="false" outlineLevel="0" collapsed="false">
      <c r="A1535" s="12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0" t="n">
        <f aca="false">'Temp data'!C1571</f>
        <v>9.18253944444444</v>
      </c>
    </row>
    <row r="1536" customFormat="false" ht="13.2" hidden="false" customHeight="false" outlineLevel="0" collapsed="false">
      <c r="A1536" s="12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0" t="n">
        <f aca="false">'Temp data'!C1572</f>
        <v>8.80555555555556</v>
      </c>
    </row>
    <row r="1537" customFormat="false" ht="13.2" hidden="false" customHeight="false" outlineLevel="0" collapsed="false">
      <c r="A1537" s="12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0" t="n">
        <f aca="false">'Temp data'!C1573</f>
        <v>9.01190444444445</v>
      </c>
    </row>
    <row r="1538" customFormat="false" ht="13.2" hidden="false" customHeight="false" outlineLevel="0" collapsed="false">
      <c r="A1538" s="12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0" t="n">
        <f aca="false">'Temp data'!C1574</f>
        <v>9.20634888888889</v>
      </c>
    </row>
    <row r="1539" customFormat="false" ht="13.2" hidden="false" customHeight="false" outlineLevel="0" collapsed="false">
      <c r="A1539" s="12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0" t="n">
        <f aca="false">'Temp data'!C1575</f>
        <v>8.87301555555556</v>
      </c>
    </row>
    <row r="1540" customFormat="false" ht="13.2" hidden="false" customHeight="false" outlineLevel="0" collapsed="false">
      <c r="A1540" s="12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0" t="n">
        <f aca="false">'Temp data'!C1576</f>
        <v>7.03174555555556</v>
      </c>
    </row>
    <row r="1541" customFormat="false" ht="13.2" hidden="false" customHeight="false" outlineLevel="0" collapsed="false">
      <c r="A1541" s="12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0" t="n">
        <f aca="false">'Temp data'!C1577</f>
        <v>6.82539666666667</v>
      </c>
    </row>
    <row r="1542" customFormat="false" ht="13.2" hidden="false" customHeight="false" outlineLevel="0" collapsed="false">
      <c r="A1542" s="12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0" t="n">
        <f aca="false">'Temp data'!C1578</f>
        <v>6.48015833333333</v>
      </c>
    </row>
    <row r="1543" customFormat="false" ht="13.2" hidden="false" customHeight="false" outlineLevel="0" collapsed="false">
      <c r="A1543" s="12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0" t="n">
        <f aca="false">'Temp data'!C1579</f>
        <v>5.76190444444445</v>
      </c>
    </row>
    <row r="1544" customFormat="false" ht="13.2" hidden="false" customHeight="false" outlineLevel="0" collapsed="false">
      <c r="A1544" s="12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0" t="n">
        <f aca="false">'Temp data'!C1580</f>
        <v>5.81349166666667</v>
      </c>
    </row>
    <row r="1545" customFormat="false" ht="13.2" hidden="false" customHeight="false" outlineLevel="0" collapsed="false">
      <c r="A1545" s="12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0" t="n">
        <f aca="false">'Temp data'!C1581</f>
        <v>6.12301555555556</v>
      </c>
    </row>
    <row r="1546" customFormat="false" ht="13.2" hidden="false" customHeight="false" outlineLevel="0" collapsed="false">
      <c r="A1546" s="12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0" t="n">
        <f aca="false">'Temp data'!C1582</f>
        <v>8.68650777777778</v>
      </c>
    </row>
    <row r="1547" customFormat="false" ht="13.2" hidden="false" customHeight="false" outlineLevel="0" collapsed="false">
      <c r="A1547" s="12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0" t="n">
        <f aca="false">'Temp data'!C1583</f>
        <v>9.28174555555555</v>
      </c>
    </row>
    <row r="1548" customFormat="false" ht="13.2" hidden="false" customHeight="false" outlineLevel="0" collapsed="false">
      <c r="A1548" s="12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0" t="n">
        <f aca="false">'Temp data'!C1584</f>
        <v>8.71031722222222</v>
      </c>
    </row>
    <row r="1549" customFormat="false" ht="13.2" hidden="false" customHeight="false" outlineLevel="0" collapsed="false">
      <c r="A1549" s="12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0" t="n">
        <f aca="false">'Temp data'!C1585</f>
        <v>9.39285666666667</v>
      </c>
    </row>
    <row r="1550" customFormat="false" ht="13.2" hidden="false" customHeight="false" outlineLevel="0" collapsed="false">
      <c r="A1550" s="12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0" t="n">
        <f aca="false">'Temp data'!C1586</f>
        <v>10.7460316666667</v>
      </c>
    </row>
    <row r="1551" customFormat="false" ht="13.2" hidden="false" customHeight="false" outlineLevel="0" collapsed="false">
      <c r="A1551" s="12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0" t="n">
        <f aca="false">'Temp data'!C1587</f>
        <v>10.488095</v>
      </c>
    </row>
    <row r="1552" customFormat="false" ht="13.2" hidden="false" customHeight="false" outlineLevel="0" collapsed="false">
      <c r="A1552" s="12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0" t="n">
        <f aca="false">'Temp data'!C1588</f>
        <v>10.1785711111111</v>
      </c>
    </row>
    <row r="1553" customFormat="false" ht="13.2" hidden="false" customHeight="false" outlineLevel="0" collapsed="false">
      <c r="A1553" s="12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0" t="n">
        <f aca="false">'Temp data'!C1589</f>
        <v>8.86904722222222</v>
      </c>
    </row>
    <row r="1554" customFormat="false" ht="13.2" hidden="false" customHeight="false" outlineLevel="0" collapsed="false">
      <c r="A1554" s="12" t="n">
        <v>43566</v>
      </c>
      <c r="B1554" s="0" t="s">
        <v>19</v>
      </c>
      <c r="C1554" s="0" t="n">
        <v>387066.928</v>
      </c>
      <c r="D1554" s="0" t="n">
        <v>381806.883</v>
      </c>
      <c r="E1554" s="0" t="n">
        <v>286541</v>
      </c>
      <c r="F1554" s="0" t="n">
        <v>30714655</v>
      </c>
      <c r="G1554" s="50" t="n">
        <f aca="false">'Temp data'!C1590</f>
        <v>8.03968222222222</v>
      </c>
    </row>
    <row r="1555" customFormat="false" ht="13.2" hidden="false" customHeight="false" outlineLevel="0" collapsed="false">
      <c r="A1555" s="12" t="n">
        <v>43567</v>
      </c>
      <c r="B1555" s="0" t="s">
        <v>19</v>
      </c>
      <c r="C1555" s="0" t="n">
        <v>376538.122</v>
      </c>
      <c r="D1555" s="0" t="n">
        <v>378114.581</v>
      </c>
      <c r="E1555" s="0" t="n">
        <v>286570</v>
      </c>
      <c r="F1555" s="0" t="n">
        <v>30715763</v>
      </c>
      <c r="G1555" s="50" t="n">
        <f aca="false">'Temp data'!C1591</f>
        <v>7.49603166666667</v>
      </c>
    </row>
    <row r="1556" customFormat="false" ht="13.2" hidden="false" customHeight="false" outlineLevel="0" collapsed="false">
      <c r="A1556" s="12" t="n">
        <v>43568</v>
      </c>
      <c r="B1556" s="0" t="s">
        <v>19</v>
      </c>
      <c r="C1556" s="0" t="n">
        <v>315548.338</v>
      </c>
      <c r="D1556" s="0" t="n">
        <v>387430.451</v>
      </c>
      <c r="E1556" s="0" t="n">
        <v>286565</v>
      </c>
      <c r="F1556" s="0" t="n">
        <v>30715777</v>
      </c>
      <c r="G1556" s="50" t="n">
        <f aca="false">'Temp data'!C1592</f>
        <v>7.71428555555556</v>
      </c>
    </row>
    <row r="1557" customFormat="false" ht="13.2" hidden="false" customHeight="false" outlineLevel="0" collapsed="false">
      <c r="A1557" s="12" t="n">
        <v>43569</v>
      </c>
      <c r="B1557" s="0" t="s">
        <v>19</v>
      </c>
      <c r="C1557" s="0" t="n">
        <v>298764.367</v>
      </c>
      <c r="D1557" s="0" t="n">
        <v>376179.031</v>
      </c>
      <c r="E1557" s="0" t="n">
        <v>286565</v>
      </c>
      <c r="F1557" s="0" t="n">
        <v>30715795</v>
      </c>
      <c r="G1557" s="50" t="n">
        <f aca="false">'Temp data'!C1593</f>
        <v>10.5158727777778</v>
      </c>
    </row>
    <row r="1558" customFormat="false" ht="13.2" hidden="false" customHeight="false" outlineLevel="0" collapsed="false">
      <c r="A1558" s="12" t="n">
        <v>43570</v>
      </c>
      <c r="B1558" s="0" t="s">
        <v>19</v>
      </c>
      <c r="C1558" s="0" t="n">
        <v>375452.238</v>
      </c>
      <c r="D1558" s="0" t="n">
        <v>379997.404</v>
      </c>
      <c r="E1558" s="0" t="n">
        <v>286627</v>
      </c>
      <c r="F1558" s="0" t="n">
        <v>30717405</v>
      </c>
      <c r="G1558" s="50" t="n">
        <f aca="false">'Temp data'!C1594</f>
        <v>11.5992061111111</v>
      </c>
    </row>
    <row r="1559" customFormat="false" ht="13.2" hidden="false" customHeight="false" outlineLevel="0" collapsed="false">
      <c r="A1559" s="12" t="n">
        <v>43571</v>
      </c>
      <c r="B1559" s="0" t="s">
        <v>19</v>
      </c>
      <c r="C1559" s="0" t="n">
        <v>382848.003</v>
      </c>
      <c r="D1559" s="0" t="n">
        <v>370445.416</v>
      </c>
      <c r="E1559" s="0" t="n">
        <v>286633</v>
      </c>
      <c r="F1559" s="0" t="n">
        <v>30718624</v>
      </c>
      <c r="G1559" s="50" t="n">
        <f aca="false">'Temp data'!C1595</f>
        <v>12.2579361111111</v>
      </c>
    </row>
    <row r="1560" customFormat="false" ht="13.2" hidden="false" customHeight="false" outlineLevel="0" collapsed="false">
      <c r="A1560" s="12" t="n">
        <v>43572</v>
      </c>
      <c r="B1560" s="0" t="s">
        <v>19</v>
      </c>
      <c r="C1560" s="0" t="n">
        <v>379090.769</v>
      </c>
      <c r="D1560" s="0" t="n">
        <v>357105.583</v>
      </c>
      <c r="E1560" s="0" t="n">
        <v>286231</v>
      </c>
      <c r="F1560" s="0" t="n">
        <v>30720050</v>
      </c>
      <c r="G1560" s="50" t="n">
        <f aca="false">'Temp data'!C1596</f>
        <v>13.1230155555556</v>
      </c>
    </row>
    <row r="1561" customFormat="false" ht="13.2" hidden="false" customHeight="false" outlineLevel="0" collapsed="false">
      <c r="A1561" s="12" t="n">
        <v>43573</v>
      </c>
      <c r="B1561" s="0" t="s">
        <v>19</v>
      </c>
      <c r="C1561" s="0" t="n">
        <v>369935.902</v>
      </c>
      <c r="D1561" s="0" t="n">
        <v>346248.267</v>
      </c>
      <c r="E1561" s="0" t="n">
        <v>286254</v>
      </c>
      <c r="F1561" s="0" t="n">
        <v>30721068</v>
      </c>
      <c r="G1561" s="50" t="n">
        <f aca="false">'Temp data'!C1597</f>
        <v>15.9960316666667</v>
      </c>
    </row>
    <row r="1562" customFormat="false" ht="13.2" hidden="false" customHeight="false" outlineLevel="0" collapsed="false">
      <c r="A1562" s="12" t="n">
        <v>43574</v>
      </c>
      <c r="B1562" s="0" t="s">
        <v>19</v>
      </c>
      <c r="C1562" s="0" t="n">
        <v>311794.352</v>
      </c>
      <c r="D1562" s="0" t="n">
        <v>317904.809</v>
      </c>
      <c r="E1562" s="0" t="n">
        <v>286257</v>
      </c>
      <c r="F1562" s="0" t="n">
        <v>30721037</v>
      </c>
      <c r="G1562" s="50" t="n">
        <f aca="false">'Temp data'!C1598</f>
        <v>19.0198411111111</v>
      </c>
    </row>
    <row r="1563" customFormat="false" ht="13.2" hidden="false" customHeight="false" outlineLevel="0" collapsed="false">
      <c r="A1563" s="12" t="n">
        <v>43575</v>
      </c>
      <c r="B1563" s="0" t="s">
        <v>19</v>
      </c>
      <c r="C1563" s="0" t="n">
        <v>291961.452</v>
      </c>
      <c r="D1563" s="0" t="n">
        <v>294252.348</v>
      </c>
      <c r="E1563" s="0" t="n">
        <v>286251</v>
      </c>
      <c r="F1563" s="0" t="n">
        <v>30721011</v>
      </c>
      <c r="G1563" s="50" t="n">
        <f aca="false">'Temp data'!C1599</f>
        <v>18.2579361111111</v>
      </c>
    </row>
    <row r="1564" customFormat="false" ht="13.2" hidden="false" customHeight="false" outlineLevel="0" collapsed="false">
      <c r="A1564" s="12" t="n">
        <v>43576</v>
      </c>
      <c r="B1564" s="0" t="s">
        <v>19</v>
      </c>
      <c r="C1564" s="0" t="n">
        <v>270323.145</v>
      </c>
      <c r="D1564" s="0" t="n">
        <v>308301.664</v>
      </c>
      <c r="E1564" s="0" t="n">
        <v>286244</v>
      </c>
      <c r="F1564" s="0" t="n">
        <v>30720977</v>
      </c>
      <c r="G1564" s="50" t="n">
        <f aca="false">'Temp data'!C1600</f>
        <v>17.8690472222222</v>
      </c>
    </row>
    <row r="1565" customFormat="false" ht="13.2" hidden="false" customHeight="false" outlineLevel="0" collapsed="false">
      <c r="A1565" s="12" t="n">
        <v>43577</v>
      </c>
      <c r="B1565" s="0" t="s">
        <v>19</v>
      </c>
      <c r="C1565" s="0" t="n">
        <v>295808.728</v>
      </c>
      <c r="D1565" s="0" t="n">
        <v>332745.908</v>
      </c>
      <c r="E1565" s="0" t="n">
        <v>286249</v>
      </c>
      <c r="F1565" s="0" t="n">
        <v>30720927</v>
      </c>
      <c r="G1565" s="50" t="n">
        <f aca="false">'Temp data'!C1601</f>
        <v>16.8015872222222</v>
      </c>
    </row>
    <row r="1566" customFormat="false" ht="13.2" hidden="false" customHeight="false" outlineLevel="0" collapsed="false">
      <c r="A1566" s="12" t="n">
        <v>43578</v>
      </c>
      <c r="B1566" s="0" t="s">
        <v>19</v>
      </c>
      <c r="C1566" s="0" t="n">
        <v>359020.237</v>
      </c>
      <c r="D1566" s="0" t="n">
        <v>325141.876</v>
      </c>
      <c r="E1566" s="0" t="n">
        <v>286266</v>
      </c>
      <c r="F1566" s="0" t="n">
        <v>30721940</v>
      </c>
      <c r="G1566" s="50" t="n">
        <f aca="false">'Temp data'!C1602</f>
        <v>14.2063488888889</v>
      </c>
    </row>
    <row r="1567" customFormat="false" ht="13.2" hidden="false" customHeight="false" outlineLevel="0" collapsed="false">
      <c r="A1567" s="12" t="n">
        <v>43579</v>
      </c>
      <c r="B1567" s="0" t="s">
        <v>19</v>
      </c>
      <c r="C1567" s="0" t="n">
        <v>374009.396</v>
      </c>
      <c r="D1567" s="0" t="n">
        <v>333455.224</v>
      </c>
      <c r="E1567" s="0" t="n">
        <v>286249</v>
      </c>
      <c r="F1567" s="0" t="n">
        <v>30722988</v>
      </c>
      <c r="G1567" s="50" t="n">
        <f aca="false">'Temp data'!C1603</f>
        <v>13.0357138888889</v>
      </c>
    </row>
    <row r="1568" customFormat="false" ht="13.2" hidden="false" customHeight="false" outlineLevel="0" collapsed="false">
      <c r="A1568" s="12" t="n">
        <v>43580</v>
      </c>
      <c r="B1568" s="0" t="s">
        <v>19</v>
      </c>
      <c r="C1568" s="0" t="n">
        <v>377020.137</v>
      </c>
      <c r="D1568" s="0" t="n">
        <v>346388.127</v>
      </c>
      <c r="E1568" s="0" t="n">
        <v>286260</v>
      </c>
      <c r="F1568" s="0" t="n">
        <v>30723980</v>
      </c>
      <c r="G1568" s="50" t="n">
        <f aca="false">'Temp data'!C1604</f>
        <v>11.6230155555556</v>
      </c>
    </row>
    <row r="1569" customFormat="false" ht="13.2" hidden="false" customHeight="false" outlineLevel="0" collapsed="false">
      <c r="A1569" s="12" t="n">
        <v>43581</v>
      </c>
      <c r="B1569" s="0" t="s">
        <v>19</v>
      </c>
      <c r="C1569" s="0" t="n">
        <v>367271.444</v>
      </c>
      <c r="D1569" s="0" t="n">
        <v>346070.073</v>
      </c>
      <c r="E1569" s="0" t="n">
        <v>286308</v>
      </c>
      <c r="F1569" s="0" t="n">
        <v>30724908</v>
      </c>
      <c r="G1569" s="50" t="n">
        <f aca="false">'Temp data'!C1605</f>
        <v>11.2936505555556</v>
      </c>
    </row>
    <row r="1570" customFormat="false" ht="13.2" hidden="false" customHeight="false" outlineLevel="0" collapsed="false">
      <c r="A1570" s="12" t="n">
        <v>43582</v>
      </c>
      <c r="B1570" s="0" t="s">
        <v>19</v>
      </c>
      <c r="C1570" s="0" t="n">
        <v>308986.789</v>
      </c>
      <c r="D1570" s="0" t="n">
        <v>352545.179</v>
      </c>
      <c r="E1570" s="0" t="n">
        <v>286303</v>
      </c>
      <c r="F1570" s="0" t="n">
        <v>30724889</v>
      </c>
      <c r="G1570" s="50" t="n">
        <f aca="false">'Temp data'!C1606</f>
        <v>9.71428555555556</v>
      </c>
    </row>
    <row r="1571" customFormat="false" ht="13.2" hidden="false" customHeight="false" outlineLevel="0" collapsed="false">
      <c r="A1571" s="12" t="n">
        <v>43583</v>
      </c>
      <c r="B1571" s="0" t="s">
        <v>19</v>
      </c>
      <c r="C1571" s="0" t="n">
        <v>290299.331</v>
      </c>
      <c r="D1571" s="0" t="n">
        <v>352555.663</v>
      </c>
      <c r="E1571" s="0" t="n">
        <v>286295</v>
      </c>
      <c r="F1571" s="0" t="n">
        <v>30724782</v>
      </c>
      <c r="G1571" s="50" t="n">
        <f aca="false">'Temp data'!C1607</f>
        <v>9.04761888888889</v>
      </c>
    </row>
    <row r="1572" customFormat="false" ht="13.2" hidden="false" customHeight="false" outlineLevel="0" collapsed="false">
      <c r="A1572" s="12" t="n">
        <v>43584</v>
      </c>
      <c r="B1572" s="0" t="s">
        <v>19</v>
      </c>
      <c r="C1572" s="0" t="n">
        <v>374399.661</v>
      </c>
      <c r="D1572" s="0" t="n">
        <v>362289.543</v>
      </c>
      <c r="E1572" s="0" t="n">
        <v>286316</v>
      </c>
      <c r="F1572" s="0" t="n">
        <v>30725583</v>
      </c>
      <c r="G1572" s="50" t="n">
        <f aca="false">'Temp data'!C1608</f>
        <v>8.40873</v>
      </c>
    </row>
    <row r="1573" customFormat="false" ht="13.2" hidden="false" customHeight="false" outlineLevel="0" collapsed="false">
      <c r="A1573" s="12" t="n">
        <v>43585</v>
      </c>
      <c r="B1573" s="0" t="s">
        <v>19</v>
      </c>
      <c r="C1573" s="0" t="n">
        <v>382009.307</v>
      </c>
      <c r="D1573" s="0" t="n">
        <v>351854.258</v>
      </c>
      <c r="E1573" s="0" t="n">
        <v>286331</v>
      </c>
      <c r="F1573" s="0" t="n">
        <v>30726353</v>
      </c>
      <c r="G1573" s="50" t="n">
        <f aca="false">'Temp data'!C1609</f>
        <v>8.21825388888889</v>
      </c>
    </row>
    <row r="1574" customFormat="false" ht="13.2" hidden="false" customHeight="false" outlineLevel="0" collapsed="false">
      <c r="A1574" s="12" t="n">
        <v>43586</v>
      </c>
      <c r="B1574" s="0" t="s">
        <v>19</v>
      </c>
      <c r="C1574" s="0" t="n">
        <v>382028.9</v>
      </c>
      <c r="D1574" s="0" t="n">
        <v>343388.39</v>
      </c>
      <c r="E1574" s="0" t="n">
        <v>285783</v>
      </c>
      <c r="F1574" s="0" t="n">
        <v>30727744</v>
      </c>
      <c r="G1574" s="50" t="n">
        <f aca="false">'Temp data'!C1610</f>
        <v>10.4642855555556</v>
      </c>
    </row>
    <row r="1575" customFormat="false" ht="13.2" hidden="false" customHeight="false" outlineLevel="0" collapsed="false">
      <c r="A1575" s="12" t="n">
        <v>43587</v>
      </c>
      <c r="B1575" s="0" t="s">
        <v>19</v>
      </c>
      <c r="C1575" s="0" t="n">
        <v>381014.056</v>
      </c>
      <c r="D1575" s="0" t="n">
        <v>345643.801</v>
      </c>
      <c r="E1575" s="0" t="n">
        <v>285753</v>
      </c>
      <c r="F1575" s="0" t="n">
        <v>30728765</v>
      </c>
      <c r="G1575" s="50" t="n">
        <f aca="false">'Temp data'!C1611</f>
        <v>10.1825394444444</v>
      </c>
    </row>
    <row r="1576" customFormat="false" ht="13.2" hidden="false" customHeight="false" outlineLevel="0" collapsed="false">
      <c r="A1576" s="12" t="n">
        <v>43588</v>
      </c>
      <c r="B1576" s="0" t="s">
        <v>19</v>
      </c>
      <c r="C1576" s="0" t="n">
        <v>373079.338</v>
      </c>
      <c r="D1576" s="0" t="n">
        <v>351739.875</v>
      </c>
      <c r="E1576" s="0" t="n">
        <v>285710</v>
      </c>
      <c r="F1576" s="0" t="n">
        <v>30729557</v>
      </c>
      <c r="G1576" s="50" t="n">
        <f aca="false">'Temp data'!C1612</f>
        <v>11.6428566666667</v>
      </c>
    </row>
    <row r="1577" customFormat="false" ht="13.2" hidden="false" customHeight="false" outlineLevel="0" collapsed="false">
      <c r="A1577" s="12" t="n">
        <v>43589</v>
      </c>
      <c r="B1577" s="0" t="s">
        <v>19</v>
      </c>
      <c r="C1577" s="0" t="n">
        <v>304386.821</v>
      </c>
      <c r="D1577" s="0" t="n">
        <v>357616.853</v>
      </c>
      <c r="E1577" s="0" t="n">
        <v>285698</v>
      </c>
      <c r="F1577" s="0" t="n">
        <v>30729559</v>
      </c>
      <c r="G1577" s="50" t="n">
        <f aca="false">'Temp data'!C1613</f>
        <v>13.5952377777778</v>
      </c>
    </row>
    <row r="1578" customFormat="false" ht="13.2" hidden="false" customHeight="false" outlineLevel="0" collapsed="false">
      <c r="A1578" s="12" t="n">
        <v>43590</v>
      </c>
      <c r="B1578" s="0" t="s">
        <v>19</v>
      </c>
      <c r="C1578" s="0" t="n">
        <v>286169.49</v>
      </c>
      <c r="D1578" s="0" t="n">
        <v>355644.214</v>
      </c>
      <c r="E1578" s="0" t="n">
        <v>285700</v>
      </c>
      <c r="F1578" s="0" t="n">
        <v>30729495</v>
      </c>
      <c r="G1578" s="50" t="n">
        <f aca="false">'Temp data'!C1614</f>
        <v>16.0873011111111</v>
      </c>
    </row>
    <row r="1579" customFormat="false" ht="13.2" hidden="false" customHeight="false" outlineLevel="0" collapsed="false">
      <c r="A1579" s="12" t="n">
        <v>43591</v>
      </c>
      <c r="B1579" s="0" t="s">
        <v>19</v>
      </c>
      <c r="C1579" s="0" t="n">
        <v>304564.049</v>
      </c>
      <c r="D1579" s="0" t="n">
        <v>354405.755</v>
      </c>
      <c r="E1579" s="0" t="n">
        <v>285707</v>
      </c>
      <c r="F1579" s="0" t="n">
        <v>30729442</v>
      </c>
      <c r="G1579" s="50" t="n">
        <f aca="false">'Temp data'!C1615</f>
        <v>18.5595233333333</v>
      </c>
    </row>
    <row r="1580" customFormat="false" ht="13.2" hidden="false" customHeight="false" outlineLevel="0" collapsed="false">
      <c r="A1580" s="12" t="n">
        <v>43592</v>
      </c>
      <c r="B1580" s="0" t="s">
        <v>19</v>
      </c>
      <c r="C1580" s="0" t="n">
        <v>375468.378</v>
      </c>
      <c r="D1580" s="0" t="n">
        <v>358858.388</v>
      </c>
      <c r="E1580" s="0" t="n">
        <v>285720</v>
      </c>
      <c r="F1580" s="0" t="n">
        <v>30730291</v>
      </c>
      <c r="G1580" s="50" t="n">
        <f aca="false">'Temp data'!C1616</f>
        <v>20.3690472222222</v>
      </c>
    </row>
    <row r="1581" customFormat="false" ht="13.2" hidden="false" customHeight="false" outlineLevel="0" collapsed="false">
      <c r="A1581" s="12" t="n">
        <v>43593</v>
      </c>
      <c r="B1581" s="0" t="s">
        <v>19</v>
      </c>
      <c r="C1581" s="0" t="n">
        <v>388356.878</v>
      </c>
      <c r="D1581" s="0" t="n">
        <v>358355.857</v>
      </c>
      <c r="E1581" s="0" t="n">
        <v>285141</v>
      </c>
      <c r="F1581" s="0" t="n">
        <v>30731555</v>
      </c>
      <c r="G1581" s="50" t="n">
        <f aca="false">'Temp data'!C1617</f>
        <v>19.7698411111111</v>
      </c>
    </row>
    <row r="1582" customFormat="false" ht="13.2" hidden="false" customHeight="false" outlineLevel="0" collapsed="false">
      <c r="A1582" s="12" t="n">
        <v>43594</v>
      </c>
      <c r="B1582" s="0" t="s">
        <v>19</v>
      </c>
      <c r="C1582" s="0" t="n">
        <v>387967.851</v>
      </c>
      <c r="D1582" s="0" t="n">
        <v>357084.649</v>
      </c>
      <c r="E1582" s="0" t="n">
        <v>285298</v>
      </c>
      <c r="F1582" s="0" t="n">
        <v>30732572</v>
      </c>
      <c r="G1582" s="50" t="n">
        <f aca="false">'Temp data'!C1618</f>
        <v>16.9047616666667</v>
      </c>
    </row>
    <row r="1583" customFormat="false" ht="13.2" hidden="false" customHeight="false" outlineLevel="0" collapsed="false">
      <c r="A1583" s="12" t="n">
        <v>43595</v>
      </c>
      <c r="B1583" s="0" t="s">
        <v>19</v>
      </c>
      <c r="C1583" s="0" t="n">
        <v>373664.39</v>
      </c>
      <c r="D1583" s="0" t="n">
        <v>349508.946</v>
      </c>
      <c r="E1583" s="0" t="n">
        <v>285318</v>
      </c>
      <c r="F1583" s="0" t="n">
        <v>30733654</v>
      </c>
      <c r="G1583" s="50" t="n">
        <f aca="false">'Temp data'!C1619</f>
        <v>14.4285711111111</v>
      </c>
    </row>
    <row r="1584" customFormat="false" ht="13.2" hidden="false" customHeight="false" outlineLevel="0" collapsed="false">
      <c r="A1584" s="12" t="n">
        <v>43596</v>
      </c>
      <c r="B1584" s="0" t="s">
        <v>19</v>
      </c>
      <c r="C1584" s="0" t="n">
        <v>306499.611</v>
      </c>
      <c r="D1584" s="0" t="n">
        <v>324344.206</v>
      </c>
      <c r="E1584" s="0" t="n">
        <v>285291</v>
      </c>
      <c r="F1584" s="0" t="n">
        <v>30733591</v>
      </c>
      <c r="G1584" s="50" t="n">
        <f aca="false">'Temp data'!C1620</f>
        <v>13.8373011111111</v>
      </c>
    </row>
    <row r="1585" customFormat="false" ht="13.2" hidden="false" customHeight="false" outlineLevel="0" collapsed="false">
      <c r="A1585" s="12" t="n">
        <v>43597</v>
      </c>
      <c r="B1585" s="0" t="s">
        <v>19</v>
      </c>
      <c r="C1585" s="0" t="n">
        <v>286864.995</v>
      </c>
      <c r="D1585" s="0" t="n">
        <v>314784.492</v>
      </c>
      <c r="E1585" s="0" t="n">
        <v>285305</v>
      </c>
      <c r="F1585" s="0" t="n">
        <v>30733549</v>
      </c>
      <c r="G1585" s="50" t="n">
        <f aca="false">'Temp data'!C1621</f>
        <v>13.6666666666667</v>
      </c>
    </row>
    <row r="1586" customFormat="false" ht="13.2" hidden="false" customHeight="false" outlineLevel="0" collapsed="false">
      <c r="A1586" s="12" t="n">
        <v>43598</v>
      </c>
      <c r="B1586" s="0" t="s">
        <v>19</v>
      </c>
      <c r="C1586" s="0" t="n">
        <v>369776.932</v>
      </c>
      <c r="D1586" s="0" t="n">
        <v>325799.615</v>
      </c>
      <c r="E1586" s="0" t="n">
        <v>285346</v>
      </c>
      <c r="F1586" s="0" t="n">
        <v>30734410</v>
      </c>
      <c r="G1586" s="50" t="n">
        <f aca="false">'Temp data'!C1622</f>
        <v>13.6230155555556</v>
      </c>
    </row>
    <row r="1587" customFormat="false" ht="13.2" hidden="false" customHeight="false" outlineLevel="0" collapsed="false">
      <c r="A1587" s="12" t="n">
        <v>43599</v>
      </c>
      <c r="B1587" s="0" t="s">
        <v>19</v>
      </c>
      <c r="C1587" s="0" t="n">
        <v>378688.685</v>
      </c>
      <c r="D1587" s="0" t="n">
        <v>320810.074</v>
      </c>
      <c r="E1587" s="0" t="n">
        <v>285366</v>
      </c>
      <c r="F1587" s="0" t="n">
        <v>30736094</v>
      </c>
      <c r="G1587" s="50" t="n">
        <f aca="false">'Temp data'!C1623</f>
        <v>15.0714283333333</v>
      </c>
    </row>
    <row r="1588" customFormat="false" ht="13.2" hidden="false" customHeight="false" outlineLevel="0" collapsed="false">
      <c r="A1588" s="12" t="n">
        <v>43600</v>
      </c>
      <c r="B1588" s="0" t="s">
        <v>19</v>
      </c>
      <c r="C1588" s="0" t="n">
        <v>379095.133</v>
      </c>
      <c r="D1588" s="0" t="n">
        <v>319374.683</v>
      </c>
      <c r="E1588" s="0" t="n">
        <v>285124</v>
      </c>
      <c r="F1588" s="0" t="n">
        <v>30737538</v>
      </c>
      <c r="G1588" s="50" t="n">
        <f aca="false">'Temp data'!C1624</f>
        <v>16.5436505555556</v>
      </c>
    </row>
    <row r="1589" customFormat="false" ht="13.2" hidden="false" customHeight="false" outlineLevel="0" collapsed="false">
      <c r="A1589" s="12" t="n">
        <v>43601</v>
      </c>
      <c r="B1589" s="0" t="s">
        <v>19</v>
      </c>
      <c r="C1589" s="0" t="n">
        <v>376801.129</v>
      </c>
      <c r="D1589" s="0" t="n">
        <v>317510.033</v>
      </c>
      <c r="E1589" s="0" t="n">
        <v>285115</v>
      </c>
      <c r="F1589" s="0" t="n">
        <v>30738838</v>
      </c>
      <c r="G1589" s="50" t="n">
        <f aca="false">'Temp data'!C1625</f>
        <v>14.8452377777778</v>
      </c>
    </row>
    <row r="1590" customFormat="false" ht="13.2" hidden="false" customHeight="false" outlineLevel="0" collapsed="false">
      <c r="A1590" s="12" t="n">
        <v>43602</v>
      </c>
      <c r="B1590" s="0" t="s">
        <v>19</v>
      </c>
      <c r="C1590" s="0" t="n">
        <v>368974.672</v>
      </c>
      <c r="D1590" s="0" t="n">
        <v>317372.021</v>
      </c>
      <c r="E1590" s="0" t="n">
        <v>285086</v>
      </c>
      <c r="F1590" s="0" t="n">
        <v>30739650</v>
      </c>
      <c r="G1590" s="50" t="n">
        <f aca="false">'Temp data'!C1626</f>
        <v>13.8214283333333</v>
      </c>
    </row>
    <row r="1591" customFormat="false" ht="13.2" hidden="false" customHeight="false" outlineLevel="0" collapsed="false">
      <c r="A1591" s="12" t="n">
        <v>43603</v>
      </c>
      <c r="B1591" s="0" t="s">
        <v>19</v>
      </c>
      <c r="C1591" s="0" t="n">
        <v>304155.098</v>
      </c>
      <c r="D1591" s="0" t="n">
        <v>311829.304</v>
      </c>
      <c r="E1591" s="0" t="n">
        <v>285077</v>
      </c>
      <c r="F1591" s="0" t="n">
        <v>30739721</v>
      </c>
      <c r="G1591" s="50" t="n">
        <f aca="false">'Temp data'!C1627</f>
        <v>13.8492061111111</v>
      </c>
    </row>
    <row r="1592" customFormat="false" ht="13.2" hidden="false" customHeight="false" outlineLevel="0" collapsed="false">
      <c r="A1592" s="12" t="n">
        <v>43604</v>
      </c>
      <c r="B1592" s="0" t="s">
        <v>19</v>
      </c>
      <c r="C1592" s="0" t="n">
        <v>285747.084</v>
      </c>
      <c r="D1592" s="0" t="n">
        <v>307659.244</v>
      </c>
      <c r="E1592" s="0" t="n">
        <v>285073</v>
      </c>
      <c r="F1592" s="0" t="n">
        <v>30739699</v>
      </c>
      <c r="G1592" s="50" t="n">
        <f aca="false">'Temp data'!C1628</f>
        <v>15.90873</v>
      </c>
    </row>
    <row r="1593" customFormat="false" ht="13.2" hidden="false" customHeight="false" outlineLevel="0" collapsed="false">
      <c r="A1593" s="12" t="n">
        <v>43605</v>
      </c>
      <c r="B1593" s="0" t="s">
        <v>19</v>
      </c>
      <c r="C1593" s="0" t="n">
        <v>370448.194</v>
      </c>
      <c r="D1593" s="0" t="n">
        <v>318089.138</v>
      </c>
      <c r="E1593" s="0" t="n">
        <v>285097</v>
      </c>
      <c r="F1593" s="0" t="n">
        <v>30740954</v>
      </c>
      <c r="G1593" s="50" t="n">
        <f aca="false">'Temp data'!C1629</f>
        <v>17.2658727777778</v>
      </c>
    </row>
    <row r="1594" customFormat="false" ht="13.2" hidden="false" customHeight="false" outlineLevel="0" collapsed="false">
      <c r="A1594" s="12" t="n">
        <v>43606</v>
      </c>
      <c r="B1594" s="0" t="s">
        <v>19</v>
      </c>
      <c r="C1594" s="0" t="n">
        <v>378610.305</v>
      </c>
      <c r="D1594" s="0" t="n">
        <v>315006.447</v>
      </c>
      <c r="E1594" s="0" t="n">
        <v>285125</v>
      </c>
      <c r="F1594" s="0" t="n">
        <v>30742029</v>
      </c>
      <c r="G1594" s="50" t="n">
        <f aca="false">'Temp data'!C1630</f>
        <v>18.5476188888889</v>
      </c>
    </row>
    <row r="1595" customFormat="false" ht="13.2" hidden="false" customHeight="false" outlineLevel="0" collapsed="false">
      <c r="A1595" s="12" t="n">
        <v>43607</v>
      </c>
      <c r="B1595" s="0" t="s">
        <v>19</v>
      </c>
      <c r="C1595" s="0" t="n">
        <v>379936.643</v>
      </c>
      <c r="D1595" s="0" t="n">
        <v>314953.182</v>
      </c>
      <c r="E1595" s="0" t="n">
        <v>284700</v>
      </c>
      <c r="F1595" s="0" t="n">
        <v>30743730</v>
      </c>
      <c r="G1595" s="50" t="n">
        <f aca="false">'Temp data'!C1631</f>
        <v>17.4007933333333</v>
      </c>
    </row>
    <row r="1596" customFormat="false" ht="13.2" hidden="false" customHeight="false" outlineLevel="0" collapsed="false">
      <c r="A1596" s="12" t="n">
        <v>43608</v>
      </c>
      <c r="B1596" s="0" t="s">
        <v>19</v>
      </c>
      <c r="C1596" s="0" t="n">
        <v>380973.888</v>
      </c>
      <c r="D1596" s="0" t="n">
        <v>310719.722</v>
      </c>
      <c r="E1596" s="0" t="n">
        <v>284727</v>
      </c>
      <c r="F1596" s="0" t="n">
        <v>30745032</v>
      </c>
      <c r="G1596" s="50" t="n">
        <f aca="false">'Temp data'!C1632</f>
        <v>15.829365</v>
      </c>
    </row>
    <row r="1597" customFormat="false" ht="13.2" hidden="false" customHeight="false" outlineLevel="0" collapsed="false">
      <c r="A1597" s="12" t="n">
        <v>43609</v>
      </c>
      <c r="B1597" s="0" t="s">
        <v>19</v>
      </c>
      <c r="C1597" s="0" t="n">
        <v>366290.875</v>
      </c>
      <c r="D1597" s="0" t="n">
        <v>307422.971</v>
      </c>
      <c r="E1597" s="0" t="n">
        <v>284742</v>
      </c>
      <c r="F1597" s="0" t="n">
        <v>30746174</v>
      </c>
      <c r="G1597" s="50" t="n">
        <f aca="false">'Temp data'!C1633</f>
        <v>15.2222222222222</v>
      </c>
    </row>
    <row r="1598" customFormat="false" ht="13.2" hidden="false" customHeight="false" outlineLevel="0" collapsed="false">
      <c r="A1598" s="12" t="n">
        <v>43610</v>
      </c>
      <c r="B1598" s="0" t="s">
        <v>19</v>
      </c>
      <c r="C1598" s="0" t="n">
        <v>302144.139</v>
      </c>
      <c r="D1598" s="0" t="n">
        <v>300770.323</v>
      </c>
      <c r="E1598" s="0" t="n">
        <v>289688</v>
      </c>
      <c r="F1598" s="0" t="n">
        <v>30741241</v>
      </c>
      <c r="G1598" s="50" t="n">
        <f aca="false">'Temp data'!C1634</f>
        <v>15.0555555555556</v>
      </c>
    </row>
    <row r="1599" customFormat="false" ht="13.2" hidden="false" customHeight="false" outlineLevel="0" collapsed="false">
      <c r="A1599" s="12" t="n">
        <v>43611</v>
      </c>
      <c r="B1599" s="0" t="s">
        <v>19</v>
      </c>
      <c r="C1599" s="0" t="n">
        <v>283805.493</v>
      </c>
      <c r="D1599" s="0" t="n">
        <v>299412.056</v>
      </c>
      <c r="E1599" s="0" t="n">
        <v>289685</v>
      </c>
      <c r="F1599" s="0" t="n">
        <v>30741178</v>
      </c>
      <c r="G1599" s="50" t="n">
        <f aca="false">'Temp data'!C1635</f>
        <v>16.9007933333333</v>
      </c>
    </row>
    <row r="1600" customFormat="false" ht="13.2" hidden="false" customHeight="false" outlineLevel="0" collapsed="false">
      <c r="A1600" s="12" t="n">
        <v>43612</v>
      </c>
      <c r="B1600" s="0" t="s">
        <v>19</v>
      </c>
      <c r="C1600" s="0" t="n">
        <v>297472.166</v>
      </c>
      <c r="D1600" s="0" t="n">
        <v>292539.914</v>
      </c>
      <c r="E1600" s="0" t="n">
        <v>289690</v>
      </c>
      <c r="F1600" s="0" t="n">
        <v>30741178</v>
      </c>
      <c r="G1600" s="50" t="n">
        <f aca="false">'Temp data'!C1636</f>
        <v>18.7698411111111</v>
      </c>
    </row>
    <row r="1601" customFormat="false" ht="13.2" hidden="false" customHeight="false" outlineLevel="0" collapsed="false">
      <c r="A1601" s="12" t="n">
        <v>43613</v>
      </c>
      <c r="B1601" s="0" t="s">
        <v>19</v>
      </c>
      <c r="C1601" s="0" t="n">
        <v>354742.284</v>
      </c>
      <c r="D1601" s="0" t="n">
        <v>315874.408</v>
      </c>
      <c r="E1601" s="0" t="n">
        <v>289696</v>
      </c>
      <c r="F1601" s="0" t="n">
        <v>30742129</v>
      </c>
      <c r="G1601" s="50" t="n">
        <f aca="false">'Temp data'!C1637</f>
        <v>19.6825394444444</v>
      </c>
    </row>
    <row r="1602" customFormat="false" ht="13.2" hidden="false" customHeight="false" outlineLevel="0" collapsed="false">
      <c r="A1602" s="12" t="n">
        <v>43614</v>
      </c>
      <c r="B1602" s="0" t="s">
        <v>19</v>
      </c>
      <c r="C1602" s="0" t="n">
        <v>365181.719</v>
      </c>
      <c r="D1602" s="0" t="n">
        <v>317902.074</v>
      </c>
      <c r="E1602" s="0" t="n">
        <v>289708</v>
      </c>
      <c r="F1602" s="0" t="n">
        <v>30743181</v>
      </c>
      <c r="G1602" s="50" t="n">
        <f aca="false">'Temp data'!C1638</f>
        <v>18.3769838888889</v>
      </c>
    </row>
    <row r="1603" customFormat="false" ht="13.2" hidden="false" customHeight="false" outlineLevel="0" collapsed="false">
      <c r="A1603" s="12" t="n">
        <v>43615</v>
      </c>
      <c r="B1603" s="0" t="s">
        <v>19</v>
      </c>
      <c r="C1603" s="0" t="n">
        <v>372742.662</v>
      </c>
      <c r="D1603" s="0" t="n">
        <v>309805.616</v>
      </c>
      <c r="E1603" s="0" t="n">
        <v>289729</v>
      </c>
      <c r="F1603" s="0" t="n">
        <v>30744808</v>
      </c>
      <c r="G1603" s="50" t="n">
        <f aca="false">'Temp data'!C1639</f>
        <v>16.5912694444444</v>
      </c>
    </row>
    <row r="1604" customFormat="false" ht="13.2" hidden="false" customHeight="false" outlineLevel="0" collapsed="false">
      <c r="A1604" s="12" t="n">
        <v>43616</v>
      </c>
      <c r="B1604" s="0" t="s">
        <v>19</v>
      </c>
      <c r="C1604" s="0" t="n">
        <v>360754.369</v>
      </c>
      <c r="D1604" s="0" t="n">
        <v>306370.466</v>
      </c>
      <c r="E1604" s="0" t="n">
        <v>289740</v>
      </c>
      <c r="F1604" s="0" t="n">
        <v>30745797</v>
      </c>
      <c r="G1604" s="50" t="n">
        <f aca="false">'Temp data'!C1640</f>
        <v>17.65873</v>
      </c>
    </row>
    <row r="1605" customFormat="false" ht="13.2" hidden="false" customHeight="false" outlineLevel="0" collapsed="false">
      <c r="A1605" s="12" t="n">
        <v>43617</v>
      </c>
      <c r="B1605" s="0" t="s">
        <v>19</v>
      </c>
      <c r="C1605" s="0" t="n">
        <v>305772.866</v>
      </c>
      <c r="D1605" s="0" t="n">
        <v>294474.257</v>
      </c>
      <c r="E1605" s="0" t="n">
        <v>289818</v>
      </c>
      <c r="F1605" s="0" t="n">
        <v>30745217</v>
      </c>
      <c r="G1605" s="50" t="n">
        <f aca="false">'Temp data'!C1641</f>
        <v>18.8809522222222</v>
      </c>
    </row>
    <row r="1606" customFormat="false" ht="13.2" hidden="false" customHeight="false" outlineLevel="0" collapsed="false">
      <c r="A1606" s="12" t="n">
        <v>43618</v>
      </c>
      <c r="B1606" s="0" t="s">
        <v>19</v>
      </c>
      <c r="C1606" s="0" t="n">
        <v>290060.747</v>
      </c>
      <c r="D1606" s="0" t="n">
        <v>292970.245</v>
      </c>
      <c r="E1606" s="0" t="n">
        <v>289816</v>
      </c>
      <c r="F1606" s="0" t="n">
        <v>30745106</v>
      </c>
      <c r="G1606" s="50" t="n">
        <f aca="false">'Temp data'!C1642</f>
        <v>19.3412694444444</v>
      </c>
    </row>
    <row r="1607" customFormat="false" ht="13.2" hidden="false" customHeight="false" outlineLevel="0" collapsed="false">
      <c r="A1607" s="12" t="n">
        <v>43619</v>
      </c>
      <c r="B1607" s="0" t="s">
        <v>19</v>
      </c>
      <c r="C1607" s="0" t="n">
        <v>365896.65</v>
      </c>
      <c r="D1607" s="0" t="n">
        <v>307742.186</v>
      </c>
      <c r="E1607" s="0" t="n">
        <v>289838</v>
      </c>
      <c r="F1607" s="0" t="n">
        <v>30745876</v>
      </c>
      <c r="G1607" s="50" t="n">
        <f aca="false">'Temp data'!C1643</f>
        <v>19.7460316666667</v>
      </c>
    </row>
    <row r="1608" customFormat="false" ht="13.2" hidden="false" customHeight="false" outlineLevel="0" collapsed="false">
      <c r="A1608" s="12" t="n">
        <v>43620</v>
      </c>
      <c r="B1608" s="0" t="s">
        <v>19</v>
      </c>
      <c r="C1608" s="0" t="n">
        <v>377723.654</v>
      </c>
      <c r="D1608" s="0" t="n">
        <v>309690.431</v>
      </c>
      <c r="E1608" s="0" t="n">
        <v>289852</v>
      </c>
      <c r="F1608" s="0" t="n">
        <v>30746771</v>
      </c>
      <c r="G1608" s="50" t="n">
        <f aca="false">'Temp data'!C1644</f>
        <v>17.9722222222222</v>
      </c>
    </row>
    <row r="1609" customFormat="false" ht="13.2" hidden="false" customHeight="false" outlineLevel="0" collapsed="false">
      <c r="A1609" s="12" t="n">
        <v>43621</v>
      </c>
      <c r="B1609" s="0" t="s">
        <v>19</v>
      </c>
      <c r="C1609" s="0" t="n">
        <v>376200.715</v>
      </c>
      <c r="D1609" s="0" t="n">
        <v>313032.526</v>
      </c>
      <c r="E1609" s="0" t="n">
        <v>289861</v>
      </c>
      <c r="F1609" s="0" t="n">
        <v>30747939</v>
      </c>
      <c r="G1609" s="50" t="n">
        <f aca="false">'Temp data'!C1645</f>
        <v>15.72619</v>
      </c>
    </row>
    <row r="1610" customFormat="false" ht="13.2" hidden="false" customHeight="false" outlineLevel="0" collapsed="false">
      <c r="A1610" s="12" t="n">
        <v>43622</v>
      </c>
      <c r="B1610" s="0" t="s">
        <v>19</v>
      </c>
      <c r="C1610" s="0" t="n">
        <v>374919.832</v>
      </c>
      <c r="D1610" s="0" t="n">
        <v>310772.471</v>
      </c>
      <c r="E1610" s="0" t="n">
        <v>290967</v>
      </c>
      <c r="F1610" s="0" t="n">
        <v>30748113</v>
      </c>
      <c r="G1610" s="50" t="n">
        <f aca="false">'Temp data'!C1646</f>
        <v>15.7182538888889</v>
      </c>
    </row>
    <row r="1611" customFormat="false" ht="13.2" hidden="false" customHeight="false" outlineLevel="0" collapsed="false">
      <c r="A1611" s="12" t="n">
        <v>43623</v>
      </c>
      <c r="B1611" s="0" t="s">
        <v>19</v>
      </c>
      <c r="C1611" s="0" t="n">
        <v>366227.2</v>
      </c>
      <c r="D1611" s="0" t="n">
        <v>309791.879</v>
      </c>
      <c r="E1611" s="0" t="n">
        <v>290988</v>
      </c>
      <c r="F1611" s="0" t="n">
        <v>30749127</v>
      </c>
      <c r="G1611" s="50" t="n">
        <f aca="false">'Temp data'!C1647</f>
        <v>16.4682538888889</v>
      </c>
    </row>
    <row r="1612" customFormat="false" ht="13.2" hidden="false" customHeight="false" outlineLevel="0" collapsed="false">
      <c r="A1612" s="12" t="n">
        <v>43624</v>
      </c>
      <c r="B1612" s="0" t="s">
        <v>19</v>
      </c>
      <c r="C1612" s="0" t="n">
        <v>301731.831</v>
      </c>
      <c r="D1612" s="0" t="n">
        <v>298007.825</v>
      </c>
      <c r="E1612" s="0" t="n">
        <v>290990</v>
      </c>
      <c r="F1612" s="0" t="n">
        <v>30749216</v>
      </c>
      <c r="G1612" s="50" t="n">
        <f aca="false">'Temp data'!C1648</f>
        <v>16.4206344444444</v>
      </c>
    </row>
    <row r="1613" customFormat="false" ht="13.2" hidden="false" customHeight="false" outlineLevel="0" collapsed="false">
      <c r="A1613" s="12" t="n">
        <v>43625</v>
      </c>
      <c r="B1613" s="0" t="s">
        <v>19</v>
      </c>
      <c r="C1613" s="0" t="n">
        <v>281567.588</v>
      </c>
      <c r="D1613" s="0" t="n">
        <v>302503.319</v>
      </c>
      <c r="E1613" s="0" t="n">
        <v>290984</v>
      </c>
      <c r="F1613" s="0" t="n">
        <v>30749173</v>
      </c>
      <c r="G1613" s="50" t="n">
        <f aca="false">'Temp data'!C1649</f>
        <v>16.6507933333333</v>
      </c>
    </row>
    <row r="1614" customFormat="false" ht="13.2" hidden="false" customHeight="false" outlineLevel="0" collapsed="false">
      <c r="A1614" s="12" t="n">
        <v>43626</v>
      </c>
      <c r="B1614" s="0" t="s">
        <v>19</v>
      </c>
      <c r="C1614" s="0" t="n">
        <v>367984.94</v>
      </c>
      <c r="D1614" s="0" t="n">
        <v>316333.399</v>
      </c>
      <c r="E1614" s="0" t="n">
        <v>291020</v>
      </c>
      <c r="F1614" s="0" t="n">
        <v>30750180</v>
      </c>
      <c r="G1614" s="50" t="n">
        <f aca="false">'Temp data'!C1650</f>
        <v>17.4246027777778</v>
      </c>
    </row>
    <row r="1615" customFormat="false" ht="13.2" hidden="false" customHeight="false" outlineLevel="0" collapsed="false">
      <c r="A1615" s="12" t="n">
        <v>43627</v>
      </c>
      <c r="B1615" s="0" t="s">
        <v>19</v>
      </c>
      <c r="C1615" s="0" t="n">
        <v>382365.861</v>
      </c>
      <c r="D1615" s="0" t="n">
        <v>316185.418</v>
      </c>
      <c r="E1615" s="0" t="n">
        <v>290999</v>
      </c>
      <c r="F1615" s="0" t="n">
        <v>30751586</v>
      </c>
      <c r="G1615" s="50" t="n">
        <f aca="false">'Temp data'!C1651</f>
        <v>18.6944444444444</v>
      </c>
    </row>
    <row r="1616" customFormat="false" ht="13.2" hidden="false" customHeight="false" outlineLevel="0" collapsed="false">
      <c r="A1616" s="12" t="n">
        <v>43628</v>
      </c>
      <c r="B1616" s="0" t="s">
        <v>19</v>
      </c>
      <c r="C1616" s="0" t="n">
        <v>382664.042</v>
      </c>
      <c r="D1616" s="0" t="n">
        <v>318160.874</v>
      </c>
      <c r="E1616" s="0" t="n">
        <v>289983</v>
      </c>
      <c r="F1616" s="0" t="n">
        <v>30753886</v>
      </c>
      <c r="G1616" s="50" t="n">
        <f aca="false">'Temp data'!C1652</f>
        <v>17.47619</v>
      </c>
    </row>
    <row r="1617" customFormat="false" ht="13.2" hidden="false" customHeight="false" outlineLevel="0" collapsed="false">
      <c r="A1617" s="12" t="n">
        <v>43629</v>
      </c>
      <c r="B1617" s="0" t="s">
        <v>19</v>
      </c>
      <c r="C1617" s="0" t="n">
        <v>381496.023</v>
      </c>
      <c r="D1617" s="0" t="n">
        <v>317306.873</v>
      </c>
      <c r="E1617" s="0" t="n">
        <v>289939</v>
      </c>
      <c r="F1617" s="0" t="n">
        <v>30755453</v>
      </c>
      <c r="G1617" s="50" t="n">
        <f aca="false">'Temp data'!C1653</f>
        <v>17.9444444444444</v>
      </c>
    </row>
    <row r="1618" customFormat="false" ht="13.2" hidden="false" customHeight="false" outlineLevel="0" collapsed="false">
      <c r="A1618" s="12" t="n">
        <v>43630</v>
      </c>
      <c r="B1618" s="0" t="s">
        <v>19</v>
      </c>
      <c r="C1618" s="0" t="n">
        <v>365986.316</v>
      </c>
      <c r="D1618" s="0" t="n">
        <v>312441.709</v>
      </c>
      <c r="E1618" s="0" t="n">
        <v>289951</v>
      </c>
      <c r="F1618" s="0" t="n">
        <v>30756517</v>
      </c>
      <c r="G1618" s="50" t="n">
        <f aca="false">'Temp data'!C1654</f>
        <v>17.0753966666667</v>
      </c>
    </row>
    <row r="1619" customFormat="false" ht="13.2" hidden="false" customHeight="false" outlineLevel="0" collapsed="false">
      <c r="A1619" s="12" t="n">
        <v>43631</v>
      </c>
      <c r="B1619" s="0" t="s">
        <v>19</v>
      </c>
      <c r="C1619" s="0" t="n">
        <v>299351.353</v>
      </c>
      <c r="D1619" s="0" t="n">
        <v>295933.728</v>
      </c>
      <c r="E1619" s="0" t="n">
        <v>289948</v>
      </c>
      <c r="F1619" s="0" t="n">
        <v>30756525</v>
      </c>
      <c r="G1619" s="50" t="n">
        <f aca="false">'Temp data'!C1655</f>
        <v>17.1547616666667</v>
      </c>
    </row>
    <row r="1620" customFormat="false" ht="13.2" hidden="false" customHeight="false" outlineLevel="0" collapsed="false">
      <c r="A1620" s="12" t="n">
        <v>43632</v>
      </c>
      <c r="B1620" s="0" t="s">
        <v>19</v>
      </c>
      <c r="C1620" s="0" t="n">
        <v>280781.756</v>
      </c>
      <c r="D1620" s="0" t="n">
        <v>301185.199</v>
      </c>
      <c r="E1620" s="0" t="n">
        <v>289953</v>
      </c>
      <c r="F1620" s="0" t="n">
        <v>30756478</v>
      </c>
      <c r="G1620" s="50" t="n">
        <f aca="false">'Temp data'!C1656</f>
        <v>16.361111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ry</cp:lastModifiedBy>
  <cp:lastPrinted>2003-09-05T09:06:57Z</cp:lastPrinted>
  <dcterms:modified xsi:type="dcterms:W3CDTF">2019-07-09T13:15:44Z</dcterms:modified>
  <cp:revision>0</cp:revision>
  <dc:subject/>
  <dc:title/>
</cp:coreProperties>
</file>