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ettlement Date</t>
  </si>
  <si>
    <t xml:space="preserve">Stage 1</t>
  </si>
  <si>
    <t xml:space="preserve">Stage 2</t>
  </si>
  <si>
    <t xml:space="preserve">N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927846187081"/>
          <c:y val="0.0289938189001466"/>
          <c:w val="0.935407215381292"/>
          <c:h val="0.890142101573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</c:strCache>
            </c:strRef>
          </c:cat>
          <c:val>
            <c:numRef>
              <c:f>' Data'!$B$2:$B$30</c:f>
              <c:numCache>
                <c:formatCode>General</c:formatCode>
                <c:ptCount val="29"/>
                <c:pt idx="0">
                  <c:v>0.176974000799944</c:v>
                </c:pt>
                <c:pt idx="1">
                  <c:v>0.14507928162377</c:v>
                </c:pt>
                <c:pt idx="2">
                  <c:v>0.0567492658056869</c:v>
                </c:pt>
                <c:pt idx="3">
                  <c:v>0.061719627753733</c:v>
                </c:pt>
                <c:pt idx="4">
                  <c:v>0.0768379275504135</c:v>
                </c:pt>
                <c:pt idx="5">
                  <c:v>0.0666018003827681</c:v>
                </c:pt>
                <c:pt idx="6">
                  <c:v>0.0438907966472091</c:v>
                </c:pt>
                <c:pt idx="7">
                  <c:v>0.126070503043015</c:v>
                </c:pt>
                <c:pt idx="8">
                  <c:v>0.118529744706609</c:v>
                </c:pt>
                <c:pt idx="9">
                  <c:v>0.0783136642457787</c:v>
                </c:pt>
                <c:pt idx="10">
                  <c:v>0.123587771185776</c:v>
                </c:pt>
                <c:pt idx="11">
                  <c:v>0.142395840588079</c:v>
                </c:pt>
                <c:pt idx="12">
                  <c:v>0.137891154472814</c:v>
                </c:pt>
                <c:pt idx="13">
                  <c:v>0.0545900978700062</c:v>
                </c:pt>
                <c:pt idx="14">
                  <c:v>0.108148057854565</c:v>
                </c:pt>
                <c:pt idx="15">
                  <c:v>0.131359423410219</c:v>
                </c:pt>
                <c:pt idx="16">
                  <c:v>0.105087215121777</c:v>
                </c:pt>
                <c:pt idx="17">
                  <c:v>0.0397036801478775</c:v>
                </c:pt>
                <c:pt idx="18">
                  <c:v>0.0500385986608196</c:v>
                </c:pt>
                <c:pt idx="19">
                  <c:v>0.0540732109136396</c:v>
                </c:pt>
                <c:pt idx="20">
                  <c:v>0.0482882706876829</c:v>
                </c:pt>
                <c:pt idx="21">
                  <c:v>0.0715377015905705</c:v>
                </c:pt>
                <c:pt idx="22">
                  <c:v>0.0753618007524214</c:v>
                </c:pt>
                <c:pt idx="23">
                  <c:v>0.0658949594984554</c:v>
                </c:pt>
                <c:pt idx="24">
                  <c:v>0.0350435328203813</c:v>
                </c:pt>
                <c:pt idx="25">
                  <c:v>0.0286332914893572</c:v>
                </c:pt>
                <c:pt idx="26">
                  <c:v>0.0278252903938745</c:v>
                </c:pt>
                <c:pt idx="27">
                  <c:v>0.0735119763794793</c:v>
                </c:pt>
                <c:pt idx="28">
                  <c:v>0.119162980406107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</c:strCache>
            </c:strRef>
          </c:cat>
          <c:val>
            <c:numRef>
              <c:f>' Data'!$C$2:$C$30</c:f>
              <c:numCache>
                <c:formatCode>General</c:formatCode>
                <c:ptCount val="29"/>
                <c:pt idx="0">
                  <c:v>0.1120226910762</c:v>
                </c:pt>
                <c:pt idx="1">
                  <c:v>0.399090465873935</c:v>
                </c:pt>
                <c:pt idx="2">
                  <c:v>0.446997761255851</c:v>
                </c:pt>
                <c:pt idx="3">
                  <c:v>0.0373566414803087</c:v>
                </c:pt>
                <c:pt idx="4">
                  <c:v>0.0911173545488138</c:v>
                </c:pt>
                <c:pt idx="5">
                  <c:v>0.108931404174795</c:v>
                </c:pt>
                <c:pt idx="6">
                  <c:v>0.179812131196235</c:v>
                </c:pt>
                <c:pt idx="7">
                  <c:v>0.174963809112545</c:v>
                </c:pt>
                <c:pt idx="8">
                  <c:v>0.161982138296416</c:v>
                </c:pt>
                <c:pt idx="9">
                  <c:v>0.176231879337604</c:v>
                </c:pt>
                <c:pt idx="10">
                  <c:v>0.130806337031977</c:v>
                </c:pt>
                <c:pt idx="11">
                  <c:v>0.15622457734794</c:v>
                </c:pt>
                <c:pt idx="12">
                  <c:v>0.0913547501645819</c:v>
                </c:pt>
                <c:pt idx="13">
                  <c:v>0.147262727647707</c:v>
                </c:pt>
                <c:pt idx="14">
                  <c:v>0.164805676032227</c:v>
                </c:pt>
                <c:pt idx="15">
                  <c:v>0.107403222969115</c:v>
                </c:pt>
                <c:pt idx="16">
                  <c:v>0.122859603061053</c:v>
                </c:pt>
                <c:pt idx="17">
                  <c:v>0.161123589877414</c:v>
                </c:pt>
                <c:pt idx="18">
                  <c:v>0.112081072401431</c:v>
                </c:pt>
                <c:pt idx="19">
                  <c:v>0.104347962287384</c:v>
                </c:pt>
                <c:pt idx="20">
                  <c:v>0.165376479810543</c:v>
                </c:pt>
                <c:pt idx="21">
                  <c:v>0.220068128366954</c:v>
                </c:pt>
                <c:pt idx="22">
                  <c:v>0.0788618829644616</c:v>
                </c:pt>
                <c:pt idx="23">
                  <c:v>0.0503433153835376</c:v>
                </c:pt>
                <c:pt idx="24">
                  <c:v>0.12749272834164</c:v>
                </c:pt>
                <c:pt idx="25">
                  <c:v>0.133317394480996</c:v>
                </c:pt>
                <c:pt idx="26">
                  <c:v>0.0970450713212755</c:v>
                </c:pt>
                <c:pt idx="27">
                  <c:v>0.126350208766055</c:v>
                </c:pt>
                <c:pt idx="28">
                  <c:v>0.109398791220661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</c:strCache>
            </c:strRef>
          </c:cat>
          <c:val>
            <c:numRef>
              <c:f>' Data'!$D$2:$D$30</c:f>
              <c:numCache>
                <c:formatCode>General</c:formatCode>
                <c:ptCount val="29"/>
                <c:pt idx="0">
                  <c:v>0.711003308123856</c:v>
                </c:pt>
                <c:pt idx="1">
                  <c:v>0.455830252502295</c:v>
                </c:pt>
                <c:pt idx="2">
                  <c:v>0.496252972938462</c:v>
                </c:pt>
                <c:pt idx="3">
                  <c:v>0.900923730765958</c:v>
                </c:pt>
                <c:pt idx="4">
                  <c:v>0.832044717900773</c:v>
                </c:pt>
                <c:pt idx="5">
                  <c:v>0.824466795442437</c:v>
                </c:pt>
                <c:pt idx="6">
                  <c:v>0.776297072156556</c:v>
                </c:pt>
                <c:pt idx="7">
                  <c:v>0.69896568784444</c:v>
                </c:pt>
                <c:pt idx="8">
                  <c:v>0.719488116996976</c:v>
                </c:pt>
                <c:pt idx="9">
                  <c:v>0.745454456416618</c:v>
                </c:pt>
                <c:pt idx="10">
                  <c:v>0.745605891782248</c:v>
                </c:pt>
                <c:pt idx="11">
                  <c:v>0.701379582063981</c:v>
                </c:pt>
                <c:pt idx="12">
                  <c:v>0.770754095362604</c:v>
                </c:pt>
                <c:pt idx="13">
                  <c:v>0.798147174482287</c:v>
                </c:pt>
                <c:pt idx="14">
                  <c:v>0.727046266113207</c:v>
                </c:pt>
                <c:pt idx="15">
                  <c:v>0.761237353620666</c:v>
                </c:pt>
                <c:pt idx="16">
                  <c:v>0.77205318181717</c:v>
                </c:pt>
                <c:pt idx="17">
                  <c:v>0.799172729974709</c:v>
                </c:pt>
                <c:pt idx="18">
                  <c:v>0.837880328937749</c:v>
                </c:pt>
                <c:pt idx="19">
                  <c:v>0.841578826798977</c:v>
                </c:pt>
                <c:pt idx="20">
                  <c:v>0.786335249501774</c:v>
                </c:pt>
                <c:pt idx="21">
                  <c:v>0.708394170042475</c:v>
                </c:pt>
                <c:pt idx="22">
                  <c:v>0.845776316283117</c:v>
                </c:pt>
                <c:pt idx="23">
                  <c:v>0.883761725118007</c:v>
                </c:pt>
                <c:pt idx="24">
                  <c:v>0.837463738837978</c:v>
                </c:pt>
                <c:pt idx="25">
                  <c:v>0.838049314029647</c:v>
                </c:pt>
                <c:pt idx="26">
                  <c:v>0.87512963828485</c:v>
                </c:pt>
                <c:pt idx="27">
                  <c:v>0.800137814854465</c:v>
                </c:pt>
                <c:pt idx="28">
                  <c:v>0.771438228373232</c:v>
                </c:pt>
              </c:numCache>
            </c:numRef>
          </c:val>
        </c:ser>
        <c:gapWidth val="150"/>
        <c:overlap val="100"/>
        <c:axId val="91239052"/>
        <c:axId val="93739066"/>
      </c:barChart>
      <c:catAx>
        <c:axId val="91239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66796284294664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739066"/>
        <c:crossesAt val="0"/>
        <c:auto val="1"/>
        <c:lblAlgn val="ctr"/>
        <c:lblOffset val="100"/>
        <c:noMultiLvlLbl val="0"/>
      </c:catAx>
      <c:valAx>
        <c:axId val="9373906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8022685273688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2390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70620004320588"/>
          <c:y val="0.935448926272861"/>
          <c:w val="0.291121192482178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2" t="n">
        <v>43617</v>
      </c>
      <c r="B2" s="1" t="n">
        <v>0.176974000799944</v>
      </c>
      <c r="C2" s="1" t="n">
        <v>0.1120226910762</v>
      </c>
      <c r="D2" s="1" t="n">
        <v>0.711003308123856</v>
      </c>
    </row>
    <row r="3" customFormat="false" ht="14.4" hidden="false" customHeight="false" outlineLevel="0" collapsed="false">
      <c r="A3" s="2" t="n">
        <v>43618</v>
      </c>
      <c r="B3" s="1" t="n">
        <v>0.14507928162377</v>
      </c>
      <c r="C3" s="1" t="n">
        <v>0.399090465873935</v>
      </c>
      <c r="D3" s="1" t="n">
        <v>0.455830252502295</v>
      </c>
    </row>
    <row r="4" customFormat="false" ht="14.4" hidden="false" customHeight="false" outlineLevel="0" collapsed="false">
      <c r="A4" s="2" t="n">
        <v>43619</v>
      </c>
      <c r="B4" s="1" t="n">
        <v>0.0567492658056869</v>
      </c>
      <c r="C4" s="1" t="n">
        <v>0.446997761255851</v>
      </c>
      <c r="D4" s="1" t="n">
        <v>0.496252972938462</v>
      </c>
    </row>
    <row r="5" customFormat="false" ht="14.4" hidden="false" customHeight="false" outlineLevel="0" collapsed="false">
      <c r="A5" s="2" t="n">
        <v>43620</v>
      </c>
      <c r="B5" s="1" t="n">
        <v>0.061719627753733</v>
      </c>
      <c r="C5" s="1" t="n">
        <v>0.0373566414803087</v>
      </c>
      <c r="D5" s="1" t="n">
        <v>0.900923730765958</v>
      </c>
    </row>
    <row r="6" customFormat="false" ht="14.4" hidden="false" customHeight="false" outlineLevel="0" collapsed="false">
      <c r="A6" s="2" t="n">
        <v>43621</v>
      </c>
      <c r="B6" s="1" t="n">
        <v>0.0768379275504135</v>
      </c>
      <c r="C6" s="1" t="n">
        <v>0.0911173545488138</v>
      </c>
      <c r="D6" s="1" t="n">
        <v>0.832044717900773</v>
      </c>
    </row>
    <row r="7" customFormat="false" ht="14.4" hidden="false" customHeight="false" outlineLevel="0" collapsed="false">
      <c r="A7" s="2" t="n">
        <v>43622</v>
      </c>
      <c r="B7" s="1" t="n">
        <v>0.0666018003827681</v>
      </c>
      <c r="C7" s="1" t="n">
        <v>0.108931404174795</v>
      </c>
      <c r="D7" s="1" t="n">
        <v>0.824466795442437</v>
      </c>
    </row>
    <row r="8" customFormat="false" ht="14.4" hidden="false" customHeight="false" outlineLevel="0" collapsed="false">
      <c r="A8" s="2" t="n">
        <v>43623</v>
      </c>
      <c r="B8" s="1" t="n">
        <v>0.0438907966472091</v>
      </c>
      <c r="C8" s="1" t="n">
        <v>0.179812131196235</v>
      </c>
      <c r="D8" s="1" t="n">
        <v>0.776297072156556</v>
      </c>
    </row>
    <row r="9" customFormat="false" ht="14.4" hidden="false" customHeight="false" outlineLevel="0" collapsed="false">
      <c r="A9" s="2" t="n">
        <v>43624</v>
      </c>
      <c r="B9" s="1" t="n">
        <v>0.126070503043015</v>
      </c>
      <c r="C9" s="1" t="n">
        <v>0.174963809112545</v>
      </c>
      <c r="D9" s="1" t="n">
        <v>0.69896568784444</v>
      </c>
    </row>
    <row r="10" customFormat="false" ht="14.4" hidden="false" customHeight="false" outlineLevel="0" collapsed="false">
      <c r="A10" s="2" t="n">
        <v>43625</v>
      </c>
      <c r="B10" s="1" t="n">
        <v>0.118529744706609</v>
      </c>
      <c r="C10" s="1" t="n">
        <v>0.161982138296416</v>
      </c>
      <c r="D10" s="1" t="n">
        <v>0.719488116996976</v>
      </c>
    </row>
    <row r="11" customFormat="false" ht="14.4" hidden="false" customHeight="false" outlineLevel="0" collapsed="false">
      <c r="A11" s="2" t="n">
        <v>43626</v>
      </c>
      <c r="B11" s="1" t="n">
        <v>0.0783136642457787</v>
      </c>
      <c r="C11" s="1" t="n">
        <v>0.176231879337604</v>
      </c>
      <c r="D11" s="1" t="n">
        <v>0.745454456416618</v>
      </c>
    </row>
    <row r="12" customFormat="false" ht="14.4" hidden="false" customHeight="false" outlineLevel="0" collapsed="false">
      <c r="A12" s="2" t="n">
        <v>43627</v>
      </c>
      <c r="B12" s="1" t="n">
        <v>0.123587771185776</v>
      </c>
      <c r="C12" s="1" t="n">
        <v>0.130806337031977</v>
      </c>
      <c r="D12" s="1" t="n">
        <v>0.745605891782248</v>
      </c>
    </row>
    <row r="13" customFormat="false" ht="14.4" hidden="false" customHeight="false" outlineLevel="0" collapsed="false">
      <c r="A13" s="2" t="n">
        <v>43628</v>
      </c>
      <c r="B13" s="1" t="n">
        <v>0.142395840588079</v>
      </c>
      <c r="C13" s="1" t="n">
        <v>0.15622457734794</v>
      </c>
      <c r="D13" s="1" t="n">
        <v>0.701379582063981</v>
      </c>
    </row>
    <row r="14" customFormat="false" ht="14.4" hidden="false" customHeight="false" outlineLevel="0" collapsed="false">
      <c r="A14" s="2" t="n">
        <v>43629</v>
      </c>
      <c r="B14" s="1" t="n">
        <v>0.137891154472814</v>
      </c>
      <c r="C14" s="1" t="n">
        <v>0.0913547501645819</v>
      </c>
      <c r="D14" s="1" t="n">
        <v>0.770754095362604</v>
      </c>
    </row>
    <row r="15" customFormat="false" ht="14.4" hidden="false" customHeight="false" outlineLevel="0" collapsed="false">
      <c r="A15" s="2" t="n">
        <v>43630</v>
      </c>
      <c r="B15" s="1" t="n">
        <v>0.0545900978700062</v>
      </c>
      <c r="C15" s="1" t="n">
        <v>0.147262727647707</v>
      </c>
      <c r="D15" s="1" t="n">
        <v>0.798147174482287</v>
      </c>
    </row>
    <row r="16" customFormat="false" ht="14.4" hidden="false" customHeight="false" outlineLevel="0" collapsed="false">
      <c r="A16" s="2" t="n">
        <v>43631</v>
      </c>
      <c r="B16" s="1" t="n">
        <v>0.108148057854565</v>
      </c>
      <c r="C16" s="1" t="n">
        <v>0.164805676032227</v>
      </c>
      <c r="D16" s="1" t="n">
        <v>0.727046266113207</v>
      </c>
    </row>
    <row r="17" customFormat="false" ht="14.4" hidden="false" customHeight="false" outlineLevel="0" collapsed="false">
      <c r="A17" s="2" t="n">
        <v>43632</v>
      </c>
      <c r="B17" s="1" t="n">
        <v>0.131359423410219</v>
      </c>
      <c r="C17" s="1" t="n">
        <v>0.107403222969115</v>
      </c>
      <c r="D17" s="1" t="n">
        <v>0.761237353620666</v>
      </c>
    </row>
    <row r="18" customFormat="false" ht="14.4" hidden="false" customHeight="false" outlineLevel="0" collapsed="false">
      <c r="A18" s="2" t="n">
        <v>43633</v>
      </c>
      <c r="B18" s="1" t="n">
        <v>0.105087215121777</v>
      </c>
      <c r="C18" s="1" t="n">
        <v>0.122859603061053</v>
      </c>
      <c r="D18" s="1" t="n">
        <v>0.77205318181717</v>
      </c>
    </row>
    <row r="19" customFormat="false" ht="14.4" hidden="false" customHeight="false" outlineLevel="0" collapsed="false">
      <c r="A19" s="2" t="n">
        <v>43634</v>
      </c>
      <c r="B19" s="1" t="n">
        <v>0.0397036801478775</v>
      </c>
      <c r="C19" s="1" t="n">
        <v>0.161123589877414</v>
      </c>
      <c r="D19" s="1" t="n">
        <v>0.799172729974709</v>
      </c>
    </row>
    <row r="20" customFormat="false" ht="14.4" hidden="false" customHeight="false" outlineLevel="0" collapsed="false">
      <c r="A20" s="2" t="n">
        <v>43635</v>
      </c>
      <c r="B20" s="1" t="n">
        <v>0.0500385986608196</v>
      </c>
      <c r="C20" s="1" t="n">
        <v>0.112081072401431</v>
      </c>
      <c r="D20" s="1" t="n">
        <v>0.837880328937749</v>
      </c>
    </row>
    <row r="21" customFormat="false" ht="14.4" hidden="false" customHeight="false" outlineLevel="0" collapsed="false">
      <c r="A21" s="2" t="n">
        <v>43636</v>
      </c>
      <c r="B21" s="1" t="n">
        <v>0.0540732109136396</v>
      </c>
      <c r="C21" s="1" t="n">
        <v>0.104347962287384</v>
      </c>
      <c r="D21" s="1" t="n">
        <v>0.841578826798977</v>
      </c>
    </row>
    <row r="22" customFormat="false" ht="14.4" hidden="false" customHeight="false" outlineLevel="0" collapsed="false">
      <c r="A22" s="2" t="n">
        <v>43637</v>
      </c>
      <c r="B22" s="1" t="n">
        <v>0.0482882706876829</v>
      </c>
      <c r="C22" s="1" t="n">
        <v>0.165376479810543</v>
      </c>
      <c r="D22" s="1" t="n">
        <v>0.786335249501774</v>
      </c>
    </row>
    <row r="23" customFormat="false" ht="14.4" hidden="false" customHeight="false" outlineLevel="0" collapsed="false">
      <c r="A23" s="2" t="n">
        <v>43638</v>
      </c>
      <c r="B23" s="1" t="n">
        <v>0.0715377015905705</v>
      </c>
      <c r="C23" s="1" t="n">
        <v>0.220068128366954</v>
      </c>
      <c r="D23" s="1" t="n">
        <v>0.708394170042475</v>
      </c>
    </row>
    <row r="24" customFormat="false" ht="14.4" hidden="false" customHeight="false" outlineLevel="0" collapsed="false">
      <c r="A24" s="2" t="n">
        <v>43639</v>
      </c>
      <c r="B24" s="1" t="n">
        <v>0.0753618007524214</v>
      </c>
      <c r="C24" s="1" t="n">
        <v>0.0788618829644616</v>
      </c>
      <c r="D24" s="1" t="n">
        <v>0.845776316283117</v>
      </c>
    </row>
    <row r="25" customFormat="false" ht="14.4" hidden="false" customHeight="false" outlineLevel="0" collapsed="false">
      <c r="A25" s="2" t="n">
        <v>43640</v>
      </c>
      <c r="B25" s="1" t="n">
        <v>0.0658949594984554</v>
      </c>
      <c r="C25" s="1" t="n">
        <v>0.0503433153835376</v>
      </c>
      <c r="D25" s="1" t="n">
        <v>0.883761725118007</v>
      </c>
    </row>
    <row r="26" customFormat="false" ht="14.4" hidden="false" customHeight="false" outlineLevel="0" collapsed="false">
      <c r="A26" s="2" t="n">
        <v>43641</v>
      </c>
      <c r="B26" s="1" t="n">
        <v>0.0350435328203813</v>
      </c>
      <c r="C26" s="1" t="n">
        <v>0.12749272834164</v>
      </c>
      <c r="D26" s="1" t="n">
        <v>0.837463738837978</v>
      </c>
    </row>
    <row r="27" customFormat="false" ht="14.4" hidden="false" customHeight="false" outlineLevel="0" collapsed="false">
      <c r="A27" s="2" t="n">
        <v>43642</v>
      </c>
      <c r="B27" s="1" t="n">
        <v>0.0286332914893572</v>
      </c>
      <c r="C27" s="1" t="n">
        <v>0.133317394480996</v>
      </c>
      <c r="D27" s="1" t="n">
        <v>0.838049314029647</v>
      </c>
    </row>
    <row r="28" customFormat="false" ht="14.4" hidden="false" customHeight="false" outlineLevel="0" collapsed="false">
      <c r="A28" s="2" t="n">
        <v>43643</v>
      </c>
      <c r="B28" s="1" t="n">
        <v>0.0278252903938745</v>
      </c>
      <c r="C28" s="1" t="n">
        <v>0.0970450713212755</v>
      </c>
      <c r="D28" s="1" t="n">
        <v>0.87512963828485</v>
      </c>
    </row>
    <row r="29" customFormat="false" ht="14.4" hidden="false" customHeight="false" outlineLevel="0" collapsed="false">
      <c r="A29" s="2" t="n">
        <v>43644</v>
      </c>
      <c r="B29" s="1" t="n">
        <v>0.0735119763794793</v>
      </c>
      <c r="C29" s="1" t="n">
        <v>0.126350208766055</v>
      </c>
      <c r="D29" s="1" t="n">
        <v>0.800137814854465</v>
      </c>
    </row>
    <row r="30" customFormat="false" ht="14.4" hidden="false" customHeight="false" outlineLevel="0" collapsed="false">
      <c r="A30" s="2" t="n">
        <v>43645</v>
      </c>
      <c r="B30" s="1" t="n">
        <v>0.119162980406107</v>
      </c>
      <c r="C30" s="1" t="n">
        <v>0.109398791220661</v>
      </c>
      <c r="D30" s="1" t="n">
        <v>0.7714382283732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8:10:40Z</dcterms:created>
  <dc:creator>Fuwad Chaudry</dc:creator>
  <dc:description/>
  <dc:language>en-US</dc:language>
  <cp:lastModifiedBy>Fuwad Chaudry</cp:lastModifiedBy>
  <dcterms:modified xsi:type="dcterms:W3CDTF">2019-07-08T08:10:44Z</dcterms:modified>
  <cp:revision>0</cp:revision>
  <dc:subject/>
  <dc:title/>
</cp:coreProperties>
</file>