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ettlement Period</t>
  </si>
  <si>
    <t xml:space="preserve">Monday to Friday</t>
  </si>
  <si>
    <t xml:space="preserve">Saturday</t>
  </si>
  <si>
    <t xml:space="preserve">Sunday</t>
  </si>
  <si>
    <t xml:space="preserve">GGCF Target</t>
  </si>
  <si>
    <t xml:space="preserve">GGCF Target Lower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5E7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245193346295"/>
          <c:y val="0.0289938189001466"/>
          <c:w val="0.926593216677468"/>
          <c:h val="0.887465749060091"/>
        </c:manualLayout>
      </c:layout>
      <c:areaChart>
        <c:grouping val="standard"/>
        <c:ser>
          <c:idx val="0"/>
          <c:order val="0"/>
          <c:tx>
            <c:strRef>
              <c:f>' Data'!$F$1</c:f>
              <c:strCache>
                <c:ptCount val="1"/>
                <c:pt idx="0">
                  <c:v>GGCF Target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F$2:$F$49</c:f>
              <c:numCache>
                <c:formatCode>General</c:formatCode>
                <c:ptCount val="48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9</c:v>
                </c:pt>
                <c:pt idx="22">
                  <c:v>0.9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</c:numCache>
            </c:numRef>
          </c:val>
        </c:ser>
        <c:ser>
          <c:idx val="1"/>
          <c:order val="1"/>
          <c:tx>
            <c:strRef>
              <c:f>' Data'!$E$1</c:f>
              <c:strCache>
                <c:ptCount val="1"/>
                <c:pt idx="0">
                  <c:v>GGCF Target</c:v>
                </c:pt>
              </c:strCache>
            </c:strRef>
          </c:tx>
          <c:spPr>
            <a:solidFill>
              <a:srgbClr val="d5e7f3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E$2:$E$49</c:f>
              <c:numCache>
                <c:formatCode>General</c:formatCode>
                <c:ptCount val="48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.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.1</c:v>
                </c:pt>
                <c:pt idx="23">
                  <c:v>1.1</c:v>
                </c:pt>
                <c:pt idx="24">
                  <c:v>1.1</c:v>
                </c:pt>
                <c:pt idx="25">
                  <c:v>1.1</c:v>
                </c:pt>
                <c:pt idx="26">
                  <c:v>1.1</c:v>
                </c:pt>
                <c:pt idx="27">
                  <c:v>1.1</c:v>
                </c:pt>
                <c:pt idx="28">
                  <c:v>1.1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.1</c:v>
                </c:pt>
                <c:pt idx="33">
                  <c:v>1.1</c:v>
                </c:pt>
                <c:pt idx="34">
                  <c:v>1.1</c:v>
                </c:pt>
                <c:pt idx="35">
                  <c:v>1.1</c:v>
                </c:pt>
                <c:pt idx="36">
                  <c:v>1.1</c:v>
                </c:pt>
                <c:pt idx="37">
                  <c:v>1.1</c:v>
                </c:pt>
                <c:pt idx="38">
                  <c:v>1.1</c:v>
                </c:pt>
                <c:pt idx="39">
                  <c:v>1.1</c:v>
                </c:pt>
                <c:pt idx="40">
                  <c:v>1.1</c:v>
                </c:pt>
                <c:pt idx="41">
                  <c:v>1.1</c:v>
                </c:pt>
                <c:pt idx="42">
                  <c:v>1.1</c:v>
                </c:pt>
                <c:pt idx="43">
                  <c:v>1.1</c:v>
                </c:pt>
                <c:pt idx="44">
                  <c:v>1.1</c:v>
                </c:pt>
                <c:pt idx="45">
                  <c:v>1.1</c:v>
                </c:pt>
                <c:pt idx="46">
                  <c:v>1.1</c:v>
                </c:pt>
                <c:pt idx="47">
                  <c:v>1.1</c:v>
                </c:pt>
              </c:numCache>
            </c:numRef>
          </c:val>
        </c:ser>
        <c:axId val="85196859"/>
        <c:axId val="84160598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Monday to Frida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B$2:$B$49</c:f>
              <c:numCache>
                <c:formatCode>General</c:formatCode>
                <c:ptCount val="48"/>
                <c:pt idx="0">
                  <c:v>1.026639</c:v>
                </c:pt>
                <c:pt idx="1">
                  <c:v>1.021584</c:v>
                </c:pt>
                <c:pt idx="2">
                  <c:v>1.023039</c:v>
                </c:pt>
                <c:pt idx="3">
                  <c:v>1.073523</c:v>
                </c:pt>
                <c:pt idx="4">
                  <c:v>1.094973</c:v>
                </c:pt>
                <c:pt idx="5">
                  <c:v>1.082237</c:v>
                </c:pt>
                <c:pt idx="6">
                  <c:v>1.06766</c:v>
                </c:pt>
                <c:pt idx="7">
                  <c:v>1.059696</c:v>
                </c:pt>
                <c:pt idx="8">
                  <c:v>1.043752</c:v>
                </c:pt>
                <c:pt idx="9">
                  <c:v>1.030695</c:v>
                </c:pt>
                <c:pt idx="10">
                  <c:v>1.05722</c:v>
                </c:pt>
                <c:pt idx="11">
                  <c:v>1.072446</c:v>
                </c:pt>
                <c:pt idx="12">
                  <c:v>1.055719</c:v>
                </c:pt>
                <c:pt idx="13">
                  <c:v>1.063783</c:v>
                </c:pt>
                <c:pt idx="14">
                  <c:v>1.025541</c:v>
                </c:pt>
                <c:pt idx="15">
                  <c:v>0.999529</c:v>
                </c:pt>
                <c:pt idx="16">
                  <c:v>0.961669</c:v>
                </c:pt>
                <c:pt idx="17">
                  <c:v>0.907926</c:v>
                </c:pt>
                <c:pt idx="18">
                  <c:v>0.870684</c:v>
                </c:pt>
                <c:pt idx="19">
                  <c:v>0.858814</c:v>
                </c:pt>
                <c:pt idx="20">
                  <c:v>0.873092</c:v>
                </c:pt>
                <c:pt idx="21">
                  <c:v>0.876096</c:v>
                </c:pt>
                <c:pt idx="22">
                  <c:v>0.881544</c:v>
                </c:pt>
                <c:pt idx="23">
                  <c:v>0.879121</c:v>
                </c:pt>
                <c:pt idx="24">
                  <c:v>0.878725</c:v>
                </c:pt>
                <c:pt idx="25">
                  <c:v>0.869221</c:v>
                </c:pt>
                <c:pt idx="26">
                  <c:v>0.880353</c:v>
                </c:pt>
                <c:pt idx="27">
                  <c:v>0.883723</c:v>
                </c:pt>
                <c:pt idx="28">
                  <c:v>0.890811</c:v>
                </c:pt>
                <c:pt idx="29">
                  <c:v>0.89119</c:v>
                </c:pt>
                <c:pt idx="30">
                  <c:v>0.896222</c:v>
                </c:pt>
                <c:pt idx="31">
                  <c:v>0.918086</c:v>
                </c:pt>
                <c:pt idx="32">
                  <c:v>0.954221</c:v>
                </c:pt>
                <c:pt idx="33">
                  <c:v>0.964863</c:v>
                </c:pt>
                <c:pt idx="34">
                  <c:v>0.986999</c:v>
                </c:pt>
                <c:pt idx="35">
                  <c:v>1.017016</c:v>
                </c:pt>
                <c:pt idx="36">
                  <c:v>1.020641</c:v>
                </c:pt>
                <c:pt idx="37">
                  <c:v>1.024783</c:v>
                </c:pt>
                <c:pt idx="38">
                  <c:v>1.041139</c:v>
                </c:pt>
                <c:pt idx="39">
                  <c:v>1.066395</c:v>
                </c:pt>
                <c:pt idx="40">
                  <c:v>1.056058</c:v>
                </c:pt>
                <c:pt idx="41">
                  <c:v>1.052629</c:v>
                </c:pt>
                <c:pt idx="42">
                  <c:v>1.037994</c:v>
                </c:pt>
                <c:pt idx="43">
                  <c:v>1.015573</c:v>
                </c:pt>
                <c:pt idx="44">
                  <c:v>0.999228</c:v>
                </c:pt>
                <c:pt idx="45">
                  <c:v>0.986137</c:v>
                </c:pt>
                <c:pt idx="46">
                  <c:v>0.984878</c:v>
                </c:pt>
                <c:pt idx="47">
                  <c:v>1.008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Saturda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C$2:$C$49</c:f>
              <c:numCache>
                <c:formatCode>General</c:formatCode>
                <c:ptCount val="48"/>
                <c:pt idx="0">
                  <c:v>1.072254</c:v>
                </c:pt>
                <c:pt idx="1">
                  <c:v>1.059463</c:v>
                </c:pt>
                <c:pt idx="2">
                  <c:v>1.025396</c:v>
                </c:pt>
                <c:pt idx="3">
                  <c:v>1.072572</c:v>
                </c:pt>
                <c:pt idx="4">
                  <c:v>1.114095</c:v>
                </c:pt>
                <c:pt idx="5">
                  <c:v>1.092648</c:v>
                </c:pt>
                <c:pt idx="6">
                  <c:v>1.07784</c:v>
                </c:pt>
                <c:pt idx="7">
                  <c:v>1.066077</c:v>
                </c:pt>
                <c:pt idx="8">
                  <c:v>1.057938</c:v>
                </c:pt>
                <c:pt idx="9">
                  <c:v>1.057068</c:v>
                </c:pt>
                <c:pt idx="10">
                  <c:v>1.071792</c:v>
                </c:pt>
                <c:pt idx="11">
                  <c:v>1.071201</c:v>
                </c:pt>
                <c:pt idx="12">
                  <c:v>1.062822</c:v>
                </c:pt>
                <c:pt idx="13">
                  <c:v>1.043965</c:v>
                </c:pt>
                <c:pt idx="14">
                  <c:v>1.034462</c:v>
                </c:pt>
                <c:pt idx="15">
                  <c:v>1.006713</c:v>
                </c:pt>
                <c:pt idx="16">
                  <c:v>0.973287</c:v>
                </c:pt>
                <c:pt idx="17">
                  <c:v>0.942633</c:v>
                </c:pt>
                <c:pt idx="18">
                  <c:v>0.90767</c:v>
                </c:pt>
                <c:pt idx="19">
                  <c:v>0.900239</c:v>
                </c:pt>
                <c:pt idx="20">
                  <c:v>0.919101</c:v>
                </c:pt>
                <c:pt idx="21">
                  <c:v>0.914542</c:v>
                </c:pt>
                <c:pt idx="22">
                  <c:v>0.893713</c:v>
                </c:pt>
                <c:pt idx="23">
                  <c:v>0.922051</c:v>
                </c:pt>
                <c:pt idx="24">
                  <c:v>0.933146</c:v>
                </c:pt>
                <c:pt idx="25">
                  <c:v>0.918682</c:v>
                </c:pt>
                <c:pt idx="26">
                  <c:v>0.924745</c:v>
                </c:pt>
                <c:pt idx="27">
                  <c:v>0.926745</c:v>
                </c:pt>
                <c:pt idx="28">
                  <c:v>0.930933</c:v>
                </c:pt>
                <c:pt idx="29">
                  <c:v>0.937202</c:v>
                </c:pt>
                <c:pt idx="30">
                  <c:v>0.943206</c:v>
                </c:pt>
                <c:pt idx="31">
                  <c:v>0.945823</c:v>
                </c:pt>
                <c:pt idx="32">
                  <c:v>0.969045</c:v>
                </c:pt>
                <c:pt idx="33">
                  <c:v>0.990909</c:v>
                </c:pt>
                <c:pt idx="34">
                  <c:v>1.002719</c:v>
                </c:pt>
                <c:pt idx="35">
                  <c:v>1.035269</c:v>
                </c:pt>
                <c:pt idx="36">
                  <c:v>1.044141</c:v>
                </c:pt>
                <c:pt idx="37">
                  <c:v>1.01102</c:v>
                </c:pt>
                <c:pt idx="38">
                  <c:v>1.019945</c:v>
                </c:pt>
                <c:pt idx="39">
                  <c:v>1.039509</c:v>
                </c:pt>
                <c:pt idx="40">
                  <c:v>1.062515</c:v>
                </c:pt>
                <c:pt idx="41">
                  <c:v>1.046875</c:v>
                </c:pt>
                <c:pt idx="42">
                  <c:v>1.031781</c:v>
                </c:pt>
                <c:pt idx="43">
                  <c:v>1.025924</c:v>
                </c:pt>
                <c:pt idx="44">
                  <c:v>1.008523</c:v>
                </c:pt>
                <c:pt idx="45">
                  <c:v>0.998835</c:v>
                </c:pt>
                <c:pt idx="46">
                  <c:v>1.006301</c:v>
                </c:pt>
                <c:pt idx="47">
                  <c:v>1.0290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Sunda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D$2:$D$49</c:f>
              <c:numCache>
                <c:formatCode>General</c:formatCode>
                <c:ptCount val="48"/>
                <c:pt idx="0">
                  <c:v>1.053016</c:v>
                </c:pt>
                <c:pt idx="1">
                  <c:v>1.032918</c:v>
                </c:pt>
                <c:pt idx="2">
                  <c:v>1.020793</c:v>
                </c:pt>
                <c:pt idx="3">
                  <c:v>1.087946</c:v>
                </c:pt>
                <c:pt idx="4">
                  <c:v>1.108244</c:v>
                </c:pt>
                <c:pt idx="5">
                  <c:v>1.100567</c:v>
                </c:pt>
                <c:pt idx="6">
                  <c:v>1.091977</c:v>
                </c:pt>
                <c:pt idx="7">
                  <c:v>1.075578</c:v>
                </c:pt>
                <c:pt idx="8">
                  <c:v>1.049447</c:v>
                </c:pt>
                <c:pt idx="9">
                  <c:v>1.055328</c:v>
                </c:pt>
                <c:pt idx="10">
                  <c:v>1.069448</c:v>
                </c:pt>
                <c:pt idx="11">
                  <c:v>1.092555</c:v>
                </c:pt>
                <c:pt idx="12">
                  <c:v>1.08022</c:v>
                </c:pt>
                <c:pt idx="13">
                  <c:v>1.075993</c:v>
                </c:pt>
                <c:pt idx="14">
                  <c:v>1.044645</c:v>
                </c:pt>
                <c:pt idx="15">
                  <c:v>1.001771</c:v>
                </c:pt>
                <c:pt idx="16">
                  <c:v>0.97125</c:v>
                </c:pt>
                <c:pt idx="17">
                  <c:v>0.957254</c:v>
                </c:pt>
                <c:pt idx="18">
                  <c:v>0.928903</c:v>
                </c:pt>
                <c:pt idx="19">
                  <c:v>0.910606</c:v>
                </c:pt>
                <c:pt idx="20">
                  <c:v>0.931362</c:v>
                </c:pt>
                <c:pt idx="21">
                  <c:v>0.931771</c:v>
                </c:pt>
                <c:pt idx="22">
                  <c:v>0.920223</c:v>
                </c:pt>
                <c:pt idx="23">
                  <c:v>0.92269</c:v>
                </c:pt>
                <c:pt idx="24">
                  <c:v>0.950912</c:v>
                </c:pt>
                <c:pt idx="25">
                  <c:v>0.945046</c:v>
                </c:pt>
                <c:pt idx="26">
                  <c:v>0.950564</c:v>
                </c:pt>
                <c:pt idx="27">
                  <c:v>0.972889</c:v>
                </c:pt>
                <c:pt idx="28">
                  <c:v>0.97455</c:v>
                </c:pt>
                <c:pt idx="29">
                  <c:v>0.972999</c:v>
                </c:pt>
                <c:pt idx="30">
                  <c:v>0.969307</c:v>
                </c:pt>
                <c:pt idx="31">
                  <c:v>0.993354</c:v>
                </c:pt>
                <c:pt idx="32">
                  <c:v>1.046325</c:v>
                </c:pt>
                <c:pt idx="33">
                  <c:v>1.006235</c:v>
                </c:pt>
                <c:pt idx="34">
                  <c:v>1.021475</c:v>
                </c:pt>
                <c:pt idx="35">
                  <c:v>1.030262</c:v>
                </c:pt>
                <c:pt idx="36">
                  <c:v>1.041629</c:v>
                </c:pt>
                <c:pt idx="37">
                  <c:v>1.051728</c:v>
                </c:pt>
                <c:pt idx="38">
                  <c:v>1.077656</c:v>
                </c:pt>
                <c:pt idx="39">
                  <c:v>1.05918</c:v>
                </c:pt>
                <c:pt idx="40">
                  <c:v>1.047343</c:v>
                </c:pt>
                <c:pt idx="41">
                  <c:v>1.056095</c:v>
                </c:pt>
                <c:pt idx="42">
                  <c:v>1.0472</c:v>
                </c:pt>
                <c:pt idx="43">
                  <c:v>1.03473</c:v>
                </c:pt>
                <c:pt idx="44">
                  <c:v>1.013835</c:v>
                </c:pt>
                <c:pt idx="45">
                  <c:v>0.994972</c:v>
                </c:pt>
                <c:pt idx="46">
                  <c:v>1.01299</c:v>
                </c:pt>
                <c:pt idx="47">
                  <c:v>1.027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96859"/>
        <c:axId val="84160598"/>
      </c:lineChart>
      <c:catAx>
        <c:axId val="85196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Period</a:t>
                </a:r>
              </a:p>
            </c:rich>
          </c:tx>
          <c:layout>
            <c:manualLayout>
              <c:xMode val="edge"/>
              <c:yMode val="edge"/>
              <c:x val="0.439403758911212"/>
              <c:y val="0.916140954565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160598"/>
        <c:crossesAt val="0.7"/>
        <c:auto val="1"/>
        <c:lblAlgn val="ctr"/>
        <c:lblOffset val="100"/>
        <c:noMultiLvlLbl val="0"/>
      </c:catAx>
      <c:valAx>
        <c:axId val="84160598"/>
        <c:scaling>
          <c:orientation val="minMax"/>
          <c:max val="1.3"/>
          <c:min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Weighted GGCF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251704581660613"/>
            </c:manualLayout>
          </c:layout>
          <c:overlay val="0"/>
          <c:spPr>
            <a:noFill/>
            <a:ln w="0">
              <a:noFill/>
            </a:ln>
          </c:spPr>
        </c:title>
        <c:numFmt formatCode="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1968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15770144739685"/>
          <c:y val="0.935194035557255"/>
          <c:w val="0.646273493195075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4" hidden="false" customHeight="false" outlineLevel="0" collapsed="false">
      <c r="A2" s="1" t="n">
        <v>1</v>
      </c>
      <c r="B2" s="1" t="n">
        <v>1.026639</v>
      </c>
      <c r="C2" s="1" t="n">
        <v>1.072254</v>
      </c>
      <c r="D2" s="1" t="n">
        <v>1.053016</v>
      </c>
      <c r="E2" s="1" t="n">
        <v>1.1</v>
      </c>
      <c r="F2" s="1" t="n">
        <v>0.9</v>
      </c>
    </row>
    <row r="3" customFormat="false" ht="14.4" hidden="false" customHeight="false" outlineLevel="0" collapsed="false">
      <c r="A3" s="1" t="n">
        <v>2</v>
      </c>
      <c r="B3" s="1" t="n">
        <v>1.021584</v>
      </c>
      <c r="C3" s="1" t="n">
        <v>1.059463</v>
      </c>
      <c r="D3" s="1" t="n">
        <v>1.032918</v>
      </c>
      <c r="E3" s="1" t="n">
        <v>1.1</v>
      </c>
      <c r="F3" s="1" t="n">
        <v>0.9</v>
      </c>
    </row>
    <row r="4" customFormat="false" ht="14.4" hidden="false" customHeight="false" outlineLevel="0" collapsed="false">
      <c r="A4" s="1" t="n">
        <v>3</v>
      </c>
      <c r="B4" s="1" t="n">
        <v>1.023039</v>
      </c>
      <c r="C4" s="1" t="n">
        <v>1.025396</v>
      </c>
      <c r="D4" s="1" t="n">
        <v>1.020793</v>
      </c>
      <c r="E4" s="1" t="n">
        <v>1.1</v>
      </c>
      <c r="F4" s="1" t="n">
        <v>0.9</v>
      </c>
    </row>
    <row r="5" customFormat="false" ht="14.4" hidden="false" customHeight="false" outlineLevel="0" collapsed="false">
      <c r="A5" s="1" t="n">
        <v>4</v>
      </c>
      <c r="B5" s="1" t="n">
        <v>1.073523</v>
      </c>
      <c r="C5" s="1" t="n">
        <v>1.072572</v>
      </c>
      <c r="D5" s="1" t="n">
        <v>1.087946</v>
      </c>
      <c r="E5" s="1" t="n">
        <v>1.1</v>
      </c>
      <c r="F5" s="1" t="n">
        <v>0.9</v>
      </c>
    </row>
    <row r="6" customFormat="false" ht="14.4" hidden="false" customHeight="false" outlineLevel="0" collapsed="false">
      <c r="A6" s="1" t="n">
        <v>5</v>
      </c>
      <c r="B6" s="1" t="n">
        <v>1.094973</v>
      </c>
      <c r="C6" s="1" t="n">
        <v>1.114095</v>
      </c>
      <c r="D6" s="1" t="n">
        <v>1.108244</v>
      </c>
      <c r="E6" s="1" t="n">
        <v>1.1</v>
      </c>
      <c r="F6" s="1" t="n">
        <v>0.9</v>
      </c>
    </row>
    <row r="7" customFormat="false" ht="14.4" hidden="false" customHeight="false" outlineLevel="0" collapsed="false">
      <c r="A7" s="1" t="n">
        <v>6</v>
      </c>
      <c r="B7" s="1" t="n">
        <v>1.082237</v>
      </c>
      <c r="C7" s="1" t="n">
        <v>1.092648</v>
      </c>
      <c r="D7" s="1" t="n">
        <v>1.100567</v>
      </c>
      <c r="E7" s="1" t="n">
        <v>1.1</v>
      </c>
      <c r="F7" s="1" t="n">
        <v>0.9</v>
      </c>
    </row>
    <row r="8" customFormat="false" ht="14.4" hidden="false" customHeight="false" outlineLevel="0" collapsed="false">
      <c r="A8" s="1" t="n">
        <v>7</v>
      </c>
      <c r="B8" s="1" t="n">
        <v>1.06766</v>
      </c>
      <c r="C8" s="1" t="n">
        <v>1.07784</v>
      </c>
      <c r="D8" s="1" t="n">
        <v>1.091977</v>
      </c>
      <c r="E8" s="1" t="n">
        <v>1.1</v>
      </c>
      <c r="F8" s="1" t="n">
        <v>0.9</v>
      </c>
    </row>
    <row r="9" customFormat="false" ht="14.4" hidden="false" customHeight="false" outlineLevel="0" collapsed="false">
      <c r="A9" s="1" t="n">
        <v>8</v>
      </c>
      <c r="B9" s="1" t="n">
        <v>1.059696</v>
      </c>
      <c r="C9" s="1" t="n">
        <v>1.066077</v>
      </c>
      <c r="D9" s="1" t="n">
        <v>1.075578</v>
      </c>
      <c r="E9" s="1" t="n">
        <v>1.1</v>
      </c>
      <c r="F9" s="1" t="n">
        <v>0.9</v>
      </c>
    </row>
    <row r="10" customFormat="false" ht="14.4" hidden="false" customHeight="false" outlineLevel="0" collapsed="false">
      <c r="A10" s="1" t="n">
        <v>9</v>
      </c>
      <c r="B10" s="1" t="n">
        <v>1.043752</v>
      </c>
      <c r="C10" s="1" t="n">
        <v>1.057938</v>
      </c>
      <c r="D10" s="1" t="n">
        <v>1.049447</v>
      </c>
      <c r="E10" s="1" t="n">
        <v>1.1</v>
      </c>
      <c r="F10" s="1" t="n">
        <v>0.9</v>
      </c>
    </row>
    <row r="11" customFormat="false" ht="14.4" hidden="false" customHeight="false" outlineLevel="0" collapsed="false">
      <c r="A11" s="1" t="n">
        <v>10</v>
      </c>
      <c r="B11" s="1" t="n">
        <v>1.030695</v>
      </c>
      <c r="C11" s="1" t="n">
        <v>1.057068</v>
      </c>
      <c r="D11" s="1" t="n">
        <v>1.055328</v>
      </c>
      <c r="E11" s="1" t="n">
        <v>1.1</v>
      </c>
      <c r="F11" s="1" t="n">
        <v>0.9</v>
      </c>
    </row>
    <row r="12" customFormat="false" ht="14.4" hidden="false" customHeight="false" outlineLevel="0" collapsed="false">
      <c r="A12" s="1" t="n">
        <v>11</v>
      </c>
      <c r="B12" s="1" t="n">
        <v>1.05722</v>
      </c>
      <c r="C12" s="1" t="n">
        <v>1.071792</v>
      </c>
      <c r="D12" s="1" t="n">
        <v>1.069448</v>
      </c>
      <c r="E12" s="1" t="n">
        <v>1.1</v>
      </c>
      <c r="F12" s="1" t="n">
        <v>0.9</v>
      </c>
    </row>
    <row r="13" customFormat="false" ht="14.4" hidden="false" customHeight="false" outlineLevel="0" collapsed="false">
      <c r="A13" s="1" t="n">
        <v>12</v>
      </c>
      <c r="B13" s="1" t="n">
        <v>1.072446</v>
      </c>
      <c r="C13" s="1" t="n">
        <v>1.071201</v>
      </c>
      <c r="D13" s="1" t="n">
        <v>1.092555</v>
      </c>
      <c r="E13" s="1" t="n">
        <v>1.1</v>
      </c>
      <c r="F13" s="1" t="n">
        <v>0.9</v>
      </c>
    </row>
    <row r="14" customFormat="false" ht="14.4" hidden="false" customHeight="false" outlineLevel="0" collapsed="false">
      <c r="A14" s="1" t="n">
        <v>13</v>
      </c>
      <c r="B14" s="1" t="n">
        <v>1.055719</v>
      </c>
      <c r="C14" s="1" t="n">
        <v>1.062822</v>
      </c>
      <c r="D14" s="1" t="n">
        <v>1.08022</v>
      </c>
      <c r="E14" s="1" t="n">
        <v>1.1</v>
      </c>
      <c r="F14" s="1" t="n">
        <v>0.9</v>
      </c>
    </row>
    <row r="15" customFormat="false" ht="14.4" hidden="false" customHeight="false" outlineLevel="0" collapsed="false">
      <c r="A15" s="1" t="n">
        <v>14</v>
      </c>
      <c r="B15" s="1" t="n">
        <v>1.063783</v>
      </c>
      <c r="C15" s="1" t="n">
        <v>1.043965</v>
      </c>
      <c r="D15" s="1" t="n">
        <v>1.075993</v>
      </c>
      <c r="E15" s="1" t="n">
        <v>1.1</v>
      </c>
      <c r="F15" s="1" t="n">
        <v>0.9</v>
      </c>
    </row>
    <row r="16" customFormat="false" ht="14.4" hidden="false" customHeight="false" outlineLevel="0" collapsed="false">
      <c r="A16" s="1" t="n">
        <v>15</v>
      </c>
      <c r="B16" s="1" t="n">
        <v>1.025541</v>
      </c>
      <c r="C16" s="1" t="n">
        <v>1.034462</v>
      </c>
      <c r="D16" s="1" t="n">
        <v>1.044645</v>
      </c>
      <c r="E16" s="1" t="n">
        <v>1.1</v>
      </c>
      <c r="F16" s="1" t="n">
        <v>0.9</v>
      </c>
    </row>
    <row r="17" customFormat="false" ht="14.4" hidden="false" customHeight="false" outlineLevel="0" collapsed="false">
      <c r="A17" s="1" t="n">
        <v>16</v>
      </c>
      <c r="B17" s="1" t="n">
        <v>0.999529</v>
      </c>
      <c r="C17" s="1" t="n">
        <v>1.006713</v>
      </c>
      <c r="D17" s="1" t="n">
        <v>1.001771</v>
      </c>
      <c r="E17" s="1" t="n">
        <v>1.1</v>
      </c>
      <c r="F17" s="1" t="n">
        <v>0.9</v>
      </c>
    </row>
    <row r="18" customFormat="false" ht="14.4" hidden="false" customHeight="false" outlineLevel="0" collapsed="false">
      <c r="A18" s="1" t="n">
        <v>17</v>
      </c>
      <c r="B18" s="1" t="n">
        <v>0.961669</v>
      </c>
      <c r="C18" s="1" t="n">
        <v>0.973287</v>
      </c>
      <c r="D18" s="1" t="n">
        <v>0.97125</v>
      </c>
      <c r="E18" s="1" t="n">
        <v>1.1</v>
      </c>
      <c r="F18" s="1" t="n">
        <v>0.9</v>
      </c>
    </row>
    <row r="19" customFormat="false" ht="14.4" hidden="false" customHeight="false" outlineLevel="0" collapsed="false">
      <c r="A19" s="1" t="n">
        <v>18</v>
      </c>
      <c r="B19" s="1" t="n">
        <v>0.907926</v>
      </c>
      <c r="C19" s="1" t="n">
        <v>0.942633</v>
      </c>
      <c r="D19" s="1" t="n">
        <v>0.957254</v>
      </c>
      <c r="E19" s="1" t="n">
        <v>1.1</v>
      </c>
      <c r="F19" s="1" t="n">
        <v>0.9</v>
      </c>
    </row>
    <row r="20" customFormat="false" ht="14.4" hidden="false" customHeight="false" outlineLevel="0" collapsed="false">
      <c r="A20" s="1" t="n">
        <v>19</v>
      </c>
      <c r="B20" s="1" t="n">
        <v>0.870684</v>
      </c>
      <c r="C20" s="1" t="n">
        <v>0.90767</v>
      </c>
      <c r="D20" s="1" t="n">
        <v>0.928903</v>
      </c>
      <c r="E20" s="1" t="n">
        <v>1.1</v>
      </c>
      <c r="F20" s="1" t="n">
        <v>0.9</v>
      </c>
    </row>
    <row r="21" customFormat="false" ht="14.4" hidden="false" customHeight="false" outlineLevel="0" collapsed="false">
      <c r="A21" s="1" t="n">
        <v>20</v>
      </c>
      <c r="B21" s="1" t="n">
        <v>0.858814</v>
      </c>
      <c r="C21" s="1" t="n">
        <v>0.900239</v>
      </c>
      <c r="D21" s="1" t="n">
        <v>0.910606</v>
      </c>
      <c r="E21" s="1" t="n">
        <v>1.1</v>
      </c>
      <c r="F21" s="1" t="n">
        <v>0.9</v>
      </c>
    </row>
    <row r="22" customFormat="false" ht="14.4" hidden="false" customHeight="false" outlineLevel="0" collapsed="false">
      <c r="A22" s="1" t="n">
        <v>21</v>
      </c>
      <c r="B22" s="1" t="n">
        <v>0.873092</v>
      </c>
      <c r="C22" s="1" t="n">
        <v>0.919101</v>
      </c>
      <c r="D22" s="1" t="n">
        <v>0.931362</v>
      </c>
      <c r="E22" s="1" t="n">
        <v>1.1</v>
      </c>
      <c r="F22" s="1" t="n">
        <v>0.9</v>
      </c>
    </row>
    <row r="23" customFormat="false" ht="14.4" hidden="false" customHeight="false" outlineLevel="0" collapsed="false">
      <c r="A23" s="1" t="n">
        <v>22</v>
      </c>
      <c r="B23" s="1" t="n">
        <v>0.876096</v>
      </c>
      <c r="C23" s="1" t="n">
        <v>0.914542</v>
      </c>
      <c r="D23" s="1" t="n">
        <v>0.931771</v>
      </c>
      <c r="E23" s="1" t="n">
        <v>1.1</v>
      </c>
      <c r="F23" s="1" t="n">
        <v>0.9</v>
      </c>
    </row>
    <row r="24" customFormat="false" ht="14.4" hidden="false" customHeight="false" outlineLevel="0" collapsed="false">
      <c r="A24" s="1" t="n">
        <v>23</v>
      </c>
      <c r="B24" s="1" t="n">
        <v>0.881544</v>
      </c>
      <c r="C24" s="1" t="n">
        <v>0.893713</v>
      </c>
      <c r="D24" s="1" t="n">
        <v>0.920223</v>
      </c>
      <c r="E24" s="1" t="n">
        <v>1.1</v>
      </c>
      <c r="F24" s="1" t="n">
        <v>0.9</v>
      </c>
    </row>
    <row r="25" customFormat="false" ht="14.4" hidden="false" customHeight="false" outlineLevel="0" collapsed="false">
      <c r="A25" s="1" t="n">
        <v>24</v>
      </c>
      <c r="B25" s="1" t="n">
        <v>0.879121</v>
      </c>
      <c r="C25" s="1" t="n">
        <v>0.922051</v>
      </c>
      <c r="D25" s="1" t="n">
        <v>0.92269</v>
      </c>
      <c r="E25" s="1" t="n">
        <v>1.1</v>
      </c>
      <c r="F25" s="1" t="n">
        <v>0.9</v>
      </c>
    </row>
    <row r="26" customFormat="false" ht="14.4" hidden="false" customHeight="false" outlineLevel="0" collapsed="false">
      <c r="A26" s="1" t="n">
        <v>25</v>
      </c>
      <c r="B26" s="1" t="n">
        <v>0.878725</v>
      </c>
      <c r="C26" s="1" t="n">
        <v>0.933146</v>
      </c>
      <c r="D26" s="1" t="n">
        <v>0.950912</v>
      </c>
      <c r="E26" s="1" t="n">
        <v>1.1</v>
      </c>
      <c r="F26" s="1" t="n">
        <v>0.9</v>
      </c>
    </row>
    <row r="27" customFormat="false" ht="14.4" hidden="false" customHeight="false" outlineLevel="0" collapsed="false">
      <c r="A27" s="1" t="n">
        <v>26</v>
      </c>
      <c r="B27" s="1" t="n">
        <v>0.869221</v>
      </c>
      <c r="C27" s="1" t="n">
        <v>0.918682</v>
      </c>
      <c r="D27" s="1" t="n">
        <v>0.945046</v>
      </c>
      <c r="E27" s="1" t="n">
        <v>1.1</v>
      </c>
      <c r="F27" s="1" t="n">
        <v>0.9</v>
      </c>
    </row>
    <row r="28" customFormat="false" ht="14.4" hidden="false" customHeight="false" outlineLevel="0" collapsed="false">
      <c r="A28" s="1" t="n">
        <v>27</v>
      </c>
      <c r="B28" s="1" t="n">
        <v>0.880353</v>
      </c>
      <c r="C28" s="1" t="n">
        <v>0.924745</v>
      </c>
      <c r="D28" s="1" t="n">
        <v>0.950564</v>
      </c>
      <c r="E28" s="1" t="n">
        <v>1.1</v>
      </c>
      <c r="F28" s="1" t="n">
        <v>0.9</v>
      </c>
    </row>
    <row r="29" customFormat="false" ht="14.4" hidden="false" customHeight="false" outlineLevel="0" collapsed="false">
      <c r="A29" s="1" t="n">
        <v>28</v>
      </c>
      <c r="B29" s="1" t="n">
        <v>0.883723</v>
      </c>
      <c r="C29" s="1" t="n">
        <v>0.926745</v>
      </c>
      <c r="D29" s="1" t="n">
        <v>0.972889</v>
      </c>
      <c r="E29" s="1" t="n">
        <v>1.1</v>
      </c>
      <c r="F29" s="1" t="n">
        <v>0.9</v>
      </c>
    </row>
    <row r="30" customFormat="false" ht="14.4" hidden="false" customHeight="false" outlineLevel="0" collapsed="false">
      <c r="A30" s="1" t="n">
        <v>29</v>
      </c>
      <c r="B30" s="1" t="n">
        <v>0.890811</v>
      </c>
      <c r="C30" s="1" t="n">
        <v>0.930933</v>
      </c>
      <c r="D30" s="1" t="n">
        <v>0.97455</v>
      </c>
      <c r="E30" s="1" t="n">
        <v>1.1</v>
      </c>
      <c r="F30" s="1" t="n">
        <v>0.9</v>
      </c>
    </row>
    <row r="31" customFormat="false" ht="14.4" hidden="false" customHeight="false" outlineLevel="0" collapsed="false">
      <c r="A31" s="1" t="n">
        <v>30</v>
      </c>
      <c r="B31" s="1" t="n">
        <v>0.89119</v>
      </c>
      <c r="C31" s="1" t="n">
        <v>0.937202</v>
      </c>
      <c r="D31" s="1" t="n">
        <v>0.972999</v>
      </c>
      <c r="E31" s="1" t="n">
        <v>1.1</v>
      </c>
      <c r="F31" s="1" t="n">
        <v>0.9</v>
      </c>
    </row>
    <row r="32" customFormat="false" ht="14.4" hidden="false" customHeight="false" outlineLevel="0" collapsed="false">
      <c r="A32" s="1" t="n">
        <v>31</v>
      </c>
      <c r="B32" s="1" t="n">
        <v>0.896222</v>
      </c>
      <c r="C32" s="1" t="n">
        <v>0.943206</v>
      </c>
      <c r="D32" s="1" t="n">
        <v>0.969307</v>
      </c>
      <c r="E32" s="1" t="n">
        <v>1.1</v>
      </c>
      <c r="F32" s="1" t="n">
        <v>0.9</v>
      </c>
    </row>
    <row r="33" customFormat="false" ht="14.4" hidden="false" customHeight="false" outlineLevel="0" collapsed="false">
      <c r="A33" s="1" t="n">
        <v>32</v>
      </c>
      <c r="B33" s="1" t="n">
        <v>0.918086</v>
      </c>
      <c r="C33" s="1" t="n">
        <v>0.945823</v>
      </c>
      <c r="D33" s="1" t="n">
        <v>0.993354</v>
      </c>
      <c r="E33" s="1" t="n">
        <v>1.1</v>
      </c>
      <c r="F33" s="1" t="n">
        <v>0.9</v>
      </c>
    </row>
    <row r="34" customFormat="false" ht="14.4" hidden="false" customHeight="false" outlineLevel="0" collapsed="false">
      <c r="A34" s="1" t="n">
        <v>33</v>
      </c>
      <c r="B34" s="1" t="n">
        <v>0.954221</v>
      </c>
      <c r="C34" s="1" t="n">
        <v>0.969045</v>
      </c>
      <c r="D34" s="1" t="n">
        <v>1.046325</v>
      </c>
      <c r="E34" s="1" t="n">
        <v>1.1</v>
      </c>
      <c r="F34" s="1" t="n">
        <v>0.9</v>
      </c>
    </row>
    <row r="35" customFormat="false" ht="14.4" hidden="false" customHeight="false" outlineLevel="0" collapsed="false">
      <c r="A35" s="1" t="n">
        <v>34</v>
      </c>
      <c r="B35" s="1" t="n">
        <v>0.964863</v>
      </c>
      <c r="C35" s="1" t="n">
        <v>0.990909</v>
      </c>
      <c r="D35" s="1" t="n">
        <v>1.006235</v>
      </c>
      <c r="E35" s="1" t="n">
        <v>1.1</v>
      </c>
      <c r="F35" s="1" t="n">
        <v>0.9</v>
      </c>
    </row>
    <row r="36" customFormat="false" ht="14.4" hidden="false" customHeight="false" outlineLevel="0" collapsed="false">
      <c r="A36" s="1" t="n">
        <v>35</v>
      </c>
      <c r="B36" s="1" t="n">
        <v>0.986999</v>
      </c>
      <c r="C36" s="1" t="n">
        <v>1.002719</v>
      </c>
      <c r="D36" s="1" t="n">
        <v>1.021475</v>
      </c>
      <c r="E36" s="1" t="n">
        <v>1.1</v>
      </c>
      <c r="F36" s="1" t="n">
        <v>0.9</v>
      </c>
    </row>
    <row r="37" customFormat="false" ht="14.4" hidden="false" customHeight="false" outlineLevel="0" collapsed="false">
      <c r="A37" s="1" t="n">
        <v>36</v>
      </c>
      <c r="B37" s="1" t="n">
        <v>1.017016</v>
      </c>
      <c r="C37" s="1" t="n">
        <v>1.035269</v>
      </c>
      <c r="D37" s="1" t="n">
        <v>1.030262</v>
      </c>
      <c r="E37" s="1" t="n">
        <v>1.1</v>
      </c>
      <c r="F37" s="1" t="n">
        <v>0.9</v>
      </c>
    </row>
    <row r="38" customFormat="false" ht="14.4" hidden="false" customHeight="false" outlineLevel="0" collapsed="false">
      <c r="A38" s="1" t="n">
        <v>37</v>
      </c>
      <c r="B38" s="1" t="n">
        <v>1.020641</v>
      </c>
      <c r="C38" s="1" t="n">
        <v>1.044141</v>
      </c>
      <c r="D38" s="1" t="n">
        <v>1.041629</v>
      </c>
      <c r="E38" s="1" t="n">
        <v>1.1</v>
      </c>
      <c r="F38" s="1" t="n">
        <v>0.9</v>
      </c>
    </row>
    <row r="39" customFormat="false" ht="14.4" hidden="false" customHeight="false" outlineLevel="0" collapsed="false">
      <c r="A39" s="1" t="n">
        <v>38</v>
      </c>
      <c r="B39" s="1" t="n">
        <v>1.024783</v>
      </c>
      <c r="C39" s="1" t="n">
        <v>1.01102</v>
      </c>
      <c r="D39" s="1" t="n">
        <v>1.051728</v>
      </c>
      <c r="E39" s="1" t="n">
        <v>1.1</v>
      </c>
      <c r="F39" s="1" t="n">
        <v>0.9</v>
      </c>
    </row>
    <row r="40" customFormat="false" ht="14.4" hidden="false" customHeight="false" outlineLevel="0" collapsed="false">
      <c r="A40" s="1" t="n">
        <v>39</v>
      </c>
      <c r="B40" s="1" t="n">
        <v>1.041139</v>
      </c>
      <c r="C40" s="1" t="n">
        <v>1.019945</v>
      </c>
      <c r="D40" s="1" t="n">
        <v>1.077656</v>
      </c>
      <c r="E40" s="1" t="n">
        <v>1.1</v>
      </c>
      <c r="F40" s="1" t="n">
        <v>0.9</v>
      </c>
    </row>
    <row r="41" customFormat="false" ht="14.4" hidden="false" customHeight="false" outlineLevel="0" collapsed="false">
      <c r="A41" s="1" t="n">
        <v>40</v>
      </c>
      <c r="B41" s="1" t="n">
        <v>1.066395</v>
      </c>
      <c r="C41" s="1" t="n">
        <v>1.039509</v>
      </c>
      <c r="D41" s="1" t="n">
        <v>1.05918</v>
      </c>
      <c r="E41" s="1" t="n">
        <v>1.1</v>
      </c>
      <c r="F41" s="1" t="n">
        <v>0.9</v>
      </c>
    </row>
    <row r="42" customFormat="false" ht="14.4" hidden="false" customHeight="false" outlineLevel="0" collapsed="false">
      <c r="A42" s="1" t="n">
        <v>41</v>
      </c>
      <c r="B42" s="1" t="n">
        <v>1.056058</v>
      </c>
      <c r="C42" s="1" t="n">
        <v>1.062515</v>
      </c>
      <c r="D42" s="1" t="n">
        <v>1.047343</v>
      </c>
      <c r="E42" s="1" t="n">
        <v>1.1</v>
      </c>
      <c r="F42" s="1" t="n">
        <v>0.9</v>
      </c>
    </row>
    <row r="43" customFormat="false" ht="14.4" hidden="false" customHeight="false" outlineLevel="0" collapsed="false">
      <c r="A43" s="1" t="n">
        <v>42</v>
      </c>
      <c r="B43" s="1" t="n">
        <v>1.052629</v>
      </c>
      <c r="C43" s="1" t="n">
        <v>1.046875</v>
      </c>
      <c r="D43" s="1" t="n">
        <v>1.056095</v>
      </c>
      <c r="E43" s="1" t="n">
        <v>1.1</v>
      </c>
      <c r="F43" s="1" t="n">
        <v>0.9</v>
      </c>
    </row>
    <row r="44" customFormat="false" ht="14.4" hidden="false" customHeight="false" outlineLevel="0" collapsed="false">
      <c r="A44" s="1" t="n">
        <v>43</v>
      </c>
      <c r="B44" s="1" t="n">
        <v>1.037994</v>
      </c>
      <c r="C44" s="1" t="n">
        <v>1.031781</v>
      </c>
      <c r="D44" s="1" t="n">
        <v>1.0472</v>
      </c>
      <c r="E44" s="1" t="n">
        <v>1.1</v>
      </c>
      <c r="F44" s="1" t="n">
        <v>0.9</v>
      </c>
    </row>
    <row r="45" customFormat="false" ht="14.4" hidden="false" customHeight="false" outlineLevel="0" collapsed="false">
      <c r="A45" s="1" t="n">
        <v>44</v>
      </c>
      <c r="B45" s="1" t="n">
        <v>1.015573</v>
      </c>
      <c r="C45" s="1" t="n">
        <v>1.025924</v>
      </c>
      <c r="D45" s="1" t="n">
        <v>1.03473</v>
      </c>
      <c r="E45" s="1" t="n">
        <v>1.1</v>
      </c>
      <c r="F45" s="1" t="n">
        <v>0.9</v>
      </c>
    </row>
    <row r="46" customFormat="false" ht="14.4" hidden="false" customHeight="false" outlineLevel="0" collapsed="false">
      <c r="A46" s="1" t="n">
        <v>45</v>
      </c>
      <c r="B46" s="1" t="n">
        <v>0.999228</v>
      </c>
      <c r="C46" s="1" t="n">
        <v>1.008523</v>
      </c>
      <c r="D46" s="1" t="n">
        <v>1.013835</v>
      </c>
      <c r="E46" s="1" t="n">
        <v>1.1</v>
      </c>
      <c r="F46" s="1" t="n">
        <v>0.9</v>
      </c>
    </row>
    <row r="47" customFormat="false" ht="14.4" hidden="false" customHeight="false" outlineLevel="0" collapsed="false">
      <c r="A47" s="1" t="n">
        <v>46</v>
      </c>
      <c r="B47" s="1" t="n">
        <v>0.986137</v>
      </c>
      <c r="C47" s="1" t="n">
        <v>0.998835</v>
      </c>
      <c r="D47" s="1" t="n">
        <v>0.994972</v>
      </c>
      <c r="E47" s="1" t="n">
        <v>1.1</v>
      </c>
      <c r="F47" s="1" t="n">
        <v>0.9</v>
      </c>
    </row>
    <row r="48" customFormat="false" ht="14.4" hidden="false" customHeight="false" outlineLevel="0" collapsed="false">
      <c r="A48" s="1" t="n">
        <v>47</v>
      </c>
      <c r="B48" s="1" t="n">
        <v>0.984878</v>
      </c>
      <c r="C48" s="1" t="n">
        <v>1.006301</v>
      </c>
      <c r="D48" s="1" t="n">
        <v>1.01299</v>
      </c>
      <c r="E48" s="1" t="n">
        <v>1.1</v>
      </c>
      <c r="F48" s="1" t="n">
        <v>0.9</v>
      </c>
    </row>
    <row r="49" customFormat="false" ht="14.4" hidden="false" customHeight="false" outlineLevel="0" collapsed="false">
      <c r="A49" s="1" t="n">
        <v>48</v>
      </c>
      <c r="B49" s="1" t="n">
        <v>1.008668</v>
      </c>
      <c r="C49" s="1" t="n">
        <v>1.029098</v>
      </c>
      <c r="D49" s="1" t="n">
        <v>1.027107</v>
      </c>
      <c r="E49" s="1" t="n">
        <v>1.1</v>
      </c>
      <c r="F49" s="1" t="n">
        <v>0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8:10:04Z</dcterms:created>
  <dc:creator>Fuwad Chaudry</dc:creator>
  <dc:description/>
  <dc:language>en-US</dc:language>
  <cp:lastModifiedBy>Fuwad Chaudry</cp:lastModifiedBy>
  <dcterms:modified xsi:type="dcterms:W3CDTF">2019-07-08T08:10:07Z</dcterms:modified>
  <cp:revision>0</cp:revision>
  <dc:subject/>
  <dc:title/>
</cp:coreProperties>
</file>