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W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289938189001466"/>
          <c:w val="0.935407215381292"/>
          <c:h val="0.890142101573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10.064134</c:v>
                </c:pt>
                <c:pt idx="1">
                  <c:v>57.420282</c:v>
                </c:pt>
                <c:pt idx="2">
                  <c:v>75.067202</c:v>
                </c:pt>
                <c:pt idx="3">
                  <c:v>172.525624</c:v>
                </c:pt>
                <c:pt idx="4">
                  <c:v>97.225215</c:v>
                </c:pt>
                <c:pt idx="5">
                  <c:v>38.40054</c:v>
                </c:pt>
                <c:pt idx="6">
                  <c:v>21.051265</c:v>
                </c:pt>
                <c:pt idx="7">
                  <c:v>158.548864</c:v>
                </c:pt>
                <c:pt idx="8">
                  <c:v>76.323736</c:v>
                </c:pt>
                <c:pt idx="9">
                  <c:v>14.239126</c:v>
                </c:pt>
                <c:pt idx="10">
                  <c:v>38.267079</c:v>
                </c:pt>
                <c:pt idx="11">
                  <c:v>16.546785</c:v>
                </c:pt>
                <c:pt idx="12">
                  <c:v>31.192597</c:v>
                </c:pt>
                <c:pt idx="13">
                  <c:v>34.510162</c:v>
                </c:pt>
                <c:pt idx="14">
                  <c:v>38.021315</c:v>
                </c:pt>
                <c:pt idx="15">
                  <c:v>109.861096</c:v>
                </c:pt>
                <c:pt idx="16">
                  <c:v>84.861321</c:v>
                </c:pt>
                <c:pt idx="17">
                  <c:v>19.871171</c:v>
                </c:pt>
                <c:pt idx="18">
                  <c:v>12.185757</c:v>
                </c:pt>
                <c:pt idx="19">
                  <c:v>28.815591</c:v>
                </c:pt>
                <c:pt idx="20">
                  <c:v>39.30815</c:v>
                </c:pt>
                <c:pt idx="21">
                  <c:v>51.582739</c:v>
                </c:pt>
                <c:pt idx="22">
                  <c:v>80.758302</c:v>
                </c:pt>
                <c:pt idx="23">
                  <c:v>71.067206</c:v>
                </c:pt>
                <c:pt idx="24">
                  <c:v>39.974344</c:v>
                </c:pt>
                <c:pt idx="25">
                  <c:v>165.523721</c:v>
                </c:pt>
                <c:pt idx="26">
                  <c:v>89.604869</c:v>
                </c:pt>
                <c:pt idx="27">
                  <c:v>43.458497</c:v>
                </c:pt>
                <c:pt idx="28">
                  <c:v>85.117754</c:v>
                </c:pt>
                <c:pt idx="29">
                  <c:v>165.805975</c:v>
                </c:pt>
                <c:pt idx="30">
                  <c:v>142.991004</c:v>
                </c:pt>
              </c:numCache>
            </c:numRef>
          </c:val>
        </c:ser>
        <c:gapWidth val="150"/>
        <c:overlap val="100"/>
        <c:axId val="58546677"/>
        <c:axId val="13947888"/>
      </c:barChart>
      <c:catAx>
        <c:axId val="5854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5778785914884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947888"/>
        <c:crossesAt val="0"/>
        <c:auto val="1"/>
        <c:lblAlgn val="ctr"/>
        <c:lblOffset val="100"/>
        <c:noMultiLvlLbl val="0"/>
      </c:catAx>
      <c:valAx>
        <c:axId val="13947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Generation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837570891480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466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0594080794988"/>
          <c:y val="0.935448926272861"/>
          <c:w val="0.11281054223374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2" t="n">
        <v>43586</v>
      </c>
      <c r="B2" s="1" t="n">
        <v>10.064134</v>
      </c>
    </row>
    <row r="3" customFormat="false" ht="14.4" hidden="false" customHeight="false" outlineLevel="0" collapsed="false">
      <c r="A3" s="2" t="n">
        <v>43587</v>
      </c>
      <c r="B3" s="1" t="n">
        <v>57.420282</v>
      </c>
    </row>
    <row r="4" customFormat="false" ht="14.4" hidden="false" customHeight="false" outlineLevel="0" collapsed="false">
      <c r="A4" s="2" t="n">
        <v>43588</v>
      </c>
      <c r="B4" s="1" t="n">
        <v>75.067202</v>
      </c>
    </row>
    <row r="5" customFormat="false" ht="14.4" hidden="false" customHeight="false" outlineLevel="0" collapsed="false">
      <c r="A5" s="2" t="n">
        <v>43589</v>
      </c>
      <c r="B5" s="1" t="n">
        <v>172.525624</v>
      </c>
    </row>
    <row r="6" customFormat="false" ht="14.4" hidden="false" customHeight="false" outlineLevel="0" collapsed="false">
      <c r="A6" s="2" t="n">
        <v>43590</v>
      </c>
      <c r="B6" s="1" t="n">
        <v>97.225215</v>
      </c>
    </row>
    <row r="7" customFormat="false" ht="14.4" hidden="false" customHeight="false" outlineLevel="0" collapsed="false">
      <c r="A7" s="2" t="n">
        <v>43591</v>
      </c>
      <c r="B7" s="1" t="n">
        <v>38.40054</v>
      </c>
    </row>
    <row r="8" customFormat="false" ht="14.4" hidden="false" customHeight="false" outlineLevel="0" collapsed="false">
      <c r="A8" s="2" t="n">
        <v>43592</v>
      </c>
      <c r="B8" s="1" t="n">
        <v>21.051265</v>
      </c>
    </row>
    <row r="9" customFormat="false" ht="14.4" hidden="false" customHeight="false" outlineLevel="0" collapsed="false">
      <c r="A9" s="2" t="n">
        <v>43593</v>
      </c>
      <c r="B9" s="1" t="n">
        <v>158.548864</v>
      </c>
    </row>
    <row r="10" customFormat="false" ht="14.4" hidden="false" customHeight="false" outlineLevel="0" collapsed="false">
      <c r="A10" s="2" t="n">
        <v>43594</v>
      </c>
      <c r="B10" s="1" t="n">
        <v>76.323736</v>
      </c>
    </row>
    <row r="11" customFormat="false" ht="14.4" hidden="false" customHeight="false" outlineLevel="0" collapsed="false">
      <c r="A11" s="2" t="n">
        <v>43595</v>
      </c>
      <c r="B11" s="1" t="n">
        <v>14.239126</v>
      </c>
    </row>
    <row r="12" customFormat="false" ht="14.4" hidden="false" customHeight="false" outlineLevel="0" collapsed="false">
      <c r="A12" s="2" t="n">
        <v>43596</v>
      </c>
      <c r="B12" s="1" t="n">
        <v>38.267079</v>
      </c>
    </row>
    <row r="13" customFormat="false" ht="14.4" hidden="false" customHeight="false" outlineLevel="0" collapsed="false">
      <c r="A13" s="2" t="n">
        <v>43597</v>
      </c>
      <c r="B13" s="1" t="n">
        <v>16.546785</v>
      </c>
    </row>
    <row r="14" customFormat="false" ht="14.4" hidden="false" customHeight="false" outlineLevel="0" collapsed="false">
      <c r="A14" s="2" t="n">
        <v>43598</v>
      </c>
      <c r="B14" s="1" t="n">
        <v>31.192597</v>
      </c>
    </row>
    <row r="15" customFormat="false" ht="14.4" hidden="false" customHeight="false" outlineLevel="0" collapsed="false">
      <c r="A15" s="2" t="n">
        <v>43599</v>
      </c>
      <c r="B15" s="1" t="n">
        <v>34.510162</v>
      </c>
    </row>
    <row r="16" customFormat="false" ht="14.4" hidden="false" customHeight="false" outlineLevel="0" collapsed="false">
      <c r="A16" s="2" t="n">
        <v>43600</v>
      </c>
      <c r="B16" s="1" t="n">
        <v>38.021315</v>
      </c>
    </row>
    <row r="17" customFormat="false" ht="14.4" hidden="false" customHeight="false" outlineLevel="0" collapsed="false">
      <c r="A17" s="2" t="n">
        <v>43601</v>
      </c>
      <c r="B17" s="1" t="n">
        <v>109.861096</v>
      </c>
    </row>
    <row r="18" customFormat="false" ht="14.4" hidden="false" customHeight="false" outlineLevel="0" collapsed="false">
      <c r="A18" s="2" t="n">
        <v>43602</v>
      </c>
      <c r="B18" s="1" t="n">
        <v>84.861321</v>
      </c>
    </row>
    <row r="19" customFormat="false" ht="14.4" hidden="false" customHeight="false" outlineLevel="0" collapsed="false">
      <c r="A19" s="2" t="n">
        <v>43603</v>
      </c>
      <c r="B19" s="1" t="n">
        <v>19.871171</v>
      </c>
    </row>
    <row r="20" customFormat="false" ht="14.4" hidden="false" customHeight="false" outlineLevel="0" collapsed="false">
      <c r="A20" s="2" t="n">
        <v>43604</v>
      </c>
      <c r="B20" s="1" t="n">
        <v>12.185757</v>
      </c>
    </row>
    <row r="21" customFormat="false" ht="14.4" hidden="false" customHeight="false" outlineLevel="0" collapsed="false">
      <c r="A21" s="2" t="n">
        <v>43605</v>
      </c>
      <c r="B21" s="1" t="n">
        <v>28.815591</v>
      </c>
    </row>
    <row r="22" customFormat="false" ht="14.4" hidden="false" customHeight="false" outlineLevel="0" collapsed="false">
      <c r="A22" s="2" t="n">
        <v>43606</v>
      </c>
      <c r="B22" s="1" t="n">
        <v>39.30815</v>
      </c>
    </row>
    <row r="23" customFormat="false" ht="14.4" hidden="false" customHeight="false" outlineLevel="0" collapsed="false">
      <c r="A23" s="2" t="n">
        <v>43607</v>
      </c>
      <c r="B23" s="1" t="n">
        <v>51.582739</v>
      </c>
    </row>
    <row r="24" customFormat="false" ht="14.4" hidden="false" customHeight="false" outlineLevel="0" collapsed="false">
      <c r="A24" s="2" t="n">
        <v>43608</v>
      </c>
      <c r="B24" s="1" t="n">
        <v>80.758302</v>
      </c>
    </row>
    <row r="25" customFormat="false" ht="14.4" hidden="false" customHeight="false" outlineLevel="0" collapsed="false">
      <c r="A25" s="2" t="n">
        <v>43609</v>
      </c>
      <c r="B25" s="1" t="n">
        <v>71.067206</v>
      </c>
    </row>
    <row r="26" customFormat="false" ht="14.4" hidden="false" customHeight="false" outlineLevel="0" collapsed="false">
      <c r="A26" s="2" t="n">
        <v>43610</v>
      </c>
      <c r="B26" s="1" t="n">
        <v>39.974344</v>
      </c>
    </row>
    <row r="27" customFormat="false" ht="14.4" hidden="false" customHeight="false" outlineLevel="0" collapsed="false">
      <c r="A27" s="2" t="n">
        <v>43611</v>
      </c>
      <c r="B27" s="1" t="n">
        <v>165.523721</v>
      </c>
    </row>
    <row r="28" customFormat="false" ht="14.4" hidden="false" customHeight="false" outlineLevel="0" collapsed="false">
      <c r="A28" s="2" t="n">
        <v>43612</v>
      </c>
      <c r="B28" s="1" t="n">
        <v>89.604869</v>
      </c>
    </row>
    <row r="29" customFormat="false" ht="14.4" hidden="false" customHeight="false" outlineLevel="0" collapsed="false">
      <c r="A29" s="2" t="n">
        <v>43613</v>
      </c>
      <c r="B29" s="1" t="n">
        <v>43.458497</v>
      </c>
    </row>
    <row r="30" customFormat="false" ht="14.4" hidden="false" customHeight="false" outlineLevel="0" collapsed="false">
      <c r="A30" s="2" t="n">
        <v>43614</v>
      </c>
      <c r="B30" s="1" t="n">
        <v>85.117754</v>
      </c>
    </row>
    <row r="31" customFormat="false" ht="14.4" hidden="false" customHeight="false" outlineLevel="0" collapsed="false">
      <c r="A31" s="2" t="n">
        <v>43615</v>
      </c>
      <c r="B31" s="1" t="n">
        <v>165.805975</v>
      </c>
    </row>
    <row r="32" customFormat="false" ht="14.4" hidden="false" customHeight="false" outlineLevel="0" collapsed="false">
      <c r="A32" s="2" t="n">
        <v>43616</v>
      </c>
      <c r="B32" s="1" t="n">
        <v>142.991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3:50Z</dcterms:created>
  <dc:creator>Fuwad Chaudry</dc:creator>
  <dc:description/>
  <dc:language>en-US</dc:language>
  <cp:lastModifiedBy>Fuwad Chaudry</cp:lastModifiedBy>
  <dcterms:modified xsi:type="dcterms:W3CDTF">2019-07-08T07:53:53Z</dcterms:modified>
  <cp:revision>0</cp:revision>
  <dc:subject/>
  <dc:title/>
</cp:coreProperties>
</file>