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17563188594"/>
          <c:y val="0.0289938189001466"/>
          <c:w val="0.938085979693238"/>
          <c:h val="0.950933537245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7</c:f>
              <c:numCache>
                <c:formatCode>General</c:formatCode>
                <c:ptCount val="356"/>
                <c:pt idx="0">
                  <c:v>-37.427442</c:v>
                </c:pt>
                <c:pt idx="1">
                  <c:v>-32.881465</c:v>
                </c:pt>
                <c:pt idx="2">
                  <c:v>-29.072493</c:v>
                </c:pt>
                <c:pt idx="3">
                  <c:v>-27.269396</c:v>
                </c:pt>
                <c:pt idx="4">
                  <c:v>-20.195043</c:v>
                </c:pt>
                <c:pt idx="5">
                  <c:v>-18.640086</c:v>
                </c:pt>
                <c:pt idx="6">
                  <c:v>-16.461925</c:v>
                </c:pt>
                <c:pt idx="7">
                  <c:v>-12.733994</c:v>
                </c:pt>
                <c:pt idx="8">
                  <c:v>-11.323994</c:v>
                </c:pt>
                <c:pt idx="9">
                  <c:v>-11.041666</c:v>
                </c:pt>
                <c:pt idx="10">
                  <c:v>-10.423467</c:v>
                </c:pt>
                <c:pt idx="11">
                  <c:v>-8.766163</c:v>
                </c:pt>
                <c:pt idx="12">
                  <c:v>-6.101591</c:v>
                </c:pt>
                <c:pt idx="13">
                  <c:v>-3.53782</c:v>
                </c:pt>
                <c:pt idx="14">
                  <c:v>-2.766882</c:v>
                </c:pt>
                <c:pt idx="15">
                  <c:v>-2.056519</c:v>
                </c:pt>
                <c:pt idx="16">
                  <c:v>-1.613587</c:v>
                </c:pt>
                <c:pt idx="17">
                  <c:v>-1.526696</c:v>
                </c:pt>
                <c:pt idx="18">
                  <c:v>-1.065014</c:v>
                </c:pt>
                <c:pt idx="19">
                  <c:v>-0.221007</c:v>
                </c:pt>
                <c:pt idx="20">
                  <c:v>-0.054391</c:v>
                </c:pt>
                <c:pt idx="21">
                  <c:v>-0.03343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6106</c:v>
                </c:pt>
                <c:pt idx="98">
                  <c:v>0.006106</c:v>
                </c:pt>
                <c:pt idx="99">
                  <c:v>0.009141</c:v>
                </c:pt>
                <c:pt idx="100">
                  <c:v>0.010775</c:v>
                </c:pt>
                <c:pt idx="101">
                  <c:v>0.011948</c:v>
                </c:pt>
                <c:pt idx="102">
                  <c:v>0.013547</c:v>
                </c:pt>
                <c:pt idx="103">
                  <c:v>0.015625</c:v>
                </c:pt>
                <c:pt idx="104">
                  <c:v>0.017984</c:v>
                </c:pt>
                <c:pt idx="105">
                  <c:v>0.103769</c:v>
                </c:pt>
                <c:pt idx="106">
                  <c:v>0.145474</c:v>
                </c:pt>
                <c:pt idx="107">
                  <c:v>0.155172</c:v>
                </c:pt>
                <c:pt idx="108">
                  <c:v>0.185344</c:v>
                </c:pt>
                <c:pt idx="109">
                  <c:v>0.226293</c:v>
                </c:pt>
                <c:pt idx="110">
                  <c:v>0.432471</c:v>
                </c:pt>
                <c:pt idx="111">
                  <c:v>0.511494</c:v>
                </c:pt>
                <c:pt idx="112">
                  <c:v>0.588074</c:v>
                </c:pt>
                <c:pt idx="113">
                  <c:v>0.685668</c:v>
                </c:pt>
                <c:pt idx="114">
                  <c:v>0.759129</c:v>
                </c:pt>
                <c:pt idx="115">
                  <c:v>0.769343</c:v>
                </c:pt>
                <c:pt idx="116">
                  <c:v>0.781968</c:v>
                </c:pt>
                <c:pt idx="117">
                  <c:v>0.788793</c:v>
                </c:pt>
                <c:pt idx="118">
                  <c:v>0.837616</c:v>
                </c:pt>
                <c:pt idx="119">
                  <c:v>0.858477</c:v>
                </c:pt>
                <c:pt idx="120">
                  <c:v>0.956716</c:v>
                </c:pt>
                <c:pt idx="121">
                  <c:v>1.010913</c:v>
                </c:pt>
                <c:pt idx="122">
                  <c:v>1.386933</c:v>
                </c:pt>
                <c:pt idx="123">
                  <c:v>1.415876</c:v>
                </c:pt>
                <c:pt idx="124">
                  <c:v>1.494612</c:v>
                </c:pt>
                <c:pt idx="125">
                  <c:v>1.662798</c:v>
                </c:pt>
                <c:pt idx="126">
                  <c:v>1.823096</c:v>
                </c:pt>
                <c:pt idx="127">
                  <c:v>1.853448</c:v>
                </c:pt>
                <c:pt idx="128">
                  <c:v>1.858688</c:v>
                </c:pt>
                <c:pt idx="129">
                  <c:v>1.892721</c:v>
                </c:pt>
                <c:pt idx="130">
                  <c:v>1.962104</c:v>
                </c:pt>
                <c:pt idx="131">
                  <c:v>2.064295</c:v>
                </c:pt>
                <c:pt idx="132">
                  <c:v>2.075275</c:v>
                </c:pt>
                <c:pt idx="133">
                  <c:v>2.241942</c:v>
                </c:pt>
                <c:pt idx="134">
                  <c:v>2.249725</c:v>
                </c:pt>
                <c:pt idx="135">
                  <c:v>2.270833</c:v>
                </c:pt>
                <c:pt idx="136">
                  <c:v>2.344165</c:v>
                </c:pt>
                <c:pt idx="137">
                  <c:v>2.351294</c:v>
                </c:pt>
                <c:pt idx="138">
                  <c:v>2.387392</c:v>
                </c:pt>
                <c:pt idx="139">
                  <c:v>2.549748</c:v>
                </c:pt>
                <c:pt idx="140">
                  <c:v>2.602909</c:v>
                </c:pt>
                <c:pt idx="141">
                  <c:v>2.605423</c:v>
                </c:pt>
                <c:pt idx="142">
                  <c:v>2.659123</c:v>
                </c:pt>
                <c:pt idx="143">
                  <c:v>2.773593</c:v>
                </c:pt>
                <c:pt idx="144">
                  <c:v>2.776517</c:v>
                </c:pt>
                <c:pt idx="145">
                  <c:v>2.801185</c:v>
                </c:pt>
                <c:pt idx="146">
                  <c:v>2.82275</c:v>
                </c:pt>
                <c:pt idx="147">
                  <c:v>2.913074</c:v>
                </c:pt>
                <c:pt idx="148">
                  <c:v>2.982399</c:v>
                </c:pt>
                <c:pt idx="149">
                  <c:v>3.001616</c:v>
                </c:pt>
                <c:pt idx="150">
                  <c:v>3.03905</c:v>
                </c:pt>
                <c:pt idx="151">
                  <c:v>3.042385</c:v>
                </c:pt>
                <c:pt idx="152">
                  <c:v>3.431858</c:v>
                </c:pt>
                <c:pt idx="153">
                  <c:v>3.487428</c:v>
                </c:pt>
                <c:pt idx="154">
                  <c:v>3.50431</c:v>
                </c:pt>
                <c:pt idx="155">
                  <c:v>3.569863</c:v>
                </c:pt>
                <c:pt idx="156">
                  <c:v>3.601798</c:v>
                </c:pt>
                <c:pt idx="157">
                  <c:v>3.626616</c:v>
                </c:pt>
                <c:pt idx="158">
                  <c:v>3.659272</c:v>
                </c:pt>
                <c:pt idx="159">
                  <c:v>3.704382</c:v>
                </c:pt>
                <c:pt idx="160">
                  <c:v>3.811781</c:v>
                </c:pt>
                <c:pt idx="161">
                  <c:v>3.939931</c:v>
                </c:pt>
                <c:pt idx="162">
                  <c:v>4.077586</c:v>
                </c:pt>
                <c:pt idx="163">
                  <c:v>4.137918</c:v>
                </c:pt>
                <c:pt idx="164">
                  <c:v>4.140135</c:v>
                </c:pt>
                <c:pt idx="165">
                  <c:v>4.168821</c:v>
                </c:pt>
                <c:pt idx="166">
                  <c:v>4.244971</c:v>
                </c:pt>
                <c:pt idx="167">
                  <c:v>4.761464</c:v>
                </c:pt>
                <c:pt idx="168">
                  <c:v>5.200634</c:v>
                </c:pt>
                <c:pt idx="169">
                  <c:v>5.458333</c:v>
                </c:pt>
                <c:pt idx="170">
                  <c:v>5.489022</c:v>
                </c:pt>
                <c:pt idx="171">
                  <c:v>5.794181</c:v>
                </c:pt>
                <c:pt idx="172">
                  <c:v>5.852191</c:v>
                </c:pt>
                <c:pt idx="173">
                  <c:v>5.859913</c:v>
                </c:pt>
                <c:pt idx="174">
                  <c:v>5.906609</c:v>
                </c:pt>
                <c:pt idx="175">
                  <c:v>6.004035</c:v>
                </c:pt>
                <c:pt idx="176">
                  <c:v>6.008261</c:v>
                </c:pt>
                <c:pt idx="177">
                  <c:v>6.081624</c:v>
                </c:pt>
                <c:pt idx="178">
                  <c:v>6.141522</c:v>
                </c:pt>
                <c:pt idx="179">
                  <c:v>6.190553</c:v>
                </c:pt>
                <c:pt idx="180">
                  <c:v>6.225737</c:v>
                </c:pt>
                <c:pt idx="181">
                  <c:v>6.361709</c:v>
                </c:pt>
                <c:pt idx="182">
                  <c:v>6.374239</c:v>
                </c:pt>
                <c:pt idx="183">
                  <c:v>6.536489</c:v>
                </c:pt>
                <c:pt idx="184">
                  <c:v>6.61135</c:v>
                </c:pt>
                <c:pt idx="185">
                  <c:v>6.706765</c:v>
                </c:pt>
                <c:pt idx="186">
                  <c:v>6.74551</c:v>
                </c:pt>
                <c:pt idx="187">
                  <c:v>6.750198</c:v>
                </c:pt>
                <c:pt idx="188">
                  <c:v>6.802442</c:v>
                </c:pt>
                <c:pt idx="189">
                  <c:v>7.116672</c:v>
                </c:pt>
                <c:pt idx="190">
                  <c:v>7.176329</c:v>
                </c:pt>
                <c:pt idx="191">
                  <c:v>7.251795</c:v>
                </c:pt>
                <c:pt idx="192">
                  <c:v>7.388119</c:v>
                </c:pt>
                <c:pt idx="193">
                  <c:v>7.443247</c:v>
                </c:pt>
                <c:pt idx="194">
                  <c:v>7.453159</c:v>
                </c:pt>
                <c:pt idx="195">
                  <c:v>7.522988</c:v>
                </c:pt>
                <c:pt idx="196">
                  <c:v>7.706178</c:v>
                </c:pt>
                <c:pt idx="197">
                  <c:v>8.169298</c:v>
                </c:pt>
                <c:pt idx="198">
                  <c:v>8.359195</c:v>
                </c:pt>
                <c:pt idx="199">
                  <c:v>8.484554</c:v>
                </c:pt>
                <c:pt idx="200">
                  <c:v>8.648706</c:v>
                </c:pt>
                <c:pt idx="201">
                  <c:v>8.71426</c:v>
                </c:pt>
                <c:pt idx="202">
                  <c:v>9.047197</c:v>
                </c:pt>
                <c:pt idx="203">
                  <c:v>9.094537</c:v>
                </c:pt>
                <c:pt idx="204">
                  <c:v>9.411099</c:v>
                </c:pt>
                <c:pt idx="205">
                  <c:v>9.417025</c:v>
                </c:pt>
                <c:pt idx="206">
                  <c:v>9.569683</c:v>
                </c:pt>
                <c:pt idx="207">
                  <c:v>9.606681</c:v>
                </c:pt>
                <c:pt idx="208">
                  <c:v>9.71408</c:v>
                </c:pt>
                <c:pt idx="209">
                  <c:v>9.933369</c:v>
                </c:pt>
                <c:pt idx="210">
                  <c:v>9.943426</c:v>
                </c:pt>
                <c:pt idx="211">
                  <c:v>10.720366</c:v>
                </c:pt>
                <c:pt idx="212">
                  <c:v>10.809985</c:v>
                </c:pt>
                <c:pt idx="213">
                  <c:v>10.977011</c:v>
                </c:pt>
                <c:pt idx="214">
                  <c:v>10.992845</c:v>
                </c:pt>
                <c:pt idx="215">
                  <c:v>11.082934</c:v>
                </c:pt>
                <c:pt idx="216">
                  <c:v>11.220545</c:v>
                </c:pt>
                <c:pt idx="217">
                  <c:v>11.344443</c:v>
                </c:pt>
                <c:pt idx="218">
                  <c:v>11.70024</c:v>
                </c:pt>
                <c:pt idx="219">
                  <c:v>12.177262</c:v>
                </c:pt>
                <c:pt idx="220">
                  <c:v>12.378554</c:v>
                </c:pt>
                <c:pt idx="221">
                  <c:v>12.480061</c:v>
                </c:pt>
                <c:pt idx="222">
                  <c:v>12.536997</c:v>
                </c:pt>
                <c:pt idx="223">
                  <c:v>12.546156</c:v>
                </c:pt>
                <c:pt idx="224">
                  <c:v>12.617845</c:v>
                </c:pt>
                <c:pt idx="225">
                  <c:v>12.823047</c:v>
                </c:pt>
                <c:pt idx="226">
                  <c:v>13.054238</c:v>
                </c:pt>
                <c:pt idx="227">
                  <c:v>13.458415</c:v>
                </c:pt>
                <c:pt idx="228">
                  <c:v>14.114942</c:v>
                </c:pt>
                <c:pt idx="229">
                  <c:v>14.258441</c:v>
                </c:pt>
                <c:pt idx="230">
                  <c:v>14.546695</c:v>
                </c:pt>
                <c:pt idx="231">
                  <c:v>14.680512</c:v>
                </c:pt>
                <c:pt idx="232">
                  <c:v>14.681932</c:v>
                </c:pt>
                <c:pt idx="233">
                  <c:v>15.594109</c:v>
                </c:pt>
                <c:pt idx="234">
                  <c:v>16.02209</c:v>
                </c:pt>
                <c:pt idx="235">
                  <c:v>16.036458</c:v>
                </c:pt>
                <c:pt idx="236">
                  <c:v>16.412895</c:v>
                </c:pt>
                <c:pt idx="237">
                  <c:v>16.520653</c:v>
                </c:pt>
                <c:pt idx="238">
                  <c:v>16.622844</c:v>
                </c:pt>
                <c:pt idx="239">
                  <c:v>16.628951</c:v>
                </c:pt>
                <c:pt idx="240">
                  <c:v>16.671043</c:v>
                </c:pt>
                <c:pt idx="241">
                  <c:v>16.740791</c:v>
                </c:pt>
                <c:pt idx="242">
                  <c:v>17.389906</c:v>
                </c:pt>
                <c:pt idx="243">
                  <c:v>17.652298</c:v>
                </c:pt>
                <c:pt idx="244">
                  <c:v>17.867456</c:v>
                </c:pt>
                <c:pt idx="245">
                  <c:v>17.979166</c:v>
                </c:pt>
                <c:pt idx="246">
                  <c:v>18.174568</c:v>
                </c:pt>
                <c:pt idx="247">
                  <c:v>18.258979</c:v>
                </c:pt>
                <c:pt idx="248">
                  <c:v>18.357849</c:v>
                </c:pt>
                <c:pt idx="249">
                  <c:v>18.705818</c:v>
                </c:pt>
                <c:pt idx="250">
                  <c:v>18.792493</c:v>
                </c:pt>
                <c:pt idx="251">
                  <c:v>19.161997</c:v>
                </c:pt>
                <c:pt idx="252">
                  <c:v>19.387212</c:v>
                </c:pt>
                <c:pt idx="253">
                  <c:v>19.934985</c:v>
                </c:pt>
                <c:pt idx="254">
                  <c:v>19.934985</c:v>
                </c:pt>
                <c:pt idx="255">
                  <c:v>19.979885</c:v>
                </c:pt>
                <c:pt idx="256">
                  <c:v>22.180392</c:v>
                </c:pt>
                <c:pt idx="257">
                  <c:v>22.371767</c:v>
                </c:pt>
                <c:pt idx="258">
                  <c:v>22.790589</c:v>
                </c:pt>
                <c:pt idx="259">
                  <c:v>24.012212</c:v>
                </c:pt>
                <c:pt idx="260">
                  <c:v>24.276221</c:v>
                </c:pt>
                <c:pt idx="261">
                  <c:v>24.413793</c:v>
                </c:pt>
                <c:pt idx="262">
                  <c:v>24.603749</c:v>
                </c:pt>
                <c:pt idx="263">
                  <c:v>24.709987</c:v>
                </c:pt>
                <c:pt idx="264">
                  <c:v>24.744252</c:v>
                </c:pt>
                <c:pt idx="265">
                  <c:v>24.811063</c:v>
                </c:pt>
                <c:pt idx="266">
                  <c:v>25.940373</c:v>
                </c:pt>
                <c:pt idx="267">
                  <c:v>25.998563</c:v>
                </c:pt>
                <c:pt idx="268">
                  <c:v>26.309379</c:v>
                </c:pt>
                <c:pt idx="269">
                  <c:v>26.498688</c:v>
                </c:pt>
                <c:pt idx="270">
                  <c:v>27.218225</c:v>
                </c:pt>
                <c:pt idx="271">
                  <c:v>27.373563</c:v>
                </c:pt>
                <c:pt idx="272">
                  <c:v>27.436242</c:v>
                </c:pt>
                <c:pt idx="273">
                  <c:v>28.286437</c:v>
                </c:pt>
                <c:pt idx="274">
                  <c:v>28.724694</c:v>
                </c:pt>
                <c:pt idx="275">
                  <c:v>28.742097</c:v>
                </c:pt>
                <c:pt idx="276">
                  <c:v>29.424568</c:v>
                </c:pt>
                <c:pt idx="277">
                  <c:v>29.873922</c:v>
                </c:pt>
                <c:pt idx="278">
                  <c:v>30.394396</c:v>
                </c:pt>
                <c:pt idx="279">
                  <c:v>31.206627</c:v>
                </c:pt>
                <c:pt idx="280">
                  <c:v>32.552442</c:v>
                </c:pt>
                <c:pt idx="281">
                  <c:v>32.920019</c:v>
                </c:pt>
                <c:pt idx="282">
                  <c:v>34.068426</c:v>
                </c:pt>
                <c:pt idx="283">
                  <c:v>34.268678</c:v>
                </c:pt>
                <c:pt idx="284">
                  <c:v>34.659123</c:v>
                </c:pt>
                <c:pt idx="285">
                  <c:v>34.688218</c:v>
                </c:pt>
                <c:pt idx="286">
                  <c:v>38.837295</c:v>
                </c:pt>
                <c:pt idx="287">
                  <c:v>40.723239</c:v>
                </c:pt>
                <c:pt idx="288">
                  <c:v>40.973958</c:v>
                </c:pt>
                <c:pt idx="289">
                  <c:v>42.568606</c:v>
                </c:pt>
                <c:pt idx="290">
                  <c:v>43.197597</c:v>
                </c:pt>
                <c:pt idx="291">
                  <c:v>43.470222</c:v>
                </c:pt>
                <c:pt idx="292">
                  <c:v>50.777478</c:v>
                </c:pt>
                <c:pt idx="293">
                  <c:v>51.81681</c:v>
                </c:pt>
                <c:pt idx="294">
                  <c:v>56.155122</c:v>
                </c:pt>
                <c:pt idx="295">
                  <c:v>57.736855</c:v>
                </c:pt>
                <c:pt idx="296">
                  <c:v>57.853484</c:v>
                </c:pt>
                <c:pt idx="297">
                  <c:v>58.08946</c:v>
                </c:pt>
                <c:pt idx="298">
                  <c:v>62.773706</c:v>
                </c:pt>
                <c:pt idx="299">
                  <c:v>63.922413</c:v>
                </c:pt>
                <c:pt idx="300">
                  <c:v>63.960129</c:v>
                </c:pt>
                <c:pt idx="301">
                  <c:v>64.018678</c:v>
                </c:pt>
                <c:pt idx="302">
                  <c:v>65.093641</c:v>
                </c:pt>
                <c:pt idx="303">
                  <c:v>67.257543</c:v>
                </c:pt>
                <c:pt idx="304">
                  <c:v>67.257543</c:v>
                </c:pt>
                <c:pt idx="305">
                  <c:v>69.748563</c:v>
                </c:pt>
                <c:pt idx="306">
                  <c:v>70.344257</c:v>
                </c:pt>
                <c:pt idx="307">
                  <c:v>72.909928</c:v>
                </c:pt>
                <c:pt idx="308">
                  <c:v>76.956113</c:v>
                </c:pt>
                <c:pt idx="309">
                  <c:v>80.984913</c:v>
                </c:pt>
                <c:pt idx="310">
                  <c:v>104.796335</c:v>
                </c:pt>
                <c:pt idx="311">
                  <c:v>113.343484</c:v>
                </c:pt>
                <c:pt idx="312">
                  <c:v>116.497673</c:v>
                </c:pt>
                <c:pt idx="313">
                  <c:v>123.737123</c:v>
                </c:pt>
                <c:pt idx="314">
                  <c:v>126.447291</c:v>
                </c:pt>
                <c:pt idx="315">
                  <c:v>126.579047</c:v>
                </c:pt>
                <c:pt idx="316">
                  <c:v>128.636227</c:v>
                </c:pt>
                <c:pt idx="317">
                  <c:v>130.308146</c:v>
                </c:pt>
                <c:pt idx="318">
                  <c:v>131.446928</c:v>
                </c:pt>
                <c:pt idx="319">
                  <c:v>132.88154</c:v>
                </c:pt>
                <c:pt idx="320">
                  <c:v>135.233074</c:v>
                </c:pt>
                <c:pt idx="321">
                  <c:v>140.459875</c:v>
                </c:pt>
                <c:pt idx="322">
                  <c:v>147.722936</c:v>
                </c:pt>
                <c:pt idx="323">
                  <c:v>148.866196</c:v>
                </c:pt>
                <c:pt idx="324">
                  <c:v>149.037629</c:v>
                </c:pt>
                <c:pt idx="325">
                  <c:v>149.210042</c:v>
                </c:pt>
                <c:pt idx="326">
                  <c:v>149.432937</c:v>
                </c:pt>
                <c:pt idx="327">
                  <c:v>151.906237</c:v>
                </c:pt>
                <c:pt idx="328">
                  <c:v>154.838512</c:v>
                </c:pt>
                <c:pt idx="329">
                  <c:v>154.936544</c:v>
                </c:pt>
                <c:pt idx="330">
                  <c:v>155.704382</c:v>
                </c:pt>
                <c:pt idx="331">
                  <c:v>156.941038</c:v>
                </c:pt>
                <c:pt idx="332">
                  <c:v>157.986114</c:v>
                </c:pt>
                <c:pt idx="333">
                  <c:v>158.075581</c:v>
                </c:pt>
                <c:pt idx="334">
                  <c:v>158.267679</c:v>
                </c:pt>
                <c:pt idx="335">
                  <c:v>166.070364</c:v>
                </c:pt>
                <c:pt idx="336">
                  <c:v>166.142187</c:v>
                </c:pt>
                <c:pt idx="337">
                  <c:v>166.33378</c:v>
                </c:pt>
                <c:pt idx="338">
                  <c:v>167.640008</c:v>
                </c:pt>
                <c:pt idx="339">
                  <c:v>178.688313</c:v>
                </c:pt>
                <c:pt idx="340">
                  <c:v>178.833966</c:v>
                </c:pt>
                <c:pt idx="341">
                  <c:v>179.891522</c:v>
                </c:pt>
                <c:pt idx="342">
                  <c:v>202.472288</c:v>
                </c:pt>
                <c:pt idx="343">
                  <c:v>236.288746</c:v>
                </c:pt>
                <c:pt idx="344">
                  <c:v>240.740771</c:v>
                </c:pt>
                <c:pt idx="345">
                  <c:v>243.78125</c:v>
                </c:pt>
                <c:pt idx="346">
                  <c:v>250.049209</c:v>
                </c:pt>
                <c:pt idx="347">
                  <c:v>263.772629</c:v>
                </c:pt>
                <c:pt idx="348">
                  <c:v>275.862852</c:v>
                </c:pt>
                <c:pt idx="349">
                  <c:v>292.238852</c:v>
                </c:pt>
                <c:pt idx="350">
                  <c:v>311.183189</c:v>
                </c:pt>
                <c:pt idx="351">
                  <c:v>315.805316</c:v>
                </c:pt>
                <c:pt idx="352">
                  <c:v>317.964798</c:v>
                </c:pt>
                <c:pt idx="353">
                  <c:v>323.915589</c:v>
                </c:pt>
                <c:pt idx="354">
                  <c:v>328.726652</c:v>
                </c:pt>
                <c:pt idx="355">
                  <c:v>425.767339</c:v>
                </c:pt>
              </c:numCache>
            </c:numRef>
          </c:xVal>
          <c:yVal>
            <c:numRef>
              <c:f>' Data'!$C$2:$C$357</c:f>
              <c:numCache>
                <c:formatCode>General</c:formatCode>
                <c:ptCount val="356"/>
                <c:pt idx="0">
                  <c:v>-37.427442</c:v>
                </c:pt>
                <c:pt idx="1">
                  <c:v>-32.881465</c:v>
                </c:pt>
                <c:pt idx="2">
                  <c:v>-29.072493</c:v>
                </c:pt>
                <c:pt idx="3">
                  <c:v>-27.269396</c:v>
                </c:pt>
                <c:pt idx="4">
                  <c:v>-20.195043</c:v>
                </c:pt>
                <c:pt idx="5">
                  <c:v>-18.640086</c:v>
                </c:pt>
                <c:pt idx="6">
                  <c:v>-16.461925</c:v>
                </c:pt>
                <c:pt idx="7">
                  <c:v>-12.733994</c:v>
                </c:pt>
                <c:pt idx="8">
                  <c:v>-11.323994</c:v>
                </c:pt>
                <c:pt idx="9">
                  <c:v>-11.041666</c:v>
                </c:pt>
                <c:pt idx="10">
                  <c:v>-10.423467</c:v>
                </c:pt>
                <c:pt idx="11">
                  <c:v>-8.766163</c:v>
                </c:pt>
                <c:pt idx="12">
                  <c:v>-6.101591</c:v>
                </c:pt>
                <c:pt idx="13">
                  <c:v>-3.53782</c:v>
                </c:pt>
                <c:pt idx="14">
                  <c:v>-2.766882</c:v>
                </c:pt>
                <c:pt idx="15">
                  <c:v>-2.056519</c:v>
                </c:pt>
                <c:pt idx="16">
                  <c:v>-1.613587</c:v>
                </c:pt>
                <c:pt idx="17">
                  <c:v>-1.526696</c:v>
                </c:pt>
                <c:pt idx="18">
                  <c:v>-1.065014</c:v>
                </c:pt>
                <c:pt idx="19">
                  <c:v>-0.221007</c:v>
                </c:pt>
                <c:pt idx="20">
                  <c:v>-0.054391</c:v>
                </c:pt>
                <c:pt idx="21">
                  <c:v>-0.03343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6106</c:v>
                </c:pt>
                <c:pt idx="98">
                  <c:v>0.006106</c:v>
                </c:pt>
                <c:pt idx="99">
                  <c:v>0.009141</c:v>
                </c:pt>
                <c:pt idx="100">
                  <c:v>0.010775</c:v>
                </c:pt>
                <c:pt idx="101">
                  <c:v>0.011948</c:v>
                </c:pt>
                <c:pt idx="102">
                  <c:v>0.013547</c:v>
                </c:pt>
                <c:pt idx="103">
                  <c:v>0.015625</c:v>
                </c:pt>
                <c:pt idx="104">
                  <c:v>0.017984</c:v>
                </c:pt>
                <c:pt idx="105">
                  <c:v>0.103769</c:v>
                </c:pt>
                <c:pt idx="106">
                  <c:v>0.145474</c:v>
                </c:pt>
                <c:pt idx="107">
                  <c:v>0.155172</c:v>
                </c:pt>
                <c:pt idx="108">
                  <c:v>0.185344</c:v>
                </c:pt>
                <c:pt idx="109">
                  <c:v>0.226293</c:v>
                </c:pt>
                <c:pt idx="110">
                  <c:v>0.432471</c:v>
                </c:pt>
                <c:pt idx="111">
                  <c:v>0.511494</c:v>
                </c:pt>
                <c:pt idx="112">
                  <c:v>0.588074</c:v>
                </c:pt>
                <c:pt idx="113">
                  <c:v>0.685668</c:v>
                </c:pt>
                <c:pt idx="114">
                  <c:v>0.759129</c:v>
                </c:pt>
                <c:pt idx="115">
                  <c:v>0.769343</c:v>
                </c:pt>
                <c:pt idx="116">
                  <c:v>0.781968</c:v>
                </c:pt>
                <c:pt idx="117">
                  <c:v>0.788793</c:v>
                </c:pt>
                <c:pt idx="118">
                  <c:v>0.837616</c:v>
                </c:pt>
                <c:pt idx="119">
                  <c:v>0.858477</c:v>
                </c:pt>
                <c:pt idx="120">
                  <c:v>0.956716</c:v>
                </c:pt>
                <c:pt idx="121">
                  <c:v>1.010913</c:v>
                </c:pt>
                <c:pt idx="122">
                  <c:v>1.386933</c:v>
                </c:pt>
                <c:pt idx="123">
                  <c:v>1.415876</c:v>
                </c:pt>
                <c:pt idx="124">
                  <c:v>1.494612</c:v>
                </c:pt>
                <c:pt idx="125">
                  <c:v>1.662798</c:v>
                </c:pt>
                <c:pt idx="126">
                  <c:v>1.823096</c:v>
                </c:pt>
                <c:pt idx="127">
                  <c:v>1.853448</c:v>
                </c:pt>
                <c:pt idx="128">
                  <c:v>1.858688</c:v>
                </c:pt>
                <c:pt idx="129">
                  <c:v>1.892721</c:v>
                </c:pt>
                <c:pt idx="130">
                  <c:v>1.962104</c:v>
                </c:pt>
                <c:pt idx="131">
                  <c:v>2.064295</c:v>
                </c:pt>
                <c:pt idx="132">
                  <c:v>2.075275</c:v>
                </c:pt>
                <c:pt idx="133">
                  <c:v>2.241942</c:v>
                </c:pt>
                <c:pt idx="134">
                  <c:v>2.249725</c:v>
                </c:pt>
                <c:pt idx="135">
                  <c:v>2.270833</c:v>
                </c:pt>
                <c:pt idx="136">
                  <c:v>2.344165</c:v>
                </c:pt>
                <c:pt idx="137">
                  <c:v>2.351294</c:v>
                </c:pt>
                <c:pt idx="138">
                  <c:v>2.387392</c:v>
                </c:pt>
                <c:pt idx="139">
                  <c:v>2.549748</c:v>
                </c:pt>
                <c:pt idx="140">
                  <c:v>2.602909</c:v>
                </c:pt>
                <c:pt idx="141">
                  <c:v>2.605423</c:v>
                </c:pt>
                <c:pt idx="142">
                  <c:v>2.659123</c:v>
                </c:pt>
                <c:pt idx="143">
                  <c:v>2.773593</c:v>
                </c:pt>
                <c:pt idx="144">
                  <c:v>2.776517</c:v>
                </c:pt>
                <c:pt idx="145">
                  <c:v>2.801185</c:v>
                </c:pt>
                <c:pt idx="146">
                  <c:v>2.82275</c:v>
                </c:pt>
                <c:pt idx="147">
                  <c:v>2.913074</c:v>
                </c:pt>
                <c:pt idx="148">
                  <c:v>2.982399</c:v>
                </c:pt>
                <c:pt idx="149">
                  <c:v>3.001616</c:v>
                </c:pt>
                <c:pt idx="150">
                  <c:v>3.03905</c:v>
                </c:pt>
                <c:pt idx="151">
                  <c:v>3.042385</c:v>
                </c:pt>
                <c:pt idx="152">
                  <c:v>3.431858</c:v>
                </c:pt>
                <c:pt idx="153">
                  <c:v>3.487428</c:v>
                </c:pt>
                <c:pt idx="154">
                  <c:v>3.50431</c:v>
                </c:pt>
                <c:pt idx="155">
                  <c:v>3.569863</c:v>
                </c:pt>
                <c:pt idx="156">
                  <c:v>3.601798</c:v>
                </c:pt>
                <c:pt idx="157">
                  <c:v>3.626616</c:v>
                </c:pt>
                <c:pt idx="158">
                  <c:v>3.659272</c:v>
                </c:pt>
                <c:pt idx="159">
                  <c:v>3.704382</c:v>
                </c:pt>
                <c:pt idx="160">
                  <c:v>3.811781</c:v>
                </c:pt>
                <c:pt idx="161">
                  <c:v>3.939931</c:v>
                </c:pt>
                <c:pt idx="162">
                  <c:v>4.077586</c:v>
                </c:pt>
                <c:pt idx="163">
                  <c:v>4.137918</c:v>
                </c:pt>
                <c:pt idx="164">
                  <c:v>4.140135</c:v>
                </c:pt>
                <c:pt idx="165">
                  <c:v>4.168821</c:v>
                </c:pt>
                <c:pt idx="166">
                  <c:v>4.244971</c:v>
                </c:pt>
                <c:pt idx="167">
                  <c:v>4.761464</c:v>
                </c:pt>
                <c:pt idx="168">
                  <c:v>5.200634</c:v>
                </c:pt>
                <c:pt idx="169">
                  <c:v>5.458333</c:v>
                </c:pt>
                <c:pt idx="170">
                  <c:v>5.489022</c:v>
                </c:pt>
                <c:pt idx="171">
                  <c:v>5.794181</c:v>
                </c:pt>
                <c:pt idx="172">
                  <c:v>5.852191</c:v>
                </c:pt>
                <c:pt idx="173">
                  <c:v>5.859913</c:v>
                </c:pt>
                <c:pt idx="174">
                  <c:v>5.906609</c:v>
                </c:pt>
                <c:pt idx="175">
                  <c:v>6.004035</c:v>
                </c:pt>
                <c:pt idx="176">
                  <c:v>6.008261</c:v>
                </c:pt>
                <c:pt idx="177">
                  <c:v>6.081624</c:v>
                </c:pt>
                <c:pt idx="178">
                  <c:v>6.141522</c:v>
                </c:pt>
                <c:pt idx="179">
                  <c:v>6.190553</c:v>
                </c:pt>
                <c:pt idx="180">
                  <c:v>6.225737</c:v>
                </c:pt>
                <c:pt idx="181">
                  <c:v>6.361709</c:v>
                </c:pt>
                <c:pt idx="182">
                  <c:v>6.374239</c:v>
                </c:pt>
                <c:pt idx="183">
                  <c:v>6.536489</c:v>
                </c:pt>
                <c:pt idx="184">
                  <c:v>6.61135</c:v>
                </c:pt>
                <c:pt idx="185">
                  <c:v>6.706765</c:v>
                </c:pt>
                <c:pt idx="186">
                  <c:v>6.74551</c:v>
                </c:pt>
                <c:pt idx="187">
                  <c:v>6.750198</c:v>
                </c:pt>
                <c:pt idx="188">
                  <c:v>6.802442</c:v>
                </c:pt>
                <c:pt idx="189">
                  <c:v>7.116672</c:v>
                </c:pt>
                <c:pt idx="190">
                  <c:v>7.176329</c:v>
                </c:pt>
                <c:pt idx="191">
                  <c:v>7.251795</c:v>
                </c:pt>
                <c:pt idx="192">
                  <c:v>7.388119</c:v>
                </c:pt>
                <c:pt idx="193">
                  <c:v>7.443247</c:v>
                </c:pt>
                <c:pt idx="194">
                  <c:v>7.453159</c:v>
                </c:pt>
                <c:pt idx="195">
                  <c:v>7.522988</c:v>
                </c:pt>
                <c:pt idx="196">
                  <c:v>7.706178</c:v>
                </c:pt>
                <c:pt idx="197">
                  <c:v>8.169298</c:v>
                </c:pt>
                <c:pt idx="198">
                  <c:v>8.359195</c:v>
                </c:pt>
                <c:pt idx="199">
                  <c:v>8.484554</c:v>
                </c:pt>
                <c:pt idx="200">
                  <c:v>8.648706</c:v>
                </c:pt>
                <c:pt idx="201">
                  <c:v>8.71426</c:v>
                </c:pt>
                <c:pt idx="202">
                  <c:v>9.047197</c:v>
                </c:pt>
                <c:pt idx="203">
                  <c:v>9.094537</c:v>
                </c:pt>
                <c:pt idx="204">
                  <c:v>9.411099</c:v>
                </c:pt>
                <c:pt idx="205">
                  <c:v>9.417025</c:v>
                </c:pt>
                <c:pt idx="206">
                  <c:v>9.569683</c:v>
                </c:pt>
                <c:pt idx="207">
                  <c:v>9.606681</c:v>
                </c:pt>
                <c:pt idx="208">
                  <c:v>9.71408</c:v>
                </c:pt>
                <c:pt idx="209">
                  <c:v>9.933369</c:v>
                </c:pt>
                <c:pt idx="210">
                  <c:v>9.943426</c:v>
                </c:pt>
                <c:pt idx="211">
                  <c:v>10.720366</c:v>
                </c:pt>
                <c:pt idx="212">
                  <c:v>10.809985</c:v>
                </c:pt>
                <c:pt idx="213">
                  <c:v>10.977011</c:v>
                </c:pt>
                <c:pt idx="214">
                  <c:v>10.992845</c:v>
                </c:pt>
                <c:pt idx="215">
                  <c:v>11.082934</c:v>
                </c:pt>
                <c:pt idx="216">
                  <c:v>11.220545</c:v>
                </c:pt>
                <c:pt idx="217">
                  <c:v>11.344443</c:v>
                </c:pt>
                <c:pt idx="218">
                  <c:v>11.70024</c:v>
                </c:pt>
                <c:pt idx="219">
                  <c:v>12.177262</c:v>
                </c:pt>
                <c:pt idx="220">
                  <c:v>12.378554</c:v>
                </c:pt>
                <c:pt idx="221">
                  <c:v>12.480061</c:v>
                </c:pt>
                <c:pt idx="222">
                  <c:v>12.536997</c:v>
                </c:pt>
                <c:pt idx="223">
                  <c:v>12.546156</c:v>
                </c:pt>
                <c:pt idx="224">
                  <c:v>12.617845</c:v>
                </c:pt>
                <c:pt idx="225">
                  <c:v>12.823047</c:v>
                </c:pt>
                <c:pt idx="226">
                  <c:v>13.054238</c:v>
                </c:pt>
                <c:pt idx="227">
                  <c:v>13.458415</c:v>
                </c:pt>
                <c:pt idx="228">
                  <c:v>14.114942</c:v>
                </c:pt>
                <c:pt idx="229">
                  <c:v>14.258441</c:v>
                </c:pt>
                <c:pt idx="230">
                  <c:v>14.546695</c:v>
                </c:pt>
                <c:pt idx="231">
                  <c:v>14.680512</c:v>
                </c:pt>
                <c:pt idx="232">
                  <c:v>14.681932</c:v>
                </c:pt>
                <c:pt idx="233">
                  <c:v>15.594109</c:v>
                </c:pt>
                <c:pt idx="234">
                  <c:v>16.02209</c:v>
                </c:pt>
                <c:pt idx="235">
                  <c:v>16.036458</c:v>
                </c:pt>
                <c:pt idx="236">
                  <c:v>16.412895</c:v>
                </c:pt>
                <c:pt idx="237">
                  <c:v>16.520653</c:v>
                </c:pt>
                <c:pt idx="238">
                  <c:v>16.622844</c:v>
                </c:pt>
                <c:pt idx="239">
                  <c:v>16.628951</c:v>
                </c:pt>
                <c:pt idx="240">
                  <c:v>16.671043</c:v>
                </c:pt>
                <c:pt idx="241">
                  <c:v>16.740791</c:v>
                </c:pt>
                <c:pt idx="242">
                  <c:v>17.389906</c:v>
                </c:pt>
                <c:pt idx="243">
                  <c:v>17.652298</c:v>
                </c:pt>
                <c:pt idx="244">
                  <c:v>17.867456</c:v>
                </c:pt>
                <c:pt idx="245">
                  <c:v>17.979166</c:v>
                </c:pt>
                <c:pt idx="246">
                  <c:v>18.174568</c:v>
                </c:pt>
                <c:pt idx="247">
                  <c:v>18.258979</c:v>
                </c:pt>
                <c:pt idx="248">
                  <c:v>18.357849</c:v>
                </c:pt>
                <c:pt idx="249">
                  <c:v>18.705818</c:v>
                </c:pt>
                <c:pt idx="250">
                  <c:v>18.792493</c:v>
                </c:pt>
                <c:pt idx="251">
                  <c:v>19.161997</c:v>
                </c:pt>
                <c:pt idx="252">
                  <c:v>19.387212</c:v>
                </c:pt>
                <c:pt idx="253">
                  <c:v>19.934985</c:v>
                </c:pt>
                <c:pt idx="254">
                  <c:v>19.934985</c:v>
                </c:pt>
                <c:pt idx="255">
                  <c:v>19.979885</c:v>
                </c:pt>
                <c:pt idx="256">
                  <c:v>22.180392</c:v>
                </c:pt>
                <c:pt idx="257">
                  <c:v>22.371767</c:v>
                </c:pt>
                <c:pt idx="258">
                  <c:v>22.790589</c:v>
                </c:pt>
                <c:pt idx="259">
                  <c:v>24.012212</c:v>
                </c:pt>
                <c:pt idx="260">
                  <c:v>24.276221</c:v>
                </c:pt>
                <c:pt idx="261">
                  <c:v>24.413793</c:v>
                </c:pt>
                <c:pt idx="262">
                  <c:v>24.603749</c:v>
                </c:pt>
                <c:pt idx="263">
                  <c:v>24.709987</c:v>
                </c:pt>
                <c:pt idx="264">
                  <c:v>24.744252</c:v>
                </c:pt>
                <c:pt idx="265">
                  <c:v>24.811063</c:v>
                </c:pt>
                <c:pt idx="266">
                  <c:v>25.940373</c:v>
                </c:pt>
                <c:pt idx="267">
                  <c:v>25.998563</c:v>
                </c:pt>
                <c:pt idx="268">
                  <c:v>26.309379</c:v>
                </c:pt>
                <c:pt idx="269">
                  <c:v>26.498688</c:v>
                </c:pt>
                <c:pt idx="270">
                  <c:v>27.218225</c:v>
                </c:pt>
                <c:pt idx="271">
                  <c:v>27.373563</c:v>
                </c:pt>
                <c:pt idx="272">
                  <c:v>27.436242</c:v>
                </c:pt>
                <c:pt idx="273">
                  <c:v>28.286437</c:v>
                </c:pt>
                <c:pt idx="274">
                  <c:v>28.724694</c:v>
                </c:pt>
                <c:pt idx="275">
                  <c:v>28.742097</c:v>
                </c:pt>
                <c:pt idx="276">
                  <c:v>29.424568</c:v>
                </c:pt>
                <c:pt idx="277">
                  <c:v>29.873922</c:v>
                </c:pt>
                <c:pt idx="278">
                  <c:v>30.394396</c:v>
                </c:pt>
                <c:pt idx="279">
                  <c:v>31.206627</c:v>
                </c:pt>
                <c:pt idx="280">
                  <c:v>32.552442</c:v>
                </c:pt>
                <c:pt idx="281">
                  <c:v>32.920019</c:v>
                </c:pt>
                <c:pt idx="282">
                  <c:v>34.068426</c:v>
                </c:pt>
                <c:pt idx="283">
                  <c:v>34.268678</c:v>
                </c:pt>
                <c:pt idx="284">
                  <c:v>34.659123</c:v>
                </c:pt>
                <c:pt idx="285">
                  <c:v>34.688218</c:v>
                </c:pt>
                <c:pt idx="286">
                  <c:v>38.837295</c:v>
                </c:pt>
                <c:pt idx="287">
                  <c:v>40.723239</c:v>
                </c:pt>
                <c:pt idx="288">
                  <c:v>40.973958</c:v>
                </c:pt>
                <c:pt idx="289">
                  <c:v>42.568606</c:v>
                </c:pt>
                <c:pt idx="290">
                  <c:v>43.197597</c:v>
                </c:pt>
                <c:pt idx="291">
                  <c:v>43.470222</c:v>
                </c:pt>
                <c:pt idx="292">
                  <c:v>50.777478</c:v>
                </c:pt>
                <c:pt idx="293">
                  <c:v>51.81681</c:v>
                </c:pt>
                <c:pt idx="294">
                  <c:v>56.155122</c:v>
                </c:pt>
                <c:pt idx="295">
                  <c:v>57.736855</c:v>
                </c:pt>
                <c:pt idx="296">
                  <c:v>57.853484</c:v>
                </c:pt>
                <c:pt idx="297">
                  <c:v>58.08946</c:v>
                </c:pt>
                <c:pt idx="298">
                  <c:v>62.773706</c:v>
                </c:pt>
                <c:pt idx="299">
                  <c:v>63.922413</c:v>
                </c:pt>
                <c:pt idx="300">
                  <c:v>63.960129</c:v>
                </c:pt>
                <c:pt idx="301">
                  <c:v>64.018678</c:v>
                </c:pt>
                <c:pt idx="302">
                  <c:v>65.093641</c:v>
                </c:pt>
                <c:pt idx="303">
                  <c:v>67.257543</c:v>
                </c:pt>
                <c:pt idx="304">
                  <c:v>67.257543</c:v>
                </c:pt>
                <c:pt idx="305">
                  <c:v>69.748563</c:v>
                </c:pt>
                <c:pt idx="306">
                  <c:v>70.344257</c:v>
                </c:pt>
                <c:pt idx="307">
                  <c:v>72.909928</c:v>
                </c:pt>
                <c:pt idx="308">
                  <c:v>76.956113</c:v>
                </c:pt>
                <c:pt idx="309">
                  <c:v>80.984913</c:v>
                </c:pt>
                <c:pt idx="310">
                  <c:v>104.796335</c:v>
                </c:pt>
                <c:pt idx="311">
                  <c:v>113.343484</c:v>
                </c:pt>
                <c:pt idx="312">
                  <c:v>116.497673</c:v>
                </c:pt>
                <c:pt idx="313">
                  <c:v>123.737123</c:v>
                </c:pt>
                <c:pt idx="314">
                  <c:v>126.447291</c:v>
                </c:pt>
                <c:pt idx="315">
                  <c:v>126.579047</c:v>
                </c:pt>
                <c:pt idx="316">
                  <c:v>128.636227</c:v>
                </c:pt>
                <c:pt idx="317">
                  <c:v>130.308146</c:v>
                </c:pt>
                <c:pt idx="318">
                  <c:v>131.446928</c:v>
                </c:pt>
                <c:pt idx="319">
                  <c:v>132.88154</c:v>
                </c:pt>
                <c:pt idx="320">
                  <c:v>135.233074</c:v>
                </c:pt>
                <c:pt idx="321">
                  <c:v>140.459875</c:v>
                </c:pt>
                <c:pt idx="322">
                  <c:v>147.722936</c:v>
                </c:pt>
                <c:pt idx="323">
                  <c:v>148.866196</c:v>
                </c:pt>
                <c:pt idx="324">
                  <c:v>149.037629</c:v>
                </c:pt>
                <c:pt idx="325">
                  <c:v>149.210042</c:v>
                </c:pt>
                <c:pt idx="326">
                  <c:v>149.432937</c:v>
                </c:pt>
                <c:pt idx="327">
                  <c:v>151.906237</c:v>
                </c:pt>
                <c:pt idx="328">
                  <c:v>154.838512</c:v>
                </c:pt>
                <c:pt idx="329">
                  <c:v>154.936544</c:v>
                </c:pt>
                <c:pt idx="330">
                  <c:v>155.704382</c:v>
                </c:pt>
                <c:pt idx="331">
                  <c:v>156.941038</c:v>
                </c:pt>
                <c:pt idx="332">
                  <c:v>157.986114</c:v>
                </c:pt>
                <c:pt idx="333">
                  <c:v>158.075581</c:v>
                </c:pt>
                <c:pt idx="334">
                  <c:v>158.267679</c:v>
                </c:pt>
                <c:pt idx="335">
                  <c:v>166.070364</c:v>
                </c:pt>
                <c:pt idx="336">
                  <c:v>166.142187</c:v>
                </c:pt>
                <c:pt idx="337">
                  <c:v>166.33378</c:v>
                </c:pt>
                <c:pt idx="338">
                  <c:v>167.640008</c:v>
                </c:pt>
                <c:pt idx="339">
                  <c:v>178.688313</c:v>
                </c:pt>
                <c:pt idx="340">
                  <c:v>178.833966</c:v>
                </c:pt>
                <c:pt idx="341">
                  <c:v>179.891522</c:v>
                </c:pt>
                <c:pt idx="342">
                  <c:v>202.472288</c:v>
                </c:pt>
                <c:pt idx="343">
                  <c:v>236.288746</c:v>
                </c:pt>
                <c:pt idx="344">
                  <c:v>240.740771</c:v>
                </c:pt>
                <c:pt idx="345">
                  <c:v>243.78125</c:v>
                </c:pt>
                <c:pt idx="346">
                  <c:v>250.049209</c:v>
                </c:pt>
                <c:pt idx="347">
                  <c:v>263.772629</c:v>
                </c:pt>
                <c:pt idx="348">
                  <c:v>275.862852</c:v>
                </c:pt>
                <c:pt idx="349">
                  <c:v>292.238852</c:v>
                </c:pt>
                <c:pt idx="350">
                  <c:v>311.183189</c:v>
                </c:pt>
                <c:pt idx="351">
                  <c:v>315.805316</c:v>
                </c:pt>
                <c:pt idx="352">
                  <c:v>317.964798</c:v>
                </c:pt>
                <c:pt idx="353">
                  <c:v>323.915589</c:v>
                </c:pt>
                <c:pt idx="354">
                  <c:v>328.726652</c:v>
                </c:pt>
                <c:pt idx="355">
                  <c:v>425.767339</c:v>
                </c:pt>
              </c:numCache>
            </c:numRef>
          </c:yVal>
          <c:smooth val="0"/>
        </c:ser>
        <c:axId val="36110581"/>
        <c:axId val="21212387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7</c:f>
              <c:numCache>
                <c:formatCode>General</c:formatCode>
                <c:ptCount val="356"/>
                <c:pt idx="0">
                  <c:v>-37.427442</c:v>
                </c:pt>
                <c:pt idx="1">
                  <c:v>-32.881465</c:v>
                </c:pt>
                <c:pt idx="2">
                  <c:v>-29.072493</c:v>
                </c:pt>
                <c:pt idx="3">
                  <c:v>-27.269396</c:v>
                </c:pt>
                <c:pt idx="4">
                  <c:v>-20.195043</c:v>
                </c:pt>
                <c:pt idx="5">
                  <c:v>-18.640086</c:v>
                </c:pt>
                <c:pt idx="6">
                  <c:v>-16.461925</c:v>
                </c:pt>
                <c:pt idx="7">
                  <c:v>-12.733994</c:v>
                </c:pt>
                <c:pt idx="8">
                  <c:v>-11.323994</c:v>
                </c:pt>
                <c:pt idx="9">
                  <c:v>-11.041666</c:v>
                </c:pt>
                <c:pt idx="10">
                  <c:v>-10.423467</c:v>
                </c:pt>
                <c:pt idx="11">
                  <c:v>-8.766163</c:v>
                </c:pt>
                <c:pt idx="12">
                  <c:v>-6.101591</c:v>
                </c:pt>
                <c:pt idx="13">
                  <c:v>-3.53782</c:v>
                </c:pt>
                <c:pt idx="14">
                  <c:v>-2.766882</c:v>
                </c:pt>
                <c:pt idx="15">
                  <c:v>-2.056519</c:v>
                </c:pt>
                <c:pt idx="16">
                  <c:v>-1.613587</c:v>
                </c:pt>
                <c:pt idx="17">
                  <c:v>-1.526696</c:v>
                </c:pt>
                <c:pt idx="18">
                  <c:v>-1.065014</c:v>
                </c:pt>
                <c:pt idx="19">
                  <c:v>-0.221007</c:v>
                </c:pt>
                <c:pt idx="20">
                  <c:v>-0.054391</c:v>
                </c:pt>
                <c:pt idx="21">
                  <c:v>-0.03343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6106</c:v>
                </c:pt>
                <c:pt idx="98">
                  <c:v>0.006106</c:v>
                </c:pt>
                <c:pt idx="99">
                  <c:v>0.009141</c:v>
                </c:pt>
                <c:pt idx="100">
                  <c:v>0.010775</c:v>
                </c:pt>
                <c:pt idx="101">
                  <c:v>0.011948</c:v>
                </c:pt>
                <c:pt idx="102">
                  <c:v>0.013547</c:v>
                </c:pt>
                <c:pt idx="103">
                  <c:v>0.015625</c:v>
                </c:pt>
                <c:pt idx="104">
                  <c:v>0.017984</c:v>
                </c:pt>
                <c:pt idx="105">
                  <c:v>0.103769</c:v>
                </c:pt>
                <c:pt idx="106">
                  <c:v>0.145474</c:v>
                </c:pt>
                <c:pt idx="107">
                  <c:v>0.155172</c:v>
                </c:pt>
                <c:pt idx="108">
                  <c:v>0.185344</c:v>
                </c:pt>
                <c:pt idx="109">
                  <c:v>0.226293</c:v>
                </c:pt>
                <c:pt idx="110">
                  <c:v>0.432471</c:v>
                </c:pt>
                <c:pt idx="111">
                  <c:v>0.511494</c:v>
                </c:pt>
                <c:pt idx="112">
                  <c:v>0.588074</c:v>
                </c:pt>
                <c:pt idx="113">
                  <c:v>0.685668</c:v>
                </c:pt>
                <c:pt idx="114">
                  <c:v>0.759129</c:v>
                </c:pt>
                <c:pt idx="115">
                  <c:v>0.769343</c:v>
                </c:pt>
                <c:pt idx="116">
                  <c:v>0.781968</c:v>
                </c:pt>
                <c:pt idx="117">
                  <c:v>0.788793</c:v>
                </c:pt>
                <c:pt idx="118">
                  <c:v>0.837616</c:v>
                </c:pt>
                <c:pt idx="119">
                  <c:v>0.858477</c:v>
                </c:pt>
                <c:pt idx="120">
                  <c:v>0.956716</c:v>
                </c:pt>
                <c:pt idx="121">
                  <c:v>1.010913</c:v>
                </c:pt>
                <c:pt idx="122">
                  <c:v>1.386933</c:v>
                </c:pt>
                <c:pt idx="123">
                  <c:v>1.415876</c:v>
                </c:pt>
                <c:pt idx="124">
                  <c:v>1.494612</c:v>
                </c:pt>
                <c:pt idx="125">
                  <c:v>1.662798</c:v>
                </c:pt>
                <c:pt idx="126">
                  <c:v>1.823096</c:v>
                </c:pt>
                <c:pt idx="127">
                  <c:v>1.853448</c:v>
                </c:pt>
                <c:pt idx="128">
                  <c:v>1.858688</c:v>
                </c:pt>
                <c:pt idx="129">
                  <c:v>1.892721</c:v>
                </c:pt>
                <c:pt idx="130">
                  <c:v>1.962104</c:v>
                </c:pt>
                <c:pt idx="131">
                  <c:v>2.064295</c:v>
                </c:pt>
                <c:pt idx="132">
                  <c:v>2.075275</c:v>
                </c:pt>
                <c:pt idx="133">
                  <c:v>2.241942</c:v>
                </c:pt>
                <c:pt idx="134">
                  <c:v>2.249725</c:v>
                </c:pt>
                <c:pt idx="135">
                  <c:v>2.270833</c:v>
                </c:pt>
                <c:pt idx="136">
                  <c:v>2.344165</c:v>
                </c:pt>
                <c:pt idx="137">
                  <c:v>2.351294</c:v>
                </c:pt>
                <c:pt idx="138">
                  <c:v>2.387392</c:v>
                </c:pt>
                <c:pt idx="139">
                  <c:v>2.549748</c:v>
                </c:pt>
                <c:pt idx="140">
                  <c:v>2.602909</c:v>
                </c:pt>
                <c:pt idx="141">
                  <c:v>2.605423</c:v>
                </c:pt>
                <c:pt idx="142">
                  <c:v>2.659123</c:v>
                </c:pt>
                <c:pt idx="143">
                  <c:v>2.773593</c:v>
                </c:pt>
                <c:pt idx="144">
                  <c:v>2.776517</c:v>
                </c:pt>
                <c:pt idx="145">
                  <c:v>2.801185</c:v>
                </c:pt>
                <c:pt idx="146">
                  <c:v>2.82275</c:v>
                </c:pt>
                <c:pt idx="147">
                  <c:v>2.913074</c:v>
                </c:pt>
                <c:pt idx="148">
                  <c:v>2.982399</c:v>
                </c:pt>
                <c:pt idx="149">
                  <c:v>3.001616</c:v>
                </c:pt>
                <c:pt idx="150">
                  <c:v>3.03905</c:v>
                </c:pt>
                <c:pt idx="151">
                  <c:v>3.042385</c:v>
                </c:pt>
                <c:pt idx="152">
                  <c:v>3.431858</c:v>
                </c:pt>
                <c:pt idx="153">
                  <c:v>3.487428</c:v>
                </c:pt>
                <c:pt idx="154">
                  <c:v>3.50431</c:v>
                </c:pt>
                <c:pt idx="155">
                  <c:v>3.569863</c:v>
                </c:pt>
                <c:pt idx="156">
                  <c:v>3.601798</c:v>
                </c:pt>
                <c:pt idx="157">
                  <c:v>3.626616</c:v>
                </c:pt>
                <c:pt idx="158">
                  <c:v>3.659272</c:v>
                </c:pt>
                <c:pt idx="159">
                  <c:v>3.704382</c:v>
                </c:pt>
                <c:pt idx="160">
                  <c:v>3.811781</c:v>
                </c:pt>
                <c:pt idx="161">
                  <c:v>3.939931</c:v>
                </c:pt>
                <c:pt idx="162">
                  <c:v>4.077586</c:v>
                </c:pt>
                <c:pt idx="163">
                  <c:v>4.137918</c:v>
                </c:pt>
                <c:pt idx="164">
                  <c:v>4.140135</c:v>
                </c:pt>
                <c:pt idx="165">
                  <c:v>4.168821</c:v>
                </c:pt>
                <c:pt idx="166">
                  <c:v>4.244971</c:v>
                </c:pt>
                <c:pt idx="167">
                  <c:v>4.761464</c:v>
                </c:pt>
                <c:pt idx="168">
                  <c:v>5.200634</c:v>
                </c:pt>
                <c:pt idx="169">
                  <c:v>5.458333</c:v>
                </c:pt>
                <c:pt idx="170">
                  <c:v>5.489022</c:v>
                </c:pt>
                <c:pt idx="171">
                  <c:v>5.794181</c:v>
                </c:pt>
                <c:pt idx="172">
                  <c:v>5.852191</c:v>
                </c:pt>
                <c:pt idx="173">
                  <c:v>5.859913</c:v>
                </c:pt>
                <c:pt idx="174">
                  <c:v>5.906609</c:v>
                </c:pt>
                <c:pt idx="175">
                  <c:v>6.004035</c:v>
                </c:pt>
                <c:pt idx="176">
                  <c:v>6.008261</c:v>
                </c:pt>
                <c:pt idx="177">
                  <c:v>6.081624</c:v>
                </c:pt>
                <c:pt idx="178">
                  <c:v>6.141522</c:v>
                </c:pt>
                <c:pt idx="179">
                  <c:v>6.190553</c:v>
                </c:pt>
                <c:pt idx="180">
                  <c:v>6.225737</c:v>
                </c:pt>
                <c:pt idx="181">
                  <c:v>6.361709</c:v>
                </c:pt>
                <c:pt idx="182">
                  <c:v>6.374239</c:v>
                </c:pt>
                <c:pt idx="183">
                  <c:v>6.536489</c:v>
                </c:pt>
                <c:pt idx="184">
                  <c:v>6.61135</c:v>
                </c:pt>
                <c:pt idx="185">
                  <c:v>6.706765</c:v>
                </c:pt>
                <c:pt idx="186">
                  <c:v>6.74551</c:v>
                </c:pt>
                <c:pt idx="187">
                  <c:v>6.750198</c:v>
                </c:pt>
                <c:pt idx="188">
                  <c:v>6.802442</c:v>
                </c:pt>
                <c:pt idx="189">
                  <c:v>7.116672</c:v>
                </c:pt>
                <c:pt idx="190">
                  <c:v>7.176329</c:v>
                </c:pt>
                <c:pt idx="191">
                  <c:v>7.251795</c:v>
                </c:pt>
                <c:pt idx="192">
                  <c:v>7.388119</c:v>
                </c:pt>
                <c:pt idx="193">
                  <c:v>7.443247</c:v>
                </c:pt>
                <c:pt idx="194">
                  <c:v>7.453159</c:v>
                </c:pt>
                <c:pt idx="195">
                  <c:v>7.522988</c:v>
                </c:pt>
                <c:pt idx="196">
                  <c:v>7.706178</c:v>
                </c:pt>
                <c:pt idx="197">
                  <c:v>8.169298</c:v>
                </c:pt>
                <c:pt idx="198">
                  <c:v>8.359195</c:v>
                </c:pt>
                <c:pt idx="199">
                  <c:v>8.484554</c:v>
                </c:pt>
                <c:pt idx="200">
                  <c:v>8.648706</c:v>
                </c:pt>
                <c:pt idx="201">
                  <c:v>8.71426</c:v>
                </c:pt>
                <c:pt idx="202">
                  <c:v>9.047197</c:v>
                </c:pt>
                <c:pt idx="203">
                  <c:v>9.094537</c:v>
                </c:pt>
                <c:pt idx="204">
                  <c:v>9.411099</c:v>
                </c:pt>
                <c:pt idx="205">
                  <c:v>9.417025</c:v>
                </c:pt>
                <c:pt idx="206">
                  <c:v>9.569683</c:v>
                </c:pt>
                <c:pt idx="207">
                  <c:v>9.606681</c:v>
                </c:pt>
                <c:pt idx="208">
                  <c:v>9.71408</c:v>
                </c:pt>
                <c:pt idx="209">
                  <c:v>9.933369</c:v>
                </c:pt>
                <c:pt idx="210">
                  <c:v>9.943426</c:v>
                </c:pt>
                <c:pt idx="211">
                  <c:v>10.720366</c:v>
                </c:pt>
                <c:pt idx="212">
                  <c:v>10.809985</c:v>
                </c:pt>
                <c:pt idx="213">
                  <c:v>10.977011</c:v>
                </c:pt>
                <c:pt idx="214">
                  <c:v>10.992845</c:v>
                </c:pt>
                <c:pt idx="215">
                  <c:v>11.082934</c:v>
                </c:pt>
                <c:pt idx="216">
                  <c:v>11.220545</c:v>
                </c:pt>
                <c:pt idx="217">
                  <c:v>11.344443</c:v>
                </c:pt>
                <c:pt idx="218">
                  <c:v>11.70024</c:v>
                </c:pt>
                <c:pt idx="219">
                  <c:v>12.177262</c:v>
                </c:pt>
                <c:pt idx="220">
                  <c:v>12.378554</c:v>
                </c:pt>
                <c:pt idx="221">
                  <c:v>12.480061</c:v>
                </c:pt>
                <c:pt idx="222">
                  <c:v>12.536997</c:v>
                </c:pt>
                <c:pt idx="223">
                  <c:v>12.546156</c:v>
                </c:pt>
                <c:pt idx="224">
                  <c:v>12.617845</c:v>
                </c:pt>
                <c:pt idx="225">
                  <c:v>12.823047</c:v>
                </c:pt>
                <c:pt idx="226">
                  <c:v>13.054238</c:v>
                </c:pt>
                <c:pt idx="227">
                  <c:v>13.458415</c:v>
                </c:pt>
                <c:pt idx="228">
                  <c:v>14.114942</c:v>
                </c:pt>
                <c:pt idx="229">
                  <c:v>14.258441</c:v>
                </c:pt>
                <c:pt idx="230">
                  <c:v>14.546695</c:v>
                </c:pt>
                <c:pt idx="231">
                  <c:v>14.680512</c:v>
                </c:pt>
                <c:pt idx="232">
                  <c:v>14.681932</c:v>
                </c:pt>
                <c:pt idx="233">
                  <c:v>15.594109</c:v>
                </c:pt>
                <c:pt idx="234">
                  <c:v>16.02209</c:v>
                </c:pt>
                <c:pt idx="235">
                  <c:v>16.036458</c:v>
                </c:pt>
                <c:pt idx="236">
                  <c:v>16.412895</c:v>
                </c:pt>
                <c:pt idx="237">
                  <c:v>16.520653</c:v>
                </c:pt>
                <c:pt idx="238">
                  <c:v>16.622844</c:v>
                </c:pt>
                <c:pt idx="239">
                  <c:v>16.628951</c:v>
                </c:pt>
                <c:pt idx="240">
                  <c:v>16.671043</c:v>
                </c:pt>
                <c:pt idx="241">
                  <c:v>16.740791</c:v>
                </c:pt>
                <c:pt idx="242">
                  <c:v>17.389906</c:v>
                </c:pt>
                <c:pt idx="243">
                  <c:v>17.652298</c:v>
                </c:pt>
                <c:pt idx="244">
                  <c:v>17.867456</c:v>
                </c:pt>
                <c:pt idx="245">
                  <c:v>17.979166</c:v>
                </c:pt>
                <c:pt idx="246">
                  <c:v>18.174568</c:v>
                </c:pt>
                <c:pt idx="247">
                  <c:v>18.258979</c:v>
                </c:pt>
                <c:pt idx="248">
                  <c:v>18.357849</c:v>
                </c:pt>
                <c:pt idx="249">
                  <c:v>18.705818</c:v>
                </c:pt>
                <c:pt idx="250">
                  <c:v>18.792493</c:v>
                </c:pt>
                <c:pt idx="251">
                  <c:v>19.161997</c:v>
                </c:pt>
                <c:pt idx="252">
                  <c:v>19.387212</c:v>
                </c:pt>
                <c:pt idx="253">
                  <c:v>19.934985</c:v>
                </c:pt>
                <c:pt idx="254">
                  <c:v>19.934985</c:v>
                </c:pt>
                <c:pt idx="255">
                  <c:v>19.979885</c:v>
                </c:pt>
                <c:pt idx="256">
                  <c:v>22.180392</c:v>
                </c:pt>
                <c:pt idx="257">
                  <c:v>22.371767</c:v>
                </c:pt>
                <c:pt idx="258">
                  <c:v>22.790589</c:v>
                </c:pt>
                <c:pt idx="259">
                  <c:v>24.012212</c:v>
                </c:pt>
                <c:pt idx="260">
                  <c:v>24.276221</c:v>
                </c:pt>
                <c:pt idx="261">
                  <c:v>24.413793</c:v>
                </c:pt>
                <c:pt idx="262">
                  <c:v>24.603749</c:v>
                </c:pt>
                <c:pt idx="263">
                  <c:v>24.709987</c:v>
                </c:pt>
                <c:pt idx="264">
                  <c:v>24.744252</c:v>
                </c:pt>
                <c:pt idx="265">
                  <c:v>24.811063</c:v>
                </c:pt>
                <c:pt idx="266">
                  <c:v>25.940373</c:v>
                </c:pt>
                <c:pt idx="267">
                  <c:v>25.998563</c:v>
                </c:pt>
                <c:pt idx="268">
                  <c:v>26.309379</c:v>
                </c:pt>
                <c:pt idx="269">
                  <c:v>26.498688</c:v>
                </c:pt>
                <c:pt idx="270">
                  <c:v>27.218225</c:v>
                </c:pt>
                <c:pt idx="271">
                  <c:v>27.373563</c:v>
                </c:pt>
                <c:pt idx="272">
                  <c:v>27.436242</c:v>
                </c:pt>
                <c:pt idx="273">
                  <c:v>28.286437</c:v>
                </c:pt>
                <c:pt idx="274">
                  <c:v>28.724694</c:v>
                </c:pt>
                <c:pt idx="275">
                  <c:v>28.742097</c:v>
                </c:pt>
                <c:pt idx="276">
                  <c:v>29.424568</c:v>
                </c:pt>
                <c:pt idx="277">
                  <c:v>29.873922</c:v>
                </c:pt>
                <c:pt idx="278">
                  <c:v>30.394396</c:v>
                </c:pt>
                <c:pt idx="279">
                  <c:v>31.206627</c:v>
                </c:pt>
                <c:pt idx="280">
                  <c:v>32.552442</c:v>
                </c:pt>
                <c:pt idx="281">
                  <c:v>32.920019</c:v>
                </c:pt>
                <c:pt idx="282">
                  <c:v>34.068426</c:v>
                </c:pt>
                <c:pt idx="283">
                  <c:v>34.268678</c:v>
                </c:pt>
                <c:pt idx="284">
                  <c:v>34.659123</c:v>
                </c:pt>
                <c:pt idx="285">
                  <c:v>34.688218</c:v>
                </c:pt>
                <c:pt idx="286">
                  <c:v>38.837295</c:v>
                </c:pt>
                <c:pt idx="287">
                  <c:v>40.723239</c:v>
                </c:pt>
                <c:pt idx="288">
                  <c:v>40.973958</c:v>
                </c:pt>
                <c:pt idx="289">
                  <c:v>42.568606</c:v>
                </c:pt>
                <c:pt idx="290">
                  <c:v>43.197597</c:v>
                </c:pt>
                <c:pt idx="291">
                  <c:v>43.470222</c:v>
                </c:pt>
                <c:pt idx="292">
                  <c:v>50.777478</c:v>
                </c:pt>
                <c:pt idx="293">
                  <c:v>51.81681</c:v>
                </c:pt>
                <c:pt idx="294">
                  <c:v>56.155122</c:v>
                </c:pt>
                <c:pt idx="295">
                  <c:v>57.736855</c:v>
                </c:pt>
                <c:pt idx="296">
                  <c:v>57.853484</c:v>
                </c:pt>
                <c:pt idx="297">
                  <c:v>58.08946</c:v>
                </c:pt>
                <c:pt idx="298">
                  <c:v>62.773706</c:v>
                </c:pt>
                <c:pt idx="299">
                  <c:v>63.922413</c:v>
                </c:pt>
                <c:pt idx="300">
                  <c:v>63.960129</c:v>
                </c:pt>
                <c:pt idx="301">
                  <c:v>64.018678</c:v>
                </c:pt>
                <c:pt idx="302">
                  <c:v>65.093641</c:v>
                </c:pt>
                <c:pt idx="303">
                  <c:v>67.257543</c:v>
                </c:pt>
                <c:pt idx="304">
                  <c:v>67.257543</c:v>
                </c:pt>
                <c:pt idx="305">
                  <c:v>69.748563</c:v>
                </c:pt>
                <c:pt idx="306">
                  <c:v>70.344257</c:v>
                </c:pt>
                <c:pt idx="307">
                  <c:v>72.909928</c:v>
                </c:pt>
                <c:pt idx="308">
                  <c:v>76.956113</c:v>
                </c:pt>
                <c:pt idx="309">
                  <c:v>80.984913</c:v>
                </c:pt>
                <c:pt idx="310">
                  <c:v>104.796335</c:v>
                </c:pt>
                <c:pt idx="311">
                  <c:v>113.343484</c:v>
                </c:pt>
                <c:pt idx="312">
                  <c:v>116.497673</c:v>
                </c:pt>
                <c:pt idx="313">
                  <c:v>123.737123</c:v>
                </c:pt>
                <c:pt idx="314">
                  <c:v>126.447291</c:v>
                </c:pt>
                <c:pt idx="315">
                  <c:v>126.579047</c:v>
                </c:pt>
                <c:pt idx="316">
                  <c:v>128.636227</c:v>
                </c:pt>
                <c:pt idx="317">
                  <c:v>130.308146</c:v>
                </c:pt>
                <c:pt idx="318">
                  <c:v>131.446928</c:v>
                </c:pt>
                <c:pt idx="319">
                  <c:v>132.88154</c:v>
                </c:pt>
                <c:pt idx="320">
                  <c:v>135.233074</c:v>
                </c:pt>
                <c:pt idx="321">
                  <c:v>140.459875</c:v>
                </c:pt>
                <c:pt idx="322">
                  <c:v>147.722936</c:v>
                </c:pt>
                <c:pt idx="323">
                  <c:v>148.866196</c:v>
                </c:pt>
                <c:pt idx="324">
                  <c:v>149.037629</c:v>
                </c:pt>
                <c:pt idx="325">
                  <c:v>149.210042</c:v>
                </c:pt>
                <c:pt idx="326">
                  <c:v>149.432937</c:v>
                </c:pt>
                <c:pt idx="327">
                  <c:v>151.906237</c:v>
                </c:pt>
                <c:pt idx="328">
                  <c:v>154.838512</c:v>
                </c:pt>
                <c:pt idx="329">
                  <c:v>154.936544</c:v>
                </c:pt>
                <c:pt idx="330">
                  <c:v>155.704382</c:v>
                </c:pt>
                <c:pt idx="331">
                  <c:v>156.941038</c:v>
                </c:pt>
                <c:pt idx="332">
                  <c:v>157.986114</c:v>
                </c:pt>
                <c:pt idx="333">
                  <c:v>158.075581</c:v>
                </c:pt>
                <c:pt idx="334">
                  <c:v>158.267679</c:v>
                </c:pt>
                <c:pt idx="335">
                  <c:v>166.070364</c:v>
                </c:pt>
                <c:pt idx="336">
                  <c:v>166.142187</c:v>
                </c:pt>
                <c:pt idx="337">
                  <c:v>166.33378</c:v>
                </c:pt>
                <c:pt idx="338">
                  <c:v>167.640008</c:v>
                </c:pt>
                <c:pt idx="339">
                  <c:v>178.688313</c:v>
                </c:pt>
                <c:pt idx="340">
                  <c:v>178.833966</c:v>
                </c:pt>
                <c:pt idx="341">
                  <c:v>179.891522</c:v>
                </c:pt>
                <c:pt idx="342">
                  <c:v>202.472288</c:v>
                </c:pt>
                <c:pt idx="343">
                  <c:v>236.288746</c:v>
                </c:pt>
                <c:pt idx="344">
                  <c:v>240.740771</c:v>
                </c:pt>
                <c:pt idx="345">
                  <c:v>243.78125</c:v>
                </c:pt>
                <c:pt idx="346">
                  <c:v>250.049209</c:v>
                </c:pt>
                <c:pt idx="347">
                  <c:v>263.772629</c:v>
                </c:pt>
                <c:pt idx="348">
                  <c:v>275.862852</c:v>
                </c:pt>
                <c:pt idx="349">
                  <c:v>292.238852</c:v>
                </c:pt>
                <c:pt idx="350">
                  <c:v>311.183189</c:v>
                </c:pt>
                <c:pt idx="351">
                  <c:v>315.805316</c:v>
                </c:pt>
                <c:pt idx="352">
                  <c:v>317.964798</c:v>
                </c:pt>
                <c:pt idx="353">
                  <c:v>323.915589</c:v>
                </c:pt>
                <c:pt idx="354">
                  <c:v>328.726652</c:v>
                </c:pt>
                <c:pt idx="355">
                  <c:v>425.767339</c:v>
                </c:pt>
              </c:numCache>
            </c:numRef>
          </c:xVal>
          <c:yVal>
            <c:numRef>
              <c:f>' Data'!$B$2:$B$357</c:f>
              <c:numCache>
                <c:formatCode>General</c:formatCode>
                <c:ptCount val="356"/>
                <c:pt idx="0">
                  <c:v>-45.973836</c:v>
                </c:pt>
                <c:pt idx="1">
                  <c:v>-18.870222</c:v>
                </c:pt>
                <c:pt idx="2">
                  <c:v>-29.393074</c:v>
                </c:pt>
                <c:pt idx="3">
                  <c:v>-27.316534</c:v>
                </c:pt>
                <c:pt idx="4">
                  <c:v>-20.897301</c:v>
                </c:pt>
                <c:pt idx="5">
                  <c:v>-18.097652</c:v>
                </c:pt>
                <c:pt idx="6">
                  <c:v>-16.808615</c:v>
                </c:pt>
                <c:pt idx="7">
                  <c:v>-6.316738</c:v>
                </c:pt>
                <c:pt idx="8">
                  <c:v>14.42482</c:v>
                </c:pt>
                <c:pt idx="9">
                  <c:v>-10.923091</c:v>
                </c:pt>
                <c:pt idx="10">
                  <c:v>-11.641522</c:v>
                </c:pt>
                <c:pt idx="11">
                  <c:v>-8.776597</c:v>
                </c:pt>
                <c:pt idx="12">
                  <c:v>-6.219468</c:v>
                </c:pt>
                <c:pt idx="13">
                  <c:v>-3.215409</c:v>
                </c:pt>
                <c:pt idx="14">
                  <c:v>-2.736695</c:v>
                </c:pt>
                <c:pt idx="15">
                  <c:v>-2.229229</c:v>
                </c:pt>
                <c:pt idx="16">
                  <c:v>0.494382</c:v>
                </c:pt>
                <c:pt idx="17">
                  <c:v>-3.891307</c:v>
                </c:pt>
                <c:pt idx="18">
                  <c:v>0.450056</c:v>
                </c:pt>
                <c:pt idx="19">
                  <c:v>-0.272535</c:v>
                </c:pt>
                <c:pt idx="20">
                  <c:v>-2.111206</c:v>
                </c:pt>
                <c:pt idx="21">
                  <c:v>-0.038555</c:v>
                </c:pt>
                <c:pt idx="22">
                  <c:v>0.004035</c:v>
                </c:pt>
                <c:pt idx="23">
                  <c:v>0</c:v>
                </c:pt>
                <c:pt idx="24">
                  <c:v>0</c:v>
                </c:pt>
                <c:pt idx="25">
                  <c:v>-0.69913</c:v>
                </c:pt>
                <c:pt idx="26">
                  <c:v>0</c:v>
                </c:pt>
                <c:pt idx="27">
                  <c:v>0</c:v>
                </c:pt>
                <c:pt idx="28">
                  <c:v>1.068349</c:v>
                </c:pt>
                <c:pt idx="29">
                  <c:v>0</c:v>
                </c:pt>
                <c:pt idx="30">
                  <c:v>-0.00869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0.003</c:v>
                </c:pt>
                <c:pt idx="35">
                  <c:v>0</c:v>
                </c:pt>
                <c:pt idx="36">
                  <c:v>0</c:v>
                </c:pt>
                <c:pt idx="37">
                  <c:v>-0.080463</c:v>
                </c:pt>
                <c:pt idx="38">
                  <c:v>-0.121926</c:v>
                </c:pt>
                <c:pt idx="39">
                  <c:v>0</c:v>
                </c:pt>
                <c:pt idx="40">
                  <c:v>0.004242</c:v>
                </c:pt>
                <c:pt idx="41">
                  <c:v>-0.396136</c:v>
                </c:pt>
                <c:pt idx="42">
                  <c:v>0</c:v>
                </c:pt>
                <c:pt idx="43">
                  <c:v>-0.172758</c:v>
                </c:pt>
                <c:pt idx="44">
                  <c:v>-0.927665</c:v>
                </c:pt>
                <c:pt idx="45">
                  <c:v>-0.126464</c:v>
                </c:pt>
                <c:pt idx="46">
                  <c:v>0.388919</c:v>
                </c:pt>
                <c:pt idx="47">
                  <c:v>-0.026811</c:v>
                </c:pt>
                <c:pt idx="48">
                  <c:v>0</c:v>
                </c:pt>
                <c:pt idx="49">
                  <c:v>-0.168523</c:v>
                </c:pt>
                <c:pt idx="50">
                  <c:v>-0.009066</c:v>
                </c:pt>
                <c:pt idx="51">
                  <c:v>0</c:v>
                </c:pt>
                <c:pt idx="52">
                  <c:v>-0.028887</c:v>
                </c:pt>
                <c:pt idx="53">
                  <c:v>-0.03841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0.782755</c:v>
                </c:pt>
                <c:pt idx="58">
                  <c:v>0.014297</c:v>
                </c:pt>
                <c:pt idx="59">
                  <c:v>0</c:v>
                </c:pt>
                <c:pt idx="60">
                  <c:v>-0.002275</c:v>
                </c:pt>
                <c:pt idx="61">
                  <c:v>0</c:v>
                </c:pt>
                <c:pt idx="62">
                  <c:v>1.17865</c:v>
                </c:pt>
                <c:pt idx="63">
                  <c:v>-0.226228</c:v>
                </c:pt>
                <c:pt idx="64">
                  <c:v>0.013807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003958</c:v>
                </c:pt>
                <c:pt idx="69">
                  <c:v>0</c:v>
                </c:pt>
                <c:pt idx="70">
                  <c:v>-0.00247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0.006954</c:v>
                </c:pt>
                <c:pt idx="75">
                  <c:v>0</c:v>
                </c:pt>
                <c:pt idx="76">
                  <c:v>0.017144</c:v>
                </c:pt>
                <c:pt idx="77">
                  <c:v>-0.003497</c:v>
                </c:pt>
                <c:pt idx="78">
                  <c:v>0</c:v>
                </c:pt>
                <c:pt idx="79">
                  <c:v>0</c:v>
                </c:pt>
                <c:pt idx="80">
                  <c:v>0.812727</c:v>
                </c:pt>
                <c:pt idx="81">
                  <c:v>-0.06863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407021</c:v>
                </c:pt>
                <c:pt idx="86">
                  <c:v>0.004005</c:v>
                </c:pt>
                <c:pt idx="87">
                  <c:v>-0.084431</c:v>
                </c:pt>
                <c:pt idx="88">
                  <c:v>0</c:v>
                </c:pt>
                <c:pt idx="89">
                  <c:v>-0.135575</c:v>
                </c:pt>
                <c:pt idx="90">
                  <c:v>0</c:v>
                </c:pt>
                <c:pt idx="91">
                  <c:v>0</c:v>
                </c:pt>
                <c:pt idx="92">
                  <c:v>1.31297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-0.085056</c:v>
                </c:pt>
                <c:pt idx="97">
                  <c:v>0.002275</c:v>
                </c:pt>
                <c:pt idx="98">
                  <c:v>0.006954</c:v>
                </c:pt>
                <c:pt idx="99">
                  <c:v>0.008915</c:v>
                </c:pt>
                <c:pt idx="100">
                  <c:v>-0.005833</c:v>
                </c:pt>
                <c:pt idx="101">
                  <c:v>0.028887</c:v>
                </c:pt>
                <c:pt idx="102">
                  <c:v>0.002475</c:v>
                </c:pt>
                <c:pt idx="103">
                  <c:v>1.042215</c:v>
                </c:pt>
                <c:pt idx="104">
                  <c:v>0.015183</c:v>
                </c:pt>
                <c:pt idx="105">
                  <c:v>-0.059123</c:v>
                </c:pt>
                <c:pt idx="106">
                  <c:v>-0.006781</c:v>
                </c:pt>
                <c:pt idx="107">
                  <c:v>0.503081</c:v>
                </c:pt>
                <c:pt idx="108">
                  <c:v>0.302931</c:v>
                </c:pt>
                <c:pt idx="109">
                  <c:v>1.058333</c:v>
                </c:pt>
                <c:pt idx="110">
                  <c:v>0.310817</c:v>
                </c:pt>
                <c:pt idx="111">
                  <c:v>0.980606</c:v>
                </c:pt>
                <c:pt idx="112">
                  <c:v>1.534326</c:v>
                </c:pt>
                <c:pt idx="113">
                  <c:v>-3.58028</c:v>
                </c:pt>
                <c:pt idx="114">
                  <c:v>0.005676</c:v>
                </c:pt>
                <c:pt idx="115">
                  <c:v>1.224264</c:v>
                </c:pt>
                <c:pt idx="116">
                  <c:v>1.39726</c:v>
                </c:pt>
                <c:pt idx="117">
                  <c:v>1.187602</c:v>
                </c:pt>
                <c:pt idx="118">
                  <c:v>0.745712</c:v>
                </c:pt>
                <c:pt idx="119">
                  <c:v>0.982084</c:v>
                </c:pt>
                <c:pt idx="120">
                  <c:v>0.648523</c:v>
                </c:pt>
                <c:pt idx="121">
                  <c:v>1.146877</c:v>
                </c:pt>
                <c:pt idx="122">
                  <c:v>0</c:v>
                </c:pt>
                <c:pt idx="123">
                  <c:v>2.096729</c:v>
                </c:pt>
                <c:pt idx="124">
                  <c:v>2.214622</c:v>
                </c:pt>
                <c:pt idx="125">
                  <c:v>1.657071</c:v>
                </c:pt>
                <c:pt idx="126">
                  <c:v>1.720089</c:v>
                </c:pt>
                <c:pt idx="127">
                  <c:v>-11.26389</c:v>
                </c:pt>
                <c:pt idx="128">
                  <c:v>2.722456</c:v>
                </c:pt>
                <c:pt idx="129">
                  <c:v>2.844801</c:v>
                </c:pt>
                <c:pt idx="130">
                  <c:v>1.440073</c:v>
                </c:pt>
                <c:pt idx="131">
                  <c:v>1.929323</c:v>
                </c:pt>
                <c:pt idx="132">
                  <c:v>2.272022</c:v>
                </c:pt>
                <c:pt idx="133">
                  <c:v>2.294928</c:v>
                </c:pt>
                <c:pt idx="134">
                  <c:v>2.25071</c:v>
                </c:pt>
                <c:pt idx="135">
                  <c:v>1.82003</c:v>
                </c:pt>
                <c:pt idx="136">
                  <c:v>2.511091</c:v>
                </c:pt>
                <c:pt idx="137">
                  <c:v>0.446639</c:v>
                </c:pt>
                <c:pt idx="138">
                  <c:v>1.07607</c:v>
                </c:pt>
                <c:pt idx="139">
                  <c:v>2.345389</c:v>
                </c:pt>
                <c:pt idx="140">
                  <c:v>2.0009</c:v>
                </c:pt>
                <c:pt idx="141">
                  <c:v>2.631154</c:v>
                </c:pt>
                <c:pt idx="142">
                  <c:v>2.692497</c:v>
                </c:pt>
                <c:pt idx="143">
                  <c:v>2.806301</c:v>
                </c:pt>
                <c:pt idx="144">
                  <c:v>1.577201</c:v>
                </c:pt>
                <c:pt idx="145">
                  <c:v>2.80966</c:v>
                </c:pt>
                <c:pt idx="146">
                  <c:v>2.782209</c:v>
                </c:pt>
                <c:pt idx="147">
                  <c:v>3.181738</c:v>
                </c:pt>
                <c:pt idx="148">
                  <c:v>2.354831</c:v>
                </c:pt>
                <c:pt idx="149">
                  <c:v>2.936397</c:v>
                </c:pt>
                <c:pt idx="150">
                  <c:v>3.014872</c:v>
                </c:pt>
                <c:pt idx="151">
                  <c:v>3.141181</c:v>
                </c:pt>
                <c:pt idx="152">
                  <c:v>2.727415</c:v>
                </c:pt>
                <c:pt idx="153">
                  <c:v>3.732679</c:v>
                </c:pt>
                <c:pt idx="154">
                  <c:v>4.59108</c:v>
                </c:pt>
                <c:pt idx="155">
                  <c:v>1.962151</c:v>
                </c:pt>
                <c:pt idx="156">
                  <c:v>3.628415</c:v>
                </c:pt>
                <c:pt idx="157">
                  <c:v>2.47283</c:v>
                </c:pt>
                <c:pt idx="158">
                  <c:v>2.759117</c:v>
                </c:pt>
                <c:pt idx="159">
                  <c:v>2.658229</c:v>
                </c:pt>
                <c:pt idx="160">
                  <c:v>4.361471</c:v>
                </c:pt>
                <c:pt idx="161">
                  <c:v>4.380182</c:v>
                </c:pt>
                <c:pt idx="162">
                  <c:v>3.418565</c:v>
                </c:pt>
                <c:pt idx="163">
                  <c:v>3.558573</c:v>
                </c:pt>
                <c:pt idx="164">
                  <c:v>3.82052</c:v>
                </c:pt>
                <c:pt idx="165">
                  <c:v>2.772107</c:v>
                </c:pt>
                <c:pt idx="166">
                  <c:v>4.830373</c:v>
                </c:pt>
                <c:pt idx="167">
                  <c:v>4.411404</c:v>
                </c:pt>
                <c:pt idx="168">
                  <c:v>5.971429</c:v>
                </c:pt>
                <c:pt idx="169">
                  <c:v>2.862852</c:v>
                </c:pt>
                <c:pt idx="170">
                  <c:v>4.807056</c:v>
                </c:pt>
                <c:pt idx="171">
                  <c:v>6.610091</c:v>
                </c:pt>
                <c:pt idx="172">
                  <c:v>3.846714</c:v>
                </c:pt>
                <c:pt idx="173">
                  <c:v>4.638697</c:v>
                </c:pt>
                <c:pt idx="174">
                  <c:v>4.385064</c:v>
                </c:pt>
                <c:pt idx="175">
                  <c:v>8.37839</c:v>
                </c:pt>
                <c:pt idx="176">
                  <c:v>5.104064</c:v>
                </c:pt>
                <c:pt idx="177">
                  <c:v>4.624424</c:v>
                </c:pt>
                <c:pt idx="178">
                  <c:v>8.211105</c:v>
                </c:pt>
                <c:pt idx="179">
                  <c:v>4.15165</c:v>
                </c:pt>
                <c:pt idx="180">
                  <c:v>5.385711</c:v>
                </c:pt>
                <c:pt idx="181">
                  <c:v>5.218737</c:v>
                </c:pt>
                <c:pt idx="182">
                  <c:v>5.906528</c:v>
                </c:pt>
                <c:pt idx="183">
                  <c:v>6.49653</c:v>
                </c:pt>
                <c:pt idx="184">
                  <c:v>4.913229</c:v>
                </c:pt>
                <c:pt idx="185">
                  <c:v>8.787104</c:v>
                </c:pt>
                <c:pt idx="186">
                  <c:v>5.832025</c:v>
                </c:pt>
                <c:pt idx="187">
                  <c:v>6.088959</c:v>
                </c:pt>
                <c:pt idx="188">
                  <c:v>6.434392</c:v>
                </c:pt>
                <c:pt idx="189">
                  <c:v>6.702213</c:v>
                </c:pt>
                <c:pt idx="190">
                  <c:v>7.379818</c:v>
                </c:pt>
                <c:pt idx="191">
                  <c:v>5.6881</c:v>
                </c:pt>
                <c:pt idx="192">
                  <c:v>6.986571</c:v>
                </c:pt>
                <c:pt idx="193">
                  <c:v>4.812969</c:v>
                </c:pt>
                <c:pt idx="194">
                  <c:v>6.65488</c:v>
                </c:pt>
                <c:pt idx="195">
                  <c:v>4.975419</c:v>
                </c:pt>
                <c:pt idx="196">
                  <c:v>7.529836</c:v>
                </c:pt>
                <c:pt idx="197">
                  <c:v>6.637258</c:v>
                </c:pt>
                <c:pt idx="198">
                  <c:v>8.179354</c:v>
                </c:pt>
                <c:pt idx="199">
                  <c:v>7.246311</c:v>
                </c:pt>
                <c:pt idx="200">
                  <c:v>1.935707</c:v>
                </c:pt>
                <c:pt idx="201">
                  <c:v>4.238973</c:v>
                </c:pt>
                <c:pt idx="202">
                  <c:v>7.233089</c:v>
                </c:pt>
                <c:pt idx="203">
                  <c:v>7.702673</c:v>
                </c:pt>
                <c:pt idx="204">
                  <c:v>7.076818</c:v>
                </c:pt>
                <c:pt idx="205">
                  <c:v>11.927974</c:v>
                </c:pt>
                <c:pt idx="206">
                  <c:v>14.229448</c:v>
                </c:pt>
                <c:pt idx="207">
                  <c:v>6.009483</c:v>
                </c:pt>
                <c:pt idx="208">
                  <c:v>11.152601</c:v>
                </c:pt>
                <c:pt idx="209">
                  <c:v>6.345645</c:v>
                </c:pt>
                <c:pt idx="210">
                  <c:v>6.244878</c:v>
                </c:pt>
                <c:pt idx="211">
                  <c:v>8.992454</c:v>
                </c:pt>
                <c:pt idx="212">
                  <c:v>10.251111</c:v>
                </c:pt>
                <c:pt idx="213">
                  <c:v>7.77338</c:v>
                </c:pt>
                <c:pt idx="214">
                  <c:v>5.09888</c:v>
                </c:pt>
                <c:pt idx="215">
                  <c:v>19.469964</c:v>
                </c:pt>
                <c:pt idx="216">
                  <c:v>12.196406</c:v>
                </c:pt>
                <c:pt idx="217">
                  <c:v>8.53457</c:v>
                </c:pt>
                <c:pt idx="218">
                  <c:v>11.822438</c:v>
                </c:pt>
                <c:pt idx="219">
                  <c:v>12.668444</c:v>
                </c:pt>
                <c:pt idx="220">
                  <c:v>10.462219</c:v>
                </c:pt>
                <c:pt idx="221">
                  <c:v>12.113597</c:v>
                </c:pt>
                <c:pt idx="222">
                  <c:v>13.183467</c:v>
                </c:pt>
                <c:pt idx="223">
                  <c:v>9.875507</c:v>
                </c:pt>
                <c:pt idx="224">
                  <c:v>9.407798</c:v>
                </c:pt>
                <c:pt idx="225">
                  <c:v>8.712459</c:v>
                </c:pt>
                <c:pt idx="226">
                  <c:v>10.516475</c:v>
                </c:pt>
                <c:pt idx="227">
                  <c:v>13.279216</c:v>
                </c:pt>
                <c:pt idx="228">
                  <c:v>14.712113</c:v>
                </c:pt>
                <c:pt idx="229">
                  <c:v>9.003972</c:v>
                </c:pt>
                <c:pt idx="230">
                  <c:v>11.970321</c:v>
                </c:pt>
                <c:pt idx="231">
                  <c:v>10.452888</c:v>
                </c:pt>
                <c:pt idx="232">
                  <c:v>0</c:v>
                </c:pt>
                <c:pt idx="233">
                  <c:v>17.19123</c:v>
                </c:pt>
                <c:pt idx="234">
                  <c:v>10.843025</c:v>
                </c:pt>
                <c:pt idx="235">
                  <c:v>15.639045</c:v>
                </c:pt>
                <c:pt idx="236">
                  <c:v>11.577255</c:v>
                </c:pt>
                <c:pt idx="237">
                  <c:v>6.799674</c:v>
                </c:pt>
                <c:pt idx="238">
                  <c:v>16.18575</c:v>
                </c:pt>
                <c:pt idx="239">
                  <c:v>17.642579</c:v>
                </c:pt>
                <c:pt idx="240">
                  <c:v>13.370887</c:v>
                </c:pt>
                <c:pt idx="241">
                  <c:v>12.668899</c:v>
                </c:pt>
                <c:pt idx="242">
                  <c:v>0</c:v>
                </c:pt>
                <c:pt idx="243">
                  <c:v>17.73432</c:v>
                </c:pt>
                <c:pt idx="244">
                  <c:v>17.314301</c:v>
                </c:pt>
                <c:pt idx="245">
                  <c:v>17.512239</c:v>
                </c:pt>
                <c:pt idx="246">
                  <c:v>18.82964</c:v>
                </c:pt>
                <c:pt idx="247">
                  <c:v>19.079166</c:v>
                </c:pt>
                <c:pt idx="248">
                  <c:v>12.986204</c:v>
                </c:pt>
                <c:pt idx="249">
                  <c:v>17.669506</c:v>
                </c:pt>
                <c:pt idx="250">
                  <c:v>12.433841</c:v>
                </c:pt>
                <c:pt idx="251">
                  <c:v>18.769507</c:v>
                </c:pt>
                <c:pt idx="252">
                  <c:v>18.176461</c:v>
                </c:pt>
                <c:pt idx="253">
                  <c:v>20.431607</c:v>
                </c:pt>
                <c:pt idx="254">
                  <c:v>20.855617</c:v>
                </c:pt>
                <c:pt idx="255">
                  <c:v>20.248926</c:v>
                </c:pt>
                <c:pt idx="256">
                  <c:v>26.501094</c:v>
                </c:pt>
                <c:pt idx="257">
                  <c:v>22.182841</c:v>
                </c:pt>
                <c:pt idx="258">
                  <c:v>21.320498</c:v>
                </c:pt>
                <c:pt idx="259">
                  <c:v>23.583502</c:v>
                </c:pt>
                <c:pt idx="260">
                  <c:v>19.323591</c:v>
                </c:pt>
                <c:pt idx="261">
                  <c:v>7.547293</c:v>
                </c:pt>
                <c:pt idx="262">
                  <c:v>34.803311</c:v>
                </c:pt>
                <c:pt idx="263">
                  <c:v>23.399099</c:v>
                </c:pt>
                <c:pt idx="264">
                  <c:v>20.238132</c:v>
                </c:pt>
                <c:pt idx="265">
                  <c:v>19.628584</c:v>
                </c:pt>
                <c:pt idx="266">
                  <c:v>25.839607</c:v>
                </c:pt>
                <c:pt idx="267">
                  <c:v>20.997076</c:v>
                </c:pt>
                <c:pt idx="268">
                  <c:v>27.050036</c:v>
                </c:pt>
                <c:pt idx="269">
                  <c:v>24.911027</c:v>
                </c:pt>
                <c:pt idx="270">
                  <c:v>23.377945</c:v>
                </c:pt>
                <c:pt idx="271">
                  <c:v>28.661098</c:v>
                </c:pt>
                <c:pt idx="272">
                  <c:v>26.468829</c:v>
                </c:pt>
                <c:pt idx="273">
                  <c:v>22.936329</c:v>
                </c:pt>
                <c:pt idx="274">
                  <c:v>27.00482</c:v>
                </c:pt>
                <c:pt idx="275">
                  <c:v>16.259922</c:v>
                </c:pt>
                <c:pt idx="276">
                  <c:v>22.041448</c:v>
                </c:pt>
                <c:pt idx="277">
                  <c:v>22.258206</c:v>
                </c:pt>
                <c:pt idx="278">
                  <c:v>29.658236</c:v>
                </c:pt>
                <c:pt idx="279">
                  <c:v>30.27242</c:v>
                </c:pt>
                <c:pt idx="280">
                  <c:v>33.007159</c:v>
                </c:pt>
                <c:pt idx="281">
                  <c:v>27.04323</c:v>
                </c:pt>
                <c:pt idx="282">
                  <c:v>33.823278</c:v>
                </c:pt>
                <c:pt idx="283">
                  <c:v>11.432047</c:v>
                </c:pt>
                <c:pt idx="284">
                  <c:v>33.493152</c:v>
                </c:pt>
                <c:pt idx="285">
                  <c:v>38.559875</c:v>
                </c:pt>
                <c:pt idx="286">
                  <c:v>41.341079</c:v>
                </c:pt>
                <c:pt idx="287">
                  <c:v>43.124598</c:v>
                </c:pt>
                <c:pt idx="288">
                  <c:v>38.394905</c:v>
                </c:pt>
                <c:pt idx="289">
                  <c:v>36.826942</c:v>
                </c:pt>
                <c:pt idx="290">
                  <c:v>24.068709</c:v>
                </c:pt>
                <c:pt idx="291">
                  <c:v>25.054386</c:v>
                </c:pt>
                <c:pt idx="292">
                  <c:v>45.556873</c:v>
                </c:pt>
                <c:pt idx="293">
                  <c:v>46.645812</c:v>
                </c:pt>
                <c:pt idx="294">
                  <c:v>60.670186</c:v>
                </c:pt>
                <c:pt idx="295">
                  <c:v>65.538739</c:v>
                </c:pt>
                <c:pt idx="296">
                  <c:v>31.583443</c:v>
                </c:pt>
                <c:pt idx="297">
                  <c:v>33.612391</c:v>
                </c:pt>
                <c:pt idx="298">
                  <c:v>56.622417</c:v>
                </c:pt>
                <c:pt idx="299">
                  <c:v>57.990775</c:v>
                </c:pt>
                <c:pt idx="300">
                  <c:v>51.086709</c:v>
                </c:pt>
                <c:pt idx="301">
                  <c:v>62.31028</c:v>
                </c:pt>
                <c:pt idx="302">
                  <c:v>65.91584</c:v>
                </c:pt>
                <c:pt idx="303">
                  <c:v>52.170686</c:v>
                </c:pt>
                <c:pt idx="304">
                  <c:v>55.545252</c:v>
                </c:pt>
                <c:pt idx="305">
                  <c:v>49.005926</c:v>
                </c:pt>
                <c:pt idx="306">
                  <c:v>71.103017</c:v>
                </c:pt>
                <c:pt idx="307">
                  <c:v>17.072224</c:v>
                </c:pt>
                <c:pt idx="308">
                  <c:v>77.055531</c:v>
                </c:pt>
                <c:pt idx="309">
                  <c:v>78.098679</c:v>
                </c:pt>
                <c:pt idx="310">
                  <c:v>115.732435</c:v>
                </c:pt>
                <c:pt idx="311">
                  <c:v>92.259662</c:v>
                </c:pt>
                <c:pt idx="312">
                  <c:v>129.90867</c:v>
                </c:pt>
                <c:pt idx="313">
                  <c:v>128.283081</c:v>
                </c:pt>
                <c:pt idx="314">
                  <c:v>153.86056</c:v>
                </c:pt>
                <c:pt idx="315">
                  <c:v>126.014596</c:v>
                </c:pt>
                <c:pt idx="316">
                  <c:v>122.609913</c:v>
                </c:pt>
                <c:pt idx="317">
                  <c:v>123.5494</c:v>
                </c:pt>
                <c:pt idx="318">
                  <c:v>129.981676</c:v>
                </c:pt>
                <c:pt idx="319">
                  <c:v>131.602945</c:v>
                </c:pt>
                <c:pt idx="320">
                  <c:v>136.047916</c:v>
                </c:pt>
                <c:pt idx="321">
                  <c:v>131.871551</c:v>
                </c:pt>
                <c:pt idx="322">
                  <c:v>158.914691</c:v>
                </c:pt>
                <c:pt idx="323">
                  <c:v>154.849497</c:v>
                </c:pt>
                <c:pt idx="324">
                  <c:v>141.693067</c:v>
                </c:pt>
                <c:pt idx="325">
                  <c:v>159.626882</c:v>
                </c:pt>
                <c:pt idx="326">
                  <c:v>196.35945</c:v>
                </c:pt>
                <c:pt idx="327">
                  <c:v>159.479288</c:v>
                </c:pt>
                <c:pt idx="328">
                  <c:v>159.62658</c:v>
                </c:pt>
                <c:pt idx="329">
                  <c:v>144.283306</c:v>
                </c:pt>
                <c:pt idx="330">
                  <c:v>127.030466</c:v>
                </c:pt>
                <c:pt idx="331">
                  <c:v>154.689441</c:v>
                </c:pt>
                <c:pt idx="332">
                  <c:v>158.000538</c:v>
                </c:pt>
                <c:pt idx="333">
                  <c:v>153.758086</c:v>
                </c:pt>
                <c:pt idx="334">
                  <c:v>143.657126</c:v>
                </c:pt>
                <c:pt idx="335">
                  <c:v>164.884913</c:v>
                </c:pt>
                <c:pt idx="336">
                  <c:v>156.476185</c:v>
                </c:pt>
                <c:pt idx="337">
                  <c:v>155.12033</c:v>
                </c:pt>
                <c:pt idx="338">
                  <c:v>166.78283</c:v>
                </c:pt>
                <c:pt idx="339">
                  <c:v>174.597772</c:v>
                </c:pt>
                <c:pt idx="340">
                  <c:v>176.329058</c:v>
                </c:pt>
                <c:pt idx="341">
                  <c:v>167.011466</c:v>
                </c:pt>
                <c:pt idx="342">
                  <c:v>234.363757</c:v>
                </c:pt>
                <c:pt idx="343">
                  <c:v>249.444396</c:v>
                </c:pt>
                <c:pt idx="344">
                  <c:v>246.422126</c:v>
                </c:pt>
                <c:pt idx="345">
                  <c:v>244.369439</c:v>
                </c:pt>
                <c:pt idx="346">
                  <c:v>250.342343</c:v>
                </c:pt>
                <c:pt idx="347">
                  <c:v>218.547589</c:v>
                </c:pt>
                <c:pt idx="348">
                  <c:v>284.203843</c:v>
                </c:pt>
                <c:pt idx="349">
                  <c:v>282.201454</c:v>
                </c:pt>
                <c:pt idx="350">
                  <c:v>285.438054</c:v>
                </c:pt>
                <c:pt idx="351">
                  <c:v>311.593531</c:v>
                </c:pt>
                <c:pt idx="352">
                  <c:v>252.701603</c:v>
                </c:pt>
                <c:pt idx="353">
                  <c:v>325.353086</c:v>
                </c:pt>
                <c:pt idx="354">
                  <c:v>326.673994</c:v>
                </c:pt>
                <c:pt idx="355">
                  <c:v>432.024739</c:v>
                </c:pt>
              </c:numCache>
            </c:numRef>
          </c:yVal>
          <c:smooth val="0"/>
        </c:ser>
        <c:axId val="4418374"/>
        <c:axId val="38510073"/>
      </c:scatterChart>
      <c:valAx>
        <c:axId val="3611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1637502700367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12387"/>
        <c:crossesAt val="0"/>
        <c:crossBetween val="midCat"/>
      </c:valAx>
      <c:valAx>
        <c:axId val="2121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36379347591272"/>
              <c:y val="-0.35378831326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10581"/>
        <c:crossesAt val="0"/>
        <c:crossBetween val="midCat"/>
      </c:valAx>
      <c:valAx>
        <c:axId val="4418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0073"/>
        <c:crossBetween val="midCat"/>
      </c:valAx>
      <c:valAx>
        <c:axId val="3851007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37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37.427442</v>
      </c>
      <c r="B2" s="1" t="n">
        <v>-45.973836</v>
      </c>
      <c r="C2" s="1" t="n">
        <v>-37.427442</v>
      </c>
    </row>
    <row r="3" customFormat="false" ht="14.4" hidden="false" customHeight="false" outlineLevel="0" collapsed="false">
      <c r="A3" s="1" t="n">
        <v>-32.881465</v>
      </c>
      <c r="B3" s="1" t="n">
        <v>-18.870222</v>
      </c>
      <c r="C3" s="1" t="n">
        <v>-32.881465</v>
      </c>
    </row>
    <row r="4" customFormat="false" ht="14.4" hidden="false" customHeight="false" outlineLevel="0" collapsed="false">
      <c r="A4" s="1" t="n">
        <v>-29.072493</v>
      </c>
      <c r="B4" s="1" t="n">
        <v>-29.393074</v>
      </c>
      <c r="C4" s="1" t="n">
        <v>-29.072493</v>
      </c>
    </row>
    <row r="5" customFormat="false" ht="14.4" hidden="false" customHeight="false" outlineLevel="0" collapsed="false">
      <c r="A5" s="1" t="n">
        <v>-27.269396</v>
      </c>
      <c r="B5" s="1" t="n">
        <v>-27.316534</v>
      </c>
      <c r="C5" s="1" t="n">
        <v>-27.269396</v>
      </c>
    </row>
    <row r="6" customFormat="false" ht="14.4" hidden="false" customHeight="false" outlineLevel="0" collapsed="false">
      <c r="A6" s="1" t="n">
        <v>-20.195043</v>
      </c>
      <c r="B6" s="1" t="n">
        <v>-20.897301</v>
      </c>
      <c r="C6" s="1" t="n">
        <v>-20.195043</v>
      </c>
    </row>
    <row r="7" customFormat="false" ht="14.4" hidden="false" customHeight="false" outlineLevel="0" collapsed="false">
      <c r="A7" s="1" t="n">
        <v>-18.640086</v>
      </c>
      <c r="B7" s="1" t="n">
        <v>-18.097652</v>
      </c>
      <c r="C7" s="1" t="n">
        <v>-18.640086</v>
      </c>
    </row>
    <row r="8" customFormat="false" ht="14.4" hidden="false" customHeight="false" outlineLevel="0" collapsed="false">
      <c r="A8" s="1" t="n">
        <v>-16.461925</v>
      </c>
      <c r="B8" s="1" t="n">
        <v>-16.808615</v>
      </c>
      <c r="C8" s="1" t="n">
        <v>-16.461925</v>
      </c>
    </row>
    <row r="9" customFormat="false" ht="14.4" hidden="false" customHeight="false" outlineLevel="0" collapsed="false">
      <c r="A9" s="1" t="n">
        <v>-12.733994</v>
      </c>
      <c r="B9" s="1" t="n">
        <v>-6.316738</v>
      </c>
      <c r="C9" s="1" t="n">
        <v>-12.733994</v>
      </c>
    </row>
    <row r="10" customFormat="false" ht="14.4" hidden="false" customHeight="false" outlineLevel="0" collapsed="false">
      <c r="A10" s="1" t="n">
        <v>-11.323994</v>
      </c>
      <c r="B10" s="1" t="n">
        <v>14.42482</v>
      </c>
      <c r="C10" s="1" t="n">
        <v>-11.323994</v>
      </c>
    </row>
    <row r="11" customFormat="false" ht="14.4" hidden="false" customHeight="false" outlineLevel="0" collapsed="false">
      <c r="A11" s="1" t="n">
        <v>-11.041666</v>
      </c>
      <c r="B11" s="1" t="n">
        <v>-10.923091</v>
      </c>
      <c r="C11" s="1" t="n">
        <v>-11.041666</v>
      </c>
    </row>
    <row r="12" customFormat="false" ht="14.4" hidden="false" customHeight="false" outlineLevel="0" collapsed="false">
      <c r="A12" s="1" t="n">
        <v>-10.423467</v>
      </c>
      <c r="B12" s="1" t="n">
        <v>-11.641522</v>
      </c>
      <c r="C12" s="1" t="n">
        <v>-10.423467</v>
      </c>
    </row>
    <row r="13" customFormat="false" ht="14.4" hidden="false" customHeight="false" outlineLevel="0" collapsed="false">
      <c r="A13" s="1" t="n">
        <v>-8.766163</v>
      </c>
      <c r="B13" s="1" t="n">
        <v>-8.776597</v>
      </c>
      <c r="C13" s="1" t="n">
        <v>-8.766163</v>
      </c>
    </row>
    <row r="14" customFormat="false" ht="14.4" hidden="false" customHeight="false" outlineLevel="0" collapsed="false">
      <c r="A14" s="1" t="n">
        <v>-6.101591</v>
      </c>
      <c r="B14" s="1" t="n">
        <v>-6.219468</v>
      </c>
      <c r="C14" s="1" t="n">
        <v>-6.101591</v>
      </c>
    </row>
    <row r="15" customFormat="false" ht="14.4" hidden="false" customHeight="false" outlineLevel="0" collapsed="false">
      <c r="A15" s="1" t="n">
        <v>-3.53782</v>
      </c>
      <c r="B15" s="1" t="n">
        <v>-3.215409</v>
      </c>
      <c r="C15" s="1" t="n">
        <v>-3.53782</v>
      </c>
    </row>
    <row r="16" customFormat="false" ht="14.4" hidden="false" customHeight="false" outlineLevel="0" collapsed="false">
      <c r="A16" s="1" t="n">
        <v>-2.766882</v>
      </c>
      <c r="B16" s="1" t="n">
        <v>-2.736695</v>
      </c>
      <c r="C16" s="1" t="n">
        <v>-2.766882</v>
      </c>
    </row>
    <row r="17" customFormat="false" ht="14.4" hidden="false" customHeight="false" outlineLevel="0" collapsed="false">
      <c r="A17" s="1" t="n">
        <v>-2.056519</v>
      </c>
      <c r="B17" s="1" t="n">
        <v>-2.229229</v>
      </c>
      <c r="C17" s="1" t="n">
        <v>-2.056519</v>
      </c>
    </row>
    <row r="18" customFormat="false" ht="14.4" hidden="false" customHeight="false" outlineLevel="0" collapsed="false">
      <c r="A18" s="1" t="n">
        <v>-1.613587</v>
      </c>
      <c r="B18" s="1" t="n">
        <v>0.494382</v>
      </c>
      <c r="C18" s="1" t="n">
        <v>-1.613587</v>
      </c>
    </row>
    <row r="19" customFormat="false" ht="14.4" hidden="false" customHeight="false" outlineLevel="0" collapsed="false">
      <c r="A19" s="1" t="n">
        <v>-1.526696</v>
      </c>
      <c r="B19" s="1" t="n">
        <v>-3.891307</v>
      </c>
      <c r="C19" s="1" t="n">
        <v>-1.526696</v>
      </c>
    </row>
    <row r="20" customFormat="false" ht="14.4" hidden="false" customHeight="false" outlineLevel="0" collapsed="false">
      <c r="A20" s="1" t="n">
        <v>-1.065014</v>
      </c>
      <c r="B20" s="1" t="n">
        <v>0.450056</v>
      </c>
      <c r="C20" s="1" t="n">
        <v>-1.065014</v>
      </c>
    </row>
    <row r="21" customFormat="false" ht="14.4" hidden="false" customHeight="false" outlineLevel="0" collapsed="false">
      <c r="A21" s="1" t="n">
        <v>-0.221007</v>
      </c>
      <c r="B21" s="1" t="n">
        <v>-0.272535</v>
      </c>
      <c r="C21" s="1" t="n">
        <v>-0.221007</v>
      </c>
    </row>
    <row r="22" customFormat="false" ht="14.4" hidden="false" customHeight="false" outlineLevel="0" collapsed="false">
      <c r="A22" s="1" t="n">
        <v>-0.054391</v>
      </c>
      <c r="B22" s="1" t="n">
        <v>-2.111206</v>
      </c>
      <c r="C22" s="1" t="n">
        <v>-0.054391</v>
      </c>
    </row>
    <row r="23" customFormat="false" ht="14.4" hidden="false" customHeight="false" outlineLevel="0" collapsed="false">
      <c r="A23" s="1" t="n">
        <v>-0.033439</v>
      </c>
      <c r="B23" s="1" t="n">
        <v>-0.038555</v>
      </c>
      <c r="C23" s="1" t="n">
        <v>-0.033439</v>
      </c>
    </row>
    <row r="24" customFormat="false" ht="14.4" hidden="false" customHeight="false" outlineLevel="0" collapsed="false">
      <c r="A24" s="1" t="n">
        <v>0</v>
      </c>
      <c r="B24" s="1" t="n">
        <v>0.004035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-0.69913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1.068349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-0.008692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-0.003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-0.080463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-0.121926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004242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-0.396136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-0.172758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-0.927665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-0.126464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388919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-0.026811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-0.168523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-0.009066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-0.028887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-0.038414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-0.782755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014297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-0.002275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1.17865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-0.226228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013807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003958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-0.002475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-0.006954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.017144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-0.003497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812727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-0.068631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.407021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.004005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-0.084431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-0.135575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1.312979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-0.085056</v>
      </c>
      <c r="C98" s="1" t="n">
        <v>0</v>
      </c>
    </row>
    <row r="99" customFormat="false" ht="14.4" hidden="false" customHeight="false" outlineLevel="0" collapsed="false">
      <c r="A99" s="1" t="n">
        <v>0.006106</v>
      </c>
      <c r="B99" s="1" t="n">
        <v>0.002275</v>
      </c>
      <c r="C99" s="1" t="n">
        <v>0.006106</v>
      </c>
    </row>
    <row r="100" customFormat="false" ht="14.4" hidden="false" customHeight="false" outlineLevel="0" collapsed="false">
      <c r="A100" s="1" t="n">
        <v>0.006106</v>
      </c>
      <c r="B100" s="1" t="n">
        <v>0.006954</v>
      </c>
      <c r="C100" s="1" t="n">
        <v>0.006106</v>
      </c>
    </row>
    <row r="101" customFormat="false" ht="14.4" hidden="false" customHeight="false" outlineLevel="0" collapsed="false">
      <c r="A101" s="1" t="n">
        <v>0.009141</v>
      </c>
      <c r="B101" s="1" t="n">
        <v>0.008915</v>
      </c>
      <c r="C101" s="1" t="n">
        <v>0.009141</v>
      </c>
    </row>
    <row r="102" customFormat="false" ht="14.4" hidden="false" customHeight="false" outlineLevel="0" collapsed="false">
      <c r="A102" s="1" t="n">
        <v>0.010775</v>
      </c>
      <c r="B102" s="1" t="n">
        <v>-0.005833</v>
      </c>
      <c r="C102" s="1" t="n">
        <v>0.010775</v>
      </c>
    </row>
    <row r="103" customFormat="false" ht="14.4" hidden="false" customHeight="false" outlineLevel="0" collapsed="false">
      <c r="A103" s="1" t="n">
        <v>0.011948</v>
      </c>
      <c r="B103" s="1" t="n">
        <v>0.028887</v>
      </c>
      <c r="C103" s="1" t="n">
        <v>0.011948</v>
      </c>
    </row>
    <row r="104" customFormat="false" ht="14.4" hidden="false" customHeight="false" outlineLevel="0" collapsed="false">
      <c r="A104" s="1" t="n">
        <v>0.013547</v>
      </c>
      <c r="B104" s="1" t="n">
        <v>0.002475</v>
      </c>
      <c r="C104" s="1" t="n">
        <v>0.013547</v>
      </c>
    </row>
    <row r="105" customFormat="false" ht="14.4" hidden="false" customHeight="false" outlineLevel="0" collapsed="false">
      <c r="A105" s="1" t="n">
        <v>0.015625</v>
      </c>
      <c r="B105" s="1" t="n">
        <v>1.042215</v>
      </c>
      <c r="C105" s="1" t="n">
        <v>0.015625</v>
      </c>
    </row>
    <row r="106" customFormat="false" ht="14.4" hidden="false" customHeight="false" outlineLevel="0" collapsed="false">
      <c r="A106" s="1" t="n">
        <v>0.017984</v>
      </c>
      <c r="B106" s="1" t="n">
        <v>0.015183</v>
      </c>
      <c r="C106" s="1" t="n">
        <v>0.017984</v>
      </c>
    </row>
    <row r="107" customFormat="false" ht="14.4" hidden="false" customHeight="false" outlineLevel="0" collapsed="false">
      <c r="A107" s="1" t="n">
        <v>0.103769</v>
      </c>
      <c r="B107" s="1" t="n">
        <v>-0.059123</v>
      </c>
      <c r="C107" s="1" t="n">
        <v>0.103769</v>
      </c>
    </row>
    <row r="108" customFormat="false" ht="14.4" hidden="false" customHeight="false" outlineLevel="0" collapsed="false">
      <c r="A108" s="1" t="n">
        <v>0.145474</v>
      </c>
      <c r="B108" s="1" t="n">
        <v>-0.006781</v>
      </c>
      <c r="C108" s="1" t="n">
        <v>0.145474</v>
      </c>
    </row>
    <row r="109" customFormat="false" ht="14.4" hidden="false" customHeight="false" outlineLevel="0" collapsed="false">
      <c r="A109" s="1" t="n">
        <v>0.155172</v>
      </c>
      <c r="B109" s="1" t="n">
        <v>0.503081</v>
      </c>
      <c r="C109" s="1" t="n">
        <v>0.155172</v>
      </c>
    </row>
    <row r="110" customFormat="false" ht="14.4" hidden="false" customHeight="false" outlineLevel="0" collapsed="false">
      <c r="A110" s="1" t="n">
        <v>0.185344</v>
      </c>
      <c r="B110" s="1" t="n">
        <v>0.302931</v>
      </c>
      <c r="C110" s="1" t="n">
        <v>0.185344</v>
      </c>
    </row>
    <row r="111" customFormat="false" ht="14.4" hidden="false" customHeight="false" outlineLevel="0" collapsed="false">
      <c r="A111" s="1" t="n">
        <v>0.226293</v>
      </c>
      <c r="B111" s="1" t="n">
        <v>1.058333</v>
      </c>
      <c r="C111" s="1" t="n">
        <v>0.226293</v>
      </c>
    </row>
    <row r="112" customFormat="false" ht="14.4" hidden="false" customHeight="false" outlineLevel="0" collapsed="false">
      <c r="A112" s="1" t="n">
        <v>0.432471</v>
      </c>
      <c r="B112" s="1" t="n">
        <v>0.310817</v>
      </c>
      <c r="C112" s="1" t="n">
        <v>0.432471</v>
      </c>
    </row>
    <row r="113" customFormat="false" ht="14.4" hidden="false" customHeight="false" outlineLevel="0" collapsed="false">
      <c r="A113" s="1" t="n">
        <v>0.511494</v>
      </c>
      <c r="B113" s="1" t="n">
        <v>0.980606</v>
      </c>
      <c r="C113" s="1" t="n">
        <v>0.511494</v>
      </c>
    </row>
    <row r="114" customFormat="false" ht="14.4" hidden="false" customHeight="false" outlineLevel="0" collapsed="false">
      <c r="A114" s="1" t="n">
        <v>0.588074</v>
      </c>
      <c r="B114" s="1" t="n">
        <v>1.534326</v>
      </c>
      <c r="C114" s="1" t="n">
        <v>0.588074</v>
      </c>
    </row>
    <row r="115" customFormat="false" ht="14.4" hidden="false" customHeight="false" outlineLevel="0" collapsed="false">
      <c r="A115" s="1" t="n">
        <v>0.685668</v>
      </c>
      <c r="B115" s="1" t="n">
        <v>-3.58028</v>
      </c>
      <c r="C115" s="1" t="n">
        <v>0.685668</v>
      </c>
    </row>
    <row r="116" customFormat="false" ht="14.4" hidden="false" customHeight="false" outlineLevel="0" collapsed="false">
      <c r="A116" s="1" t="n">
        <v>0.759129</v>
      </c>
      <c r="B116" s="1" t="n">
        <v>0.005676</v>
      </c>
      <c r="C116" s="1" t="n">
        <v>0.759129</v>
      </c>
    </row>
    <row r="117" customFormat="false" ht="14.4" hidden="false" customHeight="false" outlineLevel="0" collapsed="false">
      <c r="A117" s="1" t="n">
        <v>0.769343</v>
      </c>
      <c r="B117" s="1" t="n">
        <v>1.224264</v>
      </c>
      <c r="C117" s="1" t="n">
        <v>0.769343</v>
      </c>
    </row>
    <row r="118" customFormat="false" ht="14.4" hidden="false" customHeight="false" outlineLevel="0" collapsed="false">
      <c r="A118" s="1" t="n">
        <v>0.781968</v>
      </c>
      <c r="B118" s="1" t="n">
        <v>1.39726</v>
      </c>
      <c r="C118" s="1" t="n">
        <v>0.781968</v>
      </c>
    </row>
    <row r="119" customFormat="false" ht="14.4" hidden="false" customHeight="false" outlineLevel="0" collapsed="false">
      <c r="A119" s="1" t="n">
        <v>0.788793</v>
      </c>
      <c r="B119" s="1" t="n">
        <v>1.187602</v>
      </c>
      <c r="C119" s="1" t="n">
        <v>0.788793</v>
      </c>
    </row>
    <row r="120" customFormat="false" ht="14.4" hidden="false" customHeight="false" outlineLevel="0" collapsed="false">
      <c r="A120" s="1" t="n">
        <v>0.837616</v>
      </c>
      <c r="B120" s="1" t="n">
        <v>0.745712</v>
      </c>
      <c r="C120" s="1" t="n">
        <v>0.837616</v>
      </c>
    </row>
    <row r="121" customFormat="false" ht="14.4" hidden="false" customHeight="false" outlineLevel="0" collapsed="false">
      <c r="A121" s="1" t="n">
        <v>0.858477</v>
      </c>
      <c r="B121" s="1" t="n">
        <v>0.982084</v>
      </c>
      <c r="C121" s="1" t="n">
        <v>0.858477</v>
      </c>
    </row>
    <row r="122" customFormat="false" ht="14.4" hidden="false" customHeight="false" outlineLevel="0" collapsed="false">
      <c r="A122" s="1" t="n">
        <v>0.956716</v>
      </c>
      <c r="B122" s="1" t="n">
        <v>0.648523</v>
      </c>
      <c r="C122" s="1" t="n">
        <v>0.956716</v>
      </c>
    </row>
    <row r="123" customFormat="false" ht="14.4" hidden="false" customHeight="false" outlineLevel="0" collapsed="false">
      <c r="A123" s="1" t="n">
        <v>1.010913</v>
      </c>
      <c r="B123" s="1" t="n">
        <v>1.146877</v>
      </c>
      <c r="C123" s="1" t="n">
        <v>1.010913</v>
      </c>
    </row>
    <row r="124" customFormat="false" ht="14.4" hidden="false" customHeight="false" outlineLevel="0" collapsed="false">
      <c r="A124" s="1" t="n">
        <v>1.386933</v>
      </c>
      <c r="B124" s="1" t="n">
        <v>0</v>
      </c>
      <c r="C124" s="1" t="n">
        <v>1.386933</v>
      </c>
    </row>
    <row r="125" customFormat="false" ht="14.4" hidden="false" customHeight="false" outlineLevel="0" collapsed="false">
      <c r="A125" s="1" t="n">
        <v>1.415876</v>
      </c>
      <c r="B125" s="1" t="n">
        <v>2.096729</v>
      </c>
      <c r="C125" s="1" t="n">
        <v>1.415876</v>
      </c>
    </row>
    <row r="126" customFormat="false" ht="14.4" hidden="false" customHeight="false" outlineLevel="0" collapsed="false">
      <c r="A126" s="1" t="n">
        <v>1.494612</v>
      </c>
      <c r="B126" s="1" t="n">
        <v>2.214622</v>
      </c>
      <c r="C126" s="1" t="n">
        <v>1.494612</v>
      </c>
    </row>
    <row r="127" customFormat="false" ht="14.4" hidden="false" customHeight="false" outlineLevel="0" collapsed="false">
      <c r="A127" s="1" t="n">
        <v>1.662798</v>
      </c>
      <c r="B127" s="1" t="n">
        <v>1.657071</v>
      </c>
      <c r="C127" s="1" t="n">
        <v>1.662798</v>
      </c>
    </row>
    <row r="128" customFormat="false" ht="14.4" hidden="false" customHeight="false" outlineLevel="0" collapsed="false">
      <c r="A128" s="1" t="n">
        <v>1.823096</v>
      </c>
      <c r="B128" s="1" t="n">
        <v>1.720089</v>
      </c>
      <c r="C128" s="1" t="n">
        <v>1.823096</v>
      </c>
    </row>
    <row r="129" customFormat="false" ht="14.4" hidden="false" customHeight="false" outlineLevel="0" collapsed="false">
      <c r="A129" s="1" t="n">
        <v>1.853448</v>
      </c>
      <c r="B129" s="1" t="n">
        <v>-11.26389</v>
      </c>
      <c r="C129" s="1" t="n">
        <v>1.853448</v>
      </c>
    </row>
    <row r="130" customFormat="false" ht="14.4" hidden="false" customHeight="false" outlineLevel="0" collapsed="false">
      <c r="A130" s="1" t="n">
        <v>1.858688</v>
      </c>
      <c r="B130" s="1" t="n">
        <v>2.722456</v>
      </c>
      <c r="C130" s="1" t="n">
        <v>1.858688</v>
      </c>
    </row>
    <row r="131" customFormat="false" ht="14.4" hidden="false" customHeight="false" outlineLevel="0" collapsed="false">
      <c r="A131" s="1" t="n">
        <v>1.892721</v>
      </c>
      <c r="B131" s="1" t="n">
        <v>2.844801</v>
      </c>
      <c r="C131" s="1" t="n">
        <v>1.892721</v>
      </c>
    </row>
    <row r="132" customFormat="false" ht="14.4" hidden="false" customHeight="false" outlineLevel="0" collapsed="false">
      <c r="A132" s="1" t="n">
        <v>1.962104</v>
      </c>
      <c r="B132" s="1" t="n">
        <v>1.440073</v>
      </c>
      <c r="C132" s="1" t="n">
        <v>1.962104</v>
      </c>
    </row>
    <row r="133" customFormat="false" ht="14.4" hidden="false" customHeight="false" outlineLevel="0" collapsed="false">
      <c r="A133" s="1" t="n">
        <v>2.064295</v>
      </c>
      <c r="B133" s="1" t="n">
        <v>1.929323</v>
      </c>
      <c r="C133" s="1" t="n">
        <v>2.064295</v>
      </c>
    </row>
    <row r="134" customFormat="false" ht="14.4" hidden="false" customHeight="false" outlineLevel="0" collapsed="false">
      <c r="A134" s="1" t="n">
        <v>2.075275</v>
      </c>
      <c r="B134" s="1" t="n">
        <v>2.272022</v>
      </c>
      <c r="C134" s="1" t="n">
        <v>2.075275</v>
      </c>
    </row>
    <row r="135" customFormat="false" ht="14.4" hidden="false" customHeight="false" outlineLevel="0" collapsed="false">
      <c r="A135" s="1" t="n">
        <v>2.241942</v>
      </c>
      <c r="B135" s="1" t="n">
        <v>2.294928</v>
      </c>
      <c r="C135" s="1" t="n">
        <v>2.241942</v>
      </c>
    </row>
    <row r="136" customFormat="false" ht="14.4" hidden="false" customHeight="false" outlineLevel="0" collapsed="false">
      <c r="A136" s="1" t="n">
        <v>2.249725</v>
      </c>
      <c r="B136" s="1" t="n">
        <v>2.25071</v>
      </c>
      <c r="C136" s="1" t="n">
        <v>2.249725</v>
      </c>
    </row>
    <row r="137" customFormat="false" ht="14.4" hidden="false" customHeight="false" outlineLevel="0" collapsed="false">
      <c r="A137" s="1" t="n">
        <v>2.270833</v>
      </c>
      <c r="B137" s="1" t="n">
        <v>1.82003</v>
      </c>
      <c r="C137" s="1" t="n">
        <v>2.270833</v>
      </c>
    </row>
    <row r="138" customFormat="false" ht="14.4" hidden="false" customHeight="false" outlineLevel="0" collapsed="false">
      <c r="A138" s="1" t="n">
        <v>2.344165</v>
      </c>
      <c r="B138" s="1" t="n">
        <v>2.511091</v>
      </c>
      <c r="C138" s="1" t="n">
        <v>2.344165</v>
      </c>
    </row>
    <row r="139" customFormat="false" ht="14.4" hidden="false" customHeight="false" outlineLevel="0" collapsed="false">
      <c r="A139" s="1" t="n">
        <v>2.351294</v>
      </c>
      <c r="B139" s="1" t="n">
        <v>0.446639</v>
      </c>
      <c r="C139" s="1" t="n">
        <v>2.351294</v>
      </c>
    </row>
    <row r="140" customFormat="false" ht="14.4" hidden="false" customHeight="false" outlineLevel="0" collapsed="false">
      <c r="A140" s="1" t="n">
        <v>2.387392</v>
      </c>
      <c r="B140" s="1" t="n">
        <v>1.07607</v>
      </c>
      <c r="C140" s="1" t="n">
        <v>2.387392</v>
      </c>
    </row>
    <row r="141" customFormat="false" ht="14.4" hidden="false" customHeight="false" outlineLevel="0" collapsed="false">
      <c r="A141" s="1" t="n">
        <v>2.549748</v>
      </c>
      <c r="B141" s="1" t="n">
        <v>2.345389</v>
      </c>
      <c r="C141" s="1" t="n">
        <v>2.549748</v>
      </c>
    </row>
    <row r="142" customFormat="false" ht="14.4" hidden="false" customHeight="false" outlineLevel="0" collapsed="false">
      <c r="A142" s="1" t="n">
        <v>2.602909</v>
      </c>
      <c r="B142" s="1" t="n">
        <v>2.0009</v>
      </c>
      <c r="C142" s="1" t="n">
        <v>2.602909</v>
      </c>
    </row>
    <row r="143" customFormat="false" ht="14.4" hidden="false" customHeight="false" outlineLevel="0" collapsed="false">
      <c r="A143" s="1" t="n">
        <v>2.605423</v>
      </c>
      <c r="B143" s="1" t="n">
        <v>2.631154</v>
      </c>
      <c r="C143" s="1" t="n">
        <v>2.605423</v>
      </c>
    </row>
    <row r="144" customFormat="false" ht="14.4" hidden="false" customHeight="false" outlineLevel="0" collapsed="false">
      <c r="A144" s="1" t="n">
        <v>2.659123</v>
      </c>
      <c r="B144" s="1" t="n">
        <v>2.692497</v>
      </c>
      <c r="C144" s="1" t="n">
        <v>2.659123</v>
      </c>
    </row>
    <row r="145" customFormat="false" ht="14.4" hidden="false" customHeight="false" outlineLevel="0" collapsed="false">
      <c r="A145" s="1" t="n">
        <v>2.773593</v>
      </c>
      <c r="B145" s="1" t="n">
        <v>2.806301</v>
      </c>
      <c r="C145" s="1" t="n">
        <v>2.773593</v>
      </c>
    </row>
    <row r="146" customFormat="false" ht="14.4" hidden="false" customHeight="false" outlineLevel="0" collapsed="false">
      <c r="A146" s="1" t="n">
        <v>2.776517</v>
      </c>
      <c r="B146" s="1" t="n">
        <v>1.577201</v>
      </c>
      <c r="C146" s="1" t="n">
        <v>2.776517</v>
      </c>
    </row>
    <row r="147" customFormat="false" ht="14.4" hidden="false" customHeight="false" outlineLevel="0" collapsed="false">
      <c r="A147" s="1" t="n">
        <v>2.801185</v>
      </c>
      <c r="B147" s="1" t="n">
        <v>2.80966</v>
      </c>
      <c r="C147" s="1" t="n">
        <v>2.801185</v>
      </c>
    </row>
    <row r="148" customFormat="false" ht="14.4" hidden="false" customHeight="false" outlineLevel="0" collapsed="false">
      <c r="A148" s="1" t="n">
        <v>2.82275</v>
      </c>
      <c r="B148" s="1" t="n">
        <v>2.782209</v>
      </c>
      <c r="C148" s="1" t="n">
        <v>2.82275</v>
      </c>
    </row>
    <row r="149" customFormat="false" ht="14.4" hidden="false" customHeight="false" outlineLevel="0" collapsed="false">
      <c r="A149" s="1" t="n">
        <v>2.913074</v>
      </c>
      <c r="B149" s="1" t="n">
        <v>3.181738</v>
      </c>
      <c r="C149" s="1" t="n">
        <v>2.913074</v>
      </c>
    </row>
    <row r="150" customFormat="false" ht="14.4" hidden="false" customHeight="false" outlineLevel="0" collapsed="false">
      <c r="A150" s="1" t="n">
        <v>2.982399</v>
      </c>
      <c r="B150" s="1" t="n">
        <v>2.354831</v>
      </c>
      <c r="C150" s="1" t="n">
        <v>2.982399</v>
      </c>
    </row>
    <row r="151" customFormat="false" ht="14.4" hidden="false" customHeight="false" outlineLevel="0" collapsed="false">
      <c r="A151" s="1" t="n">
        <v>3.001616</v>
      </c>
      <c r="B151" s="1" t="n">
        <v>2.936397</v>
      </c>
      <c r="C151" s="1" t="n">
        <v>3.001616</v>
      </c>
    </row>
    <row r="152" customFormat="false" ht="14.4" hidden="false" customHeight="false" outlineLevel="0" collapsed="false">
      <c r="A152" s="1" t="n">
        <v>3.03905</v>
      </c>
      <c r="B152" s="1" t="n">
        <v>3.014872</v>
      </c>
      <c r="C152" s="1" t="n">
        <v>3.03905</v>
      </c>
    </row>
    <row r="153" customFormat="false" ht="14.4" hidden="false" customHeight="false" outlineLevel="0" collapsed="false">
      <c r="A153" s="1" t="n">
        <v>3.042385</v>
      </c>
      <c r="B153" s="1" t="n">
        <v>3.141181</v>
      </c>
      <c r="C153" s="1" t="n">
        <v>3.042385</v>
      </c>
    </row>
    <row r="154" customFormat="false" ht="14.4" hidden="false" customHeight="false" outlineLevel="0" collapsed="false">
      <c r="A154" s="1" t="n">
        <v>3.431858</v>
      </c>
      <c r="B154" s="1" t="n">
        <v>2.727415</v>
      </c>
      <c r="C154" s="1" t="n">
        <v>3.431858</v>
      </c>
    </row>
    <row r="155" customFormat="false" ht="14.4" hidden="false" customHeight="false" outlineLevel="0" collapsed="false">
      <c r="A155" s="1" t="n">
        <v>3.487428</v>
      </c>
      <c r="B155" s="1" t="n">
        <v>3.732679</v>
      </c>
      <c r="C155" s="1" t="n">
        <v>3.487428</v>
      </c>
    </row>
    <row r="156" customFormat="false" ht="14.4" hidden="false" customHeight="false" outlineLevel="0" collapsed="false">
      <c r="A156" s="1" t="n">
        <v>3.50431</v>
      </c>
      <c r="B156" s="1" t="n">
        <v>4.59108</v>
      </c>
      <c r="C156" s="1" t="n">
        <v>3.50431</v>
      </c>
    </row>
    <row r="157" customFormat="false" ht="14.4" hidden="false" customHeight="false" outlineLevel="0" collapsed="false">
      <c r="A157" s="1" t="n">
        <v>3.569863</v>
      </c>
      <c r="B157" s="1" t="n">
        <v>1.962151</v>
      </c>
      <c r="C157" s="1" t="n">
        <v>3.569863</v>
      </c>
    </row>
    <row r="158" customFormat="false" ht="14.4" hidden="false" customHeight="false" outlineLevel="0" collapsed="false">
      <c r="A158" s="1" t="n">
        <v>3.601798</v>
      </c>
      <c r="B158" s="1" t="n">
        <v>3.628415</v>
      </c>
      <c r="C158" s="1" t="n">
        <v>3.601798</v>
      </c>
    </row>
    <row r="159" customFormat="false" ht="14.4" hidden="false" customHeight="false" outlineLevel="0" collapsed="false">
      <c r="A159" s="1" t="n">
        <v>3.626616</v>
      </c>
      <c r="B159" s="1" t="n">
        <v>2.47283</v>
      </c>
      <c r="C159" s="1" t="n">
        <v>3.626616</v>
      </c>
    </row>
    <row r="160" customFormat="false" ht="14.4" hidden="false" customHeight="false" outlineLevel="0" collapsed="false">
      <c r="A160" s="1" t="n">
        <v>3.659272</v>
      </c>
      <c r="B160" s="1" t="n">
        <v>2.759117</v>
      </c>
      <c r="C160" s="1" t="n">
        <v>3.659272</v>
      </c>
    </row>
    <row r="161" customFormat="false" ht="14.4" hidden="false" customHeight="false" outlineLevel="0" collapsed="false">
      <c r="A161" s="1" t="n">
        <v>3.704382</v>
      </c>
      <c r="B161" s="1" t="n">
        <v>2.658229</v>
      </c>
      <c r="C161" s="1" t="n">
        <v>3.704382</v>
      </c>
    </row>
    <row r="162" customFormat="false" ht="14.4" hidden="false" customHeight="false" outlineLevel="0" collapsed="false">
      <c r="A162" s="1" t="n">
        <v>3.811781</v>
      </c>
      <c r="B162" s="1" t="n">
        <v>4.361471</v>
      </c>
      <c r="C162" s="1" t="n">
        <v>3.811781</v>
      </c>
    </row>
    <row r="163" customFormat="false" ht="14.4" hidden="false" customHeight="false" outlineLevel="0" collapsed="false">
      <c r="A163" s="1" t="n">
        <v>3.939931</v>
      </c>
      <c r="B163" s="1" t="n">
        <v>4.380182</v>
      </c>
      <c r="C163" s="1" t="n">
        <v>3.939931</v>
      </c>
    </row>
    <row r="164" customFormat="false" ht="14.4" hidden="false" customHeight="false" outlineLevel="0" collapsed="false">
      <c r="A164" s="1" t="n">
        <v>4.077586</v>
      </c>
      <c r="B164" s="1" t="n">
        <v>3.418565</v>
      </c>
      <c r="C164" s="1" t="n">
        <v>4.077586</v>
      </c>
    </row>
    <row r="165" customFormat="false" ht="14.4" hidden="false" customHeight="false" outlineLevel="0" collapsed="false">
      <c r="A165" s="1" t="n">
        <v>4.137918</v>
      </c>
      <c r="B165" s="1" t="n">
        <v>3.558573</v>
      </c>
      <c r="C165" s="1" t="n">
        <v>4.137918</v>
      </c>
    </row>
    <row r="166" customFormat="false" ht="14.4" hidden="false" customHeight="false" outlineLevel="0" collapsed="false">
      <c r="A166" s="1" t="n">
        <v>4.140135</v>
      </c>
      <c r="B166" s="1" t="n">
        <v>3.82052</v>
      </c>
      <c r="C166" s="1" t="n">
        <v>4.140135</v>
      </c>
    </row>
    <row r="167" customFormat="false" ht="14.4" hidden="false" customHeight="false" outlineLevel="0" collapsed="false">
      <c r="A167" s="1" t="n">
        <v>4.168821</v>
      </c>
      <c r="B167" s="1" t="n">
        <v>2.772107</v>
      </c>
      <c r="C167" s="1" t="n">
        <v>4.168821</v>
      </c>
    </row>
    <row r="168" customFormat="false" ht="14.4" hidden="false" customHeight="false" outlineLevel="0" collapsed="false">
      <c r="A168" s="1" t="n">
        <v>4.244971</v>
      </c>
      <c r="B168" s="1" t="n">
        <v>4.830373</v>
      </c>
      <c r="C168" s="1" t="n">
        <v>4.244971</v>
      </c>
    </row>
    <row r="169" customFormat="false" ht="14.4" hidden="false" customHeight="false" outlineLevel="0" collapsed="false">
      <c r="A169" s="1" t="n">
        <v>4.761464</v>
      </c>
      <c r="B169" s="1" t="n">
        <v>4.411404</v>
      </c>
      <c r="C169" s="1" t="n">
        <v>4.761464</v>
      </c>
    </row>
    <row r="170" customFormat="false" ht="14.4" hidden="false" customHeight="false" outlineLevel="0" collapsed="false">
      <c r="A170" s="1" t="n">
        <v>5.200634</v>
      </c>
      <c r="B170" s="1" t="n">
        <v>5.971429</v>
      </c>
      <c r="C170" s="1" t="n">
        <v>5.200634</v>
      </c>
    </row>
    <row r="171" customFormat="false" ht="14.4" hidden="false" customHeight="false" outlineLevel="0" collapsed="false">
      <c r="A171" s="1" t="n">
        <v>5.458333</v>
      </c>
      <c r="B171" s="1" t="n">
        <v>2.862852</v>
      </c>
      <c r="C171" s="1" t="n">
        <v>5.458333</v>
      </c>
    </row>
    <row r="172" customFormat="false" ht="14.4" hidden="false" customHeight="false" outlineLevel="0" collapsed="false">
      <c r="A172" s="1" t="n">
        <v>5.489022</v>
      </c>
      <c r="B172" s="1" t="n">
        <v>4.807056</v>
      </c>
      <c r="C172" s="1" t="n">
        <v>5.489022</v>
      </c>
    </row>
    <row r="173" customFormat="false" ht="14.4" hidden="false" customHeight="false" outlineLevel="0" collapsed="false">
      <c r="A173" s="1" t="n">
        <v>5.794181</v>
      </c>
      <c r="B173" s="1" t="n">
        <v>6.610091</v>
      </c>
      <c r="C173" s="1" t="n">
        <v>5.794181</v>
      </c>
    </row>
    <row r="174" customFormat="false" ht="14.4" hidden="false" customHeight="false" outlineLevel="0" collapsed="false">
      <c r="A174" s="1" t="n">
        <v>5.852191</v>
      </c>
      <c r="B174" s="1" t="n">
        <v>3.846714</v>
      </c>
      <c r="C174" s="1" t="n">
        <v>5.852191</v>
      </c>
    </row>
    <row r="175" customFormat="false" ht="14.4" hidden="false" customHeight="false" outlineLevel="0" collapsed="false">
      <c r="A175" s="1" t="n">
        <v>5.859913</v>
      </c>
      <c r="B175" s="1" t="n">
        <v>4.638697</v>
      </c>
      <c r="C175" s="1" t="n">
        <v>5.859913</v>
      </c>
    </row>
    <row r="176" customFormat="false" ht="14.4" hidden="false" customHeight="false" outlineLevel="0" collapsed="false">
      <c r="A176" s="1" t="n">
        <v>5.906609</v>
      </c>
      <c r="B176" s="1" t="n">
        <v>4.385064</v>
      </c>
      <c r="C176" s="1" t="n">
        <v>5.906609</v>
      </c>
    </row>
    <row r="177" customFormat="false" ht="14.4" hidden="false" customHeight="false" outlineLevel="0" collapsed="false">
      <c r="A177" s="1" t="n">
        <v>6.004035</v>
      </c>
      <c r="B177" s="1" t="n">
        <v>8.37839</v>
      </c>
      <c r="C177" s="1" t="n">
        <v>6.004035</v>
      </c>
    </row>
    <row r="178" customFormat="false" ht="14.4" hidden="false" customHeight="false" outlineLevel="0" collapsed="false">
      <c r="A178" s="1" t="n">
        <v>6.008261</v>
      </c>
      <c r="B178" s="1" t="n">
        <v>5.104064</v>
      </c>
      <c r="C178" s="1" t="n">
        <v>6.008261</v>
      </c>
    </row>
    <row r="179" customFormat="false" ht="14.4" hidden="false" customHeight="false" outlineLevel="0" collapsed="false">
      <c r="A179" s="1" t="n">
        <v>6.081624</v>
      </c>
      <c r="B179" s="1" t="n">
        <v>4.624424</v>
      </c>
      <c r="C179" s="1" t="n">
        <v>6.081624</v>
      </c>
    </row>
    <row r="180" customFormat="false" ht="14.4" hidden="false" customHeight="false" outlineLevel="0" collapsed="false">
      <c r="A180" s="1" t="n">
        <v>6.141522</v>
      </c>
      <c r="B180" s="1" t="n">
        <v>8.211105</v>
      </c>
      <c r="C180" s="1" t="n">
        <v>6.141522</v>
      </c>
    </row>
    <row r="181" customFormat="false" ht="14.4" hidden="false" customHeight="false" outlineLevel="0" collapsed="false">
      <c r="A181" s="1" t="n">
        <v>6.190553</v>
      </c>
      <c r="B181" s="1" t="n">
        <v>4.15165</v>
      </c>
      <c r="C181" s="1" t="n">
        <v>6.190553</v>
      </c>
    </row>
    <row r="182" customFormat="false" ht="14.4" hidden="false" customHeight="false" outlineLevel="0" collapsed="false">
      <c r="A182" s="1" t="n">
        <v>6.225737</v>
      </c>
      <c r="B182" s="1" t="n">
        <v>5.385711</v>
      </c>
      <c r="C182" s="1" t="n">
        <v>6.225737</v>
      </c>
    </row>
    <row r="183" customFormat="false" ht="14.4" hidden="false" customHeight="false" outlineLevel="0" collapsed="false">
      <c r="A183" s="1" t="n">
        <v>6.361709</v>
      </c>
      <c r="B183" s="1" t="n">
        <v>5.218737</v>
      </c>
      <c r="C183" s="1" t="n">
        <v>6.361709</v>
      </c>
    </row>
    <row r="184" customFormat="false" ht="14.4" hidden="false" customHeight="false" outlineLevel="0" collapsed="false">
      <c r="A184" s="1" t="n">
        <v>6.374239</v>
      </c>
      <c r="B184" s="1" t="n">
        <v>5.906528</v>
      </c>
      <c r="C184" s="1" t="n">
        <v>6.374239</v>
      </c>
    </row>
    <row r="185" customFormat="false" ht="14.4" hidden="false" customHeight="false" outlineLevel="0" collapsed="false">
      <c r="A185" s="1" t="n">
        <v>6.536489</v>
      </c>
      <c r="B185" s="1" t="n">
        <v>6.49653</v>
      </c>
      <c r="C185" s="1" t="n">
        <v>6.536489</v>
      </c>
    </row>
    <row r="186" customFormat="false" ht="14.4" hidden="false" customHeight="false" outlineLevel="0" collapsed="false">
      <c r="A186" s="1" t="n">
        <v>6.61135</v>
      </c>
      <c r="B186" s="1" t="n">
        <v>4.913229</v>
      </c>
      <c r="C186" s="1" t="n">
        <v>6.61135</v>
      </c>
    </row>
    <row r="187" customFormat="false" ht="14.4" hidden="false" customHeight="false" outlineLevel="0" collapsed="false">
      <c r="A187" s="1" t="n">
        <v>6.706765</v>
      </c>
      <c r="B187" s="1" t="n">
        <v>8.787104</v>
      </c>
      <c r="C187" s="1" t="n">
        <v>6.706765</v>
      </c>
    </row>
    <row r="188" customFormat="false" ht="14.4" hidden="false" customHeight="false" outlineLevel="0" collapsed="false">
      <c r="A188" s="1" t="n">
        <v>6.74551</v>
      </c>
      <c r="B188" s="1" t="n">
        <v>5.832025</v>
      </c>
      <c r="C188" s="1" t="n">
        <v>6.74551</v>
      </c>
    </row>
    <row r="189" customFormat="false" ht="14.4" hidden="false" customHeight="false" outlineLevel="0" collapsed="false">
      <c r="A189" s="1" t="n">
        <v>6.750198</v>
      </c>
      <c r="B189" s="1" t="n">
        <v>6.088959</v>
      </c>
      <c r="C189" s="1" t="n">
        <v>6.750198</v>
      </c>
    </row>
    <row r="190" customFormat="false" ht="14.4" hidden="false" customHeight="false" outlineLevel="0" collapsed="false">
      <c r="A190" s="1" t="n">
        <v>6.802442</v>
      </c>
      <c r="B190" s="1" t="n">
        <v>6.434392</v>
      </c>
      <c r="C190" s="1" t="n">
        <v>6.802442</v>
      </c>
    </row>
    <row r="191" customFormat="false" ht="14.4" hidden="false" customHeight="false" outlineLevel="0" collapsed="false">
      <c r="A191" s="1" t="n">
        <v>7.116672</v>
      </c>
      <c r="B191" s="1" t="n">
        <v>6.702213</v>
      </c>
      <c r="C191" s="1" t="n">
        <v>7.116672</v>
      </c>
    </row>
    <row r="192" customFormat="false" ht="14.4" hidden="false" customHeight="false" outlineLevel="0" collapsed="false">
      <c r="A192" s="1" t="n">
        <v>7.176329</v>
      </c>
      <c r="B192" s="1" t="n">
        <v>7.379818</v>
      </c>
      <c r="C192" s="1" t="n">
        <v>7.176329</v>
      </c>
    </row>
    <row r="193" customFormat="false" ht="14.4" hidden="false" customHeight="false" outlineLevel="0" collapsed="false">
      <c r="A193" s="1" t="n">
        <v>7.251795</v>
      </c>
      <c r="B193" s="1" t="n">
        <v>5.6881</v>
      </c>
      <c r="C193" s="1" t="n">
        <v>7.251795</v>
      </c>
    </row>
    <row r="194" customFormat="false" ht="14.4" hidden="false" customHeight="false" outlineLevel="0" collapsed="false">
      <c r="A194" s="1" t="n">
        <v>7.388119</v>
      </c>
      <c r="B194" s="1" t="n">
        <v>6.986571</v>
      </c>
      <c r="C194" s="1" t="n">
        <v>7.388119</v>
      </c>
    </row>
    <row r="195" customFormat="false" ht="14.4" hidden="false" customHeight="false" outlineLevel="0" collapsed="false">
      <c r="A195" s="1" t="n">
        <v>7.443247</v>
      </c>
      <c r="B195" s="1" t="n">
        <v>4.812969</v>
      </c>
      <c r="C195" s="1" t="n">
        <v>7.443247</v>
      </c>
    </row>
    <row r="196" customFormat="false" ht="14.4" hidden="false" customHeight="false" outlineLevel="0" collapsed="false">
      <c r="A196" s="1" t="n">
        <v>7.453159</v>
      </c>
      <c r="B196" s="1" t="n">
        <v>6.65488</v>
      </c>
      <c r="C196" s="1" t="n">
        <v>7.453159</v>
      </c>
    </row>
    <row r="197" customFormat="false" ht="14.4" hidden="false" customHeight="false" outlineLevel="0" collapsed="false">
      <c r="A197" s="1" t="n">
        <v>7.522988</v>
      </c>
      <c r="B197" s="1" t="n">
        <v>4.975419</v>
      </c>
      <c r="C197" s="1" t="n">
        <v>7.522988</v>
      </c>
    </row>
    <row r="198" customFormat="false" ht="14.4" hidden="false" customHeight="false" outlineLevel="0" collapsed="false">
      <c r="A198" s="1" t="n">
        <v>7.706178</v>
      </c>
      <c r="B198" s="1" t="n">
        <v>7.529836</v>
      </c>
      <c r="C198" s="1" t="n">
        <v>7.706178</v>
      </c>
    </row>
    <row r="199" customFormat="false" ht="14.4" hidden="false" customHeight="false" outlineLevel="0" collapsed="false">
      <c r="A199" s="1" t="n">
        <v>8.169298</v>
      </c>
      <c r="B199" s="1" t="n">
        <v>6.637258</v>
      </c>
      <c r="C199" s="1" t="n">
        <v>8.169298</v>
      </c>
    </row>
    <row r="200" customFormat="false" ht="14.4" hidden="false" customHeight="false" outlineLevel="0" collapsed="false">
      <c r="A200" s="1" t="n">
        <v>8.359195</v>
      </c>
      <c r="B200" s="1" t="n">
        <v>8.179354</v>
      </c>
      <c r="C200" s="1" t="n">
        <v>8.359195</v>
      </c>
    </row>
    <row r="201" customFormat="false" ht="14.4" hidden="false" customHeight="false" outlineLevel="0" collapsed="false">
      <c r="A201" s="1" t="n">
        <v>8.484554</v>
      </c>
      <c r="B201" s="1" t="n">
        <v>7.246311</v>
      </c>
      <c r="C201" s="1" t="n">
        <v>8.484554</v>
      </c>
    </row>
    <row r="202" customFormat="false" ht="14.4" hidden="false" customHeight="false" outlineLevel="0" collapsed="false">
      <c r="A202" s="1" t="n">
        <v>8.648706</v>
      </c>
      <c r="B202" s="1" t="n">
        <v>1.935707</v>
      </c>
      <c r="C202" s="1" t="n">
        <v>8.648706</v>
      </c>
    </row>
    <row r="203" customFormat="false" ht="14.4" hidden="false" customHeight="false" outlineLevel="0" collapsed="false">
      <c r="A203" s="1" t="n">
        <v>8.71426</v>
      </c>
      <c r="B203" s="1" t="n">
        <v>4.238973</v>
      </c>
      <c r="C203" s="1" t="n">
        <v>8.71426</v>
      </c>
    </row>
    <row r="204" customFormat="false" ht="14.4" hidden="false" customHeight="false" outlineLevel="0" collapsed="false">
      <c r="A204" s="1" t="n">
        <v>9.047197</v>
      </c>
      <c r="B204" s="1" t="n">
        <v>7.233089</v>
      </c>
      <c r="C204" s="1" t="n">
        <v>9.047197</v>
      </c>
    </row>
    <row r="205" customFormat="false" ht="14.4" hidden="false" customHeight="false" outlineLevel="0" collapsed="false">
      <c r="A205" s="1" t="n">
        <v>9.094537</v>
      </c>
      <c r="B205" s="1" t="n">
        <v>7.702673</v>
      </c>
      <c r="C205" s="1" t="n">
        <v>9.094537</v>
      </c>
    </row>
    <row r="206" customFormat="false" ht="14.4" hidden="false" customHeight="false" outlineLevel="0" collapsed="false">
      <c r="A206" s="1" t="n">
        <v>9.411099</v>
      </c>
      <c r="B206" s="1" t="n">
        <v>7.076818</v>
      </c>
      <c r="C206" s="1" t="n">
        <v>9.411099</v>
      </c>
    </row>
    <row r="207" customFormat="false" ht="14.4" hidden="false" customHeight="false" outlineLevel="0" collapsed="false">
      <c r="A207" s="1" t="n">
        <v>9.417025</v>
      </c>
      <c r="B207" s="1" t="n">
        <v>11.927974</v>
      </c>
      <c r="C207" s="1" t="n">
        <v>9.417025</v>
      </c>
    </row>
    <row r="208" customFormat="false" ht="14.4" hidden="false" customHeight="false" outlineLevel="0" collapsed="false">
      <c r="A208" s="1" t="n">
        <v>9.569683</v>
      </c>
      <c r="B208" s="1" t="n">
        <v>14.229448</v>
      </c>
      <c r="C208" s="1" t="n">
        <v>9.569683</v>
      </c>
    </row>
    <row r="209" customFormat="false" ht="14.4" hidden="false" customHeight="false" outlineLevel="0" collapsed="false">
      <c r="A209" s="1" t="n">
        <v>9.606681</v>
      </c>
      <c r="B209" s="1" t="n">
        <v>6.009483</v>
      </c>
      <c r="C209" s="1" t="n">
        <v>9.606681</v>
      </c>
    </row>
    <row r="210" customFormat="false" ht="14.4" hidden="false" customHeight="false" outlineLevel="0" collapsed="false">
      <c r="A210" s="1" t="n">
        <v>9.71408</v>
      </c>
      <c r="B210" s="1" t="n">
        <v>11.152601</v>
      </c>
      <c r="C210" s="1" t="n">
        <v>9.71408</v>
      </c>
    </row>
    <row r="211" customFormat="false" ht="14.4" hidden="false" customHeight="false" outlineLevel="0" collapsed="false">
      <c r="A211" s="1" t="n">
        <v>9.933369</v>
      </c>
      <c r="B211" s="1" t="n">
        <v>6.345645</v>
      </c>
      <c r="C211" s="1" t="n">
        <v>9.933369</v>
      </c>
    </row>
    <row r="212" customFormat="false" ht="14.4" hidden="false" customHeight="false" outlineLevel="0" collapsed="false">
      <c r="A212" s="1" t="n">
        <v>9.943426</v>
      </c>
      <c r="B212" s="1" t="n">
        <v>6.244878</v>
      </c>
      <c r="C212" s="1" t="n">
        <v>9.943426</v>
      </c>
    </row>
    <row r="213" customFormat="false" ht="14.4" hidden="false" customHeight="false" outlineLevel="0" collapsed="false">
      <c r="A213" s="1" t="n">
        <v>10.720366</v>
      </c>
      <c r="B213" s="1" t="n">
        <v>8.992454</v>
      </c>
      <c r="C213" s="1" t="n">
        <v>10.720366</v>
      </c>
    </row>
    <row r="214" customFormat="false" ht="14.4" hidden="false" customHeight="false" outlineLevel="0" collapsed="false">
      <c r="A214" s="1" t="n">
        <v>10.809985</v>
      </c>
      <c r="B214" s="1" t="n">
        <v>10.251111</v>
      </c>
      <c r="C214" s="1" t="n">
        <v>10.809985</v>
      </c>
    </row>
    <row r="215" customFormat="false" ht="14.4" hidden="false" customHeight="false" outlineLevel="0" collapsed="false">
      <c r="A215" s="1" t="n">
        <v>10.977011</v>
      </c>
      <c r="B215" s="1" t="n">
        <v>7.77338</v>
      </c>
      <c r="C215" s="1" t="n">
        <v>10.977011</v>
      </c>
    </row>
    <row r="216" customFormat="false" ht="14.4" hidden="false" customHeight="false" outlineLevel="0" collapsed="false">
      <c r="A216" s="1" t="n">
        <v>10.992845</v>
      </c>
      <c r="B216" s="1" t="n">
        <v>5.09888</v>
      </c>
      <c r="C216" s="1" t="n">
        <v>10.992845</v>
      </c>
    </row>
    <row r="217" customFormat="false" ht="14.4" hidden="false" customHeight="false" outlineLevel="0" collapsed="false">
      <c r="A217" s="1" t="n">
        <v>11.082934</v>
      </c>
      <c r="B217" s="1" t="n">
        <v>19.469964</v>
      </c>
      <c r="C217" s="1" t="n">
        <v>11.082934</v>
      </c>
    </row>
    <row r="218" customFormat="false" ht="14.4" hidden="false" customHeight="false" outlineLevel="0" collapsed="false">
      <c r="A218" s="1" t="n">
        <v>11.220545</v>
      </c>
      <c r="B218" s="1" t="n">
        <v>12.196406</v>
      </c>
      <c r="C218" s="1" t="n">
        <v>11.220545</v>
      </c>
    </row>
    <row r="219" customFormat="false" ht="14.4" hidden="false" customHeight="false" outlineLevel="0" collapsed="false">
      <c r="A219" s="1" t="n">
        <v>11.344443</v>
      </c>
      <c r="B219" s="1" t="n">
        <v>8.53457</v>
      </c>
      <c r="C219" s="1" t="n">
        <v>11.344443</v>
      </c>
    </row>
    <row r="220" customFormat="false" ht="14.4" hidden="false" customHeight="false" outlineLevel="0" collapsed="false">
      <c r="A220" s="1" t="n">
        <v>11.70024</v>
      </c>
      <c r="B220" s="1" t="n">
        <v>11.822438</v>
      </c>
      <c r="C220" s="1" t="n">
        <v>11.70024</v>
      </c>
    </row>
    <row r="221" customFormat="false" ht="14.4" hidden="false" customHeight="false" outlineLevel="0" collapsed="false">
      <c r="A221" s="1" t="n">
        <v>12.177262</v>
      </c>
      <c r="B221" s="1" t="n">
        <v>12.668444</v>
      </c>
      <c r="C221" s="1" t="n">
        <v>12.177262</v>
      </c>
    </row>
    <row r="222" customFormat="false" ht="14.4" hidden="false" customHeight="false" outlineLevel="0" collapsed="false">
      <c r="A222" s="1" t="n">
        <v>12.378554</v>
      </c>
      <c r="B222" s="1" t="n">
        <v>10.462219</v>
      </c>
      <c r="C222" s="1" t="n">
        <v>12.378554</v>
      </c>
    </row>
    <row r="223" customFormat="false" ht="14.4" hidden="false" customHeight="false" outlineLevel="0" collapsed="false">
      <c r="A223" s="1" t="n">
        <v>12.480061</v>
      </c>
      <c r="B223" s="1" t="n">
        <v>12.113597</v>
      </c>
      <c r="C223" s="1" t="n">
        <v>12.480061</v>
      </c>
    </row>
    <row r="224" customFormat="false" ht="14.4" hidden="false" customHeight="false" outlineLevel="0" collapsed="false">
      <c r="A224" s="1" t="n">
        <v>12.536997</v>
      </c>
      <c r="B224" s="1" t="n">
        <v>13.183467</v>
      </c>
      <c r="C224" s="1" t="n">
        <v>12.536997</v>
      </c>
    </row>
    <row r="225" customFormat="false" ht="14.4" hidden="false" customHeight="false" outlineLevel="0" collapsed="false">
      <c r="A225" s="1" t="n">
        <v>12.546156</v>
      </c>
      <c r="B225" s="1" t="n">
        <v>9.875507</v>
      </c>
      <c r="C225" s="1" t="n">
        <v>12.546156</v>
      </c>
    </row>
    <row r="226" customFormat="false" ht="14.4" hidden="false" customHeight="false" outlineLevel="0" collapsed="false">
      <c r="A226" s="1" t="n">
        <v>12.617845</v>
      </c>
      <c r="B226" s="1" t="n">
        <v>9.407798</v>
      </c>
      <c r="C226" s="1" t="n">
        <v>12.617845</v>
      </c>
    </row>
    <row r="227" customFormat="false" ht="14.4" hidden="false" customHeight="false" outlineLevel="0" collapsed="false">
      <c r="A227" s="1" t="n">
        <v>12.823047</v>
      </c>
      <c r="B227" s="1" t="n">
        <v>8.712459</v>
      </c>
      <c r="C227" s="1" t="n">
        <v>12.823047</v>
      </c>
    </row>
    <row r="228" customFormat="false" ht="14.4" hidden="false" customHeight="false" outlineLevel="0" collapsed="false">
      <c r="A228" s="1" t="n">
        <v>13.054238</v>
      </c>
      <c r="B228" s="1" t="n">
        <v>10.516475</v>
      </c>
      <c r="C228" s="1" t="n">
        <v>13.054238</v>
      </c>
    </row>
    <row r="229" customFormat="false" ht="14.4" hidden="false" customHeight="false" outlineLevel="0" collapsed="false">
      <c r="A229" s="1" t="n">
        <v>13.458415</v>
      </c>
      <c r="B229" s="1" t="n">
        <v>13.279216</v>
      </c>
      <c r="C229" s="1" t="n">
        <v>13.458415</v>
      </c>
    </row>
    <row r="230" customFormat="false" ht="14.4" hidden="false" customHeight="false" outlineLevel="0" collapsed="false">
      <c r="A230" s="1" t="n">
        <v>14.114942</v>
      </c>
      <c r="B230" s="1" t="n">
        <v>14.712113</v>
      </c>
      <c r="C230" s="1" t="n">
        <v>14.114942</v>
      </c>
    </row>
    <row r="231" customFormat="false" ht="14.4" hidden="false" customHeight="false" outlineLevel="0" collapsed="false">
      <c r="A231" s="1" t="n">
        <v>14.258441</v>
      </c>
      <c r="B231" s="1" t="n">
        <v>9.003972</v>
      </c>
      <c r="C231" s="1" t="n">
        <v>14.258441</v>
      </c>
    </row>
    <row r="232" customFormat="false" ht="14.4" hidden="false" customHeight="false" outlineLevel="0" collapsed="false">
      <c r="A232" s="1" t="n">
        <v>14.546695</v>
      </c>
      <c r="B232" s="1" t="n">
        <v>11.970321</v>
      </c>
      <c r="C232" s="1" t="n">
        <v>14.546695</v>
      </c>
    </row>
    <row r="233" customFormat="false" ht="14.4" hidden="false" customHeight="false" outlineLevel="0" collapsed="false">
      <c r="A233" s="1" t="n">
        <v>14.680512</v>
      </c>
      <c r="B233" s="1" t="n">
        <v>10.452888</v>
      </c>
      <c r="C233" s="1" t="n">
        <v>14.680512</v>
      </c>
    </row>
    <row r="234" customFormat="false" ht="14.4" hidden="false" customHeight="false" outlineLevel="0" collapsed="false">
      <c r="A234" s="1" t="n">
        <v>14.681932</v>
      </c>
      <c r="B234" s="1" t="n">
        <v>0</v>
      </c>
      <c r="C234" s="1" t="n">
        <v>14.681932</v>
      </c>
    </row>
    <row r="235" customFormat="false" ht="14.4" hidden="false" customHeight="false" outlineLevel="0" collapsed="false">
      <c r="A235" s="1" t="n">
        <v>15.594109</v>
      </c>
      <c r="B235" s="1" t="n">
        <v>17.19123</v>
      </c>
      <c r="C235" s="1" t="n">
        <v>15.594109</v>
      </c>
    </row>
    <row r="236" customFormat="false" ht="14.4" hidden="false" customHeight="false" outlineLevel="0" collapsed="false">
      <c r="A236" s="1" t="n">
        <v>16.02209</v>
      </c>
      <c r="B236" s="1" t="n">
        <v>10.843025</v>
      </c>
      <c r="C236" s="1" t="n">
        <v>16.02209</v>
      </c>
    </row>
    <row r="237" customFormat="false" ht="14.4" hidden="false" customHeight="false" outlineLevel="0" collapsed="false">
      <c r="A237" s="1" t="n">
        <v>16.036458</v>
      </c>
      <c r="B237" s="1" t="n">
        <v>15.639045</v>
      </c>
      <c r="C237" s="1" t="n">
        <v>16.036458</v>
      </c>
    </row>
    <row r="238" customFormat="false" ht="14.4" hidden="false" customHeight="false" outlineLevel="0" collapsed="false">
      <c r="A238" s="1" t="n">
        <v>16.412895</v>
      </c>
      <c r="B238" s="1" t="n">
        <v>11.577255</v>
      </c>
      <c r="C238" s="1" t="n">
        <v>16.412895</v>
      </c>
    </row>
    <row r="239" customFormat="false" ht="14.4" hidden="false" customHeight="false" outlineLevel="0" collapsed="false">
      <c r="A239" s="1" t="n">
        <v>16.520653</v>
      </c>
      <c r="B239" s="1" t="n">
        <v>6.799674</v>
      </c>
      <c r="C239" s="1" t="n">
        <v>16.520653</v>
      </c>
    </row>
    <row r="240" customFormat="false" ht="14.4" hidden="false" customHeight="false" outlineLevel="0" collapsed="false">
      <c r="A240" s="1" t="n">
        <v>16.622844</v>
      </c>
      <c r="B240" s="1" t="n">
        <v>16.18575</v>
      </c>
      <c r="C240" s="1" t="n">
        <v>16.622844</v>
      </c>
    </row>
    <row r="241" customFormat="false" ht="14.4" hidden="false" customHeight="false" outlineLevel="0" collapsed="false">
      <c r="A241" s="1" t="n">
        <v>16.628951</v>
      </c>
      <c r="B241" s="1" t="n">
        <v>17.642579</v>
      </c>
      <c r="C241" s="1" t="n">
        <v>16.628951</v>
      </c>
    </row>
    <row r="242" customFormat="false" ht="14.4" hidden="false" customHeight="false" outlineLevel="0" collapsed="false">
      <c r="A242" s="1" t="n">
        <v>16.671043</v>
      </c>
      <c r="B242" s="1" t="n">
        <v>13.370887</v>
      </c>
      <c r="C242" s="1" t="n">
        <v>16.671043</v>
      </c>
    </row>
    <row r="243" customFormat="false" ht="14.4" hidden="false" customHeight="false" outlineLevel="0" collapsed="false">
      <c r="A243" s="1" t="n">
        <v>16.740791</v>
      </c>
      <c r="B243" s="1" t="n">
        <v>12.668899</v>
      </c>
      <c r="C243" s="1" t="n">
        <v>16.740791</v>
      </c>
    </row>
    <row r="244" customFormat="false" ht="14.4" hidden="false" customHeight="false" outlineLevel="0" collapsed="false">
      <c r="A244" s="1" t="n">
        <v>17.389906</v>
      </c>
      <c r="B244" s="1" t="n">
        <v>0</v>
      </c>
      <c r="C244" s="1" t="n">
        <v>17.389906</v>
      </c>
    </row>
    <row r="245" customFormat="false" ht="14.4" hidden="false" customHeight="false" outlineLevel="0" collapsed="false">
      <c r="A245" s="1" t="n">
        <v>17.652298</v>
      </c>
      <c r="B245" s="1" t="n">
        <v>17.73432</v>
      </c>
      <c r="C245" s="1" t="n">
        <v>17.652298</v>
      </c>
    </row>
    <row r="246" customFormat="false" ht="14.4" hidden="false" customHeight="false" outlineLevel="0" collapsed="false">
      <c r="A246" s="1" t="n">
        <v>17.867456</v>
      </c>
      <c r="B246" s="1" t="n">
        <v>17.314301</v>
      </c>
      <c r="C246" s="1" t="n">
        <v>17.867456</v>
      </c>
    </row>
    <row r="247" customFormat="false" ht="14.4" hidden="false" customHeight="false" outlineLevel="0" collapsed="false">
      <c r="A247" s="1" t="n">
        <v>17.979166</v>
      </c>
      <c r="B247" s="1" t="n">
        <v>17.512239</v>
      </c>
      <c r="C247" s="1" t="n">
        <v>17.979166</v>
      </c>
    </row>
    <row r="248" customFormat="false" ht="14.4" hidden="false" customHeight="false" outlineLevel="0" collapsed="false">
      <c r="A248" s="1" t="n">
        <v>18.174568</v>
      </c>
      <c r="B248" s="1" t="n">
        <v>18.82964</v>
      </c>
      <c r="C248" s="1" t="n">
        <v>18.174568</v>
      </c>
    </row>
    <row r="249" customFormat="false" ht="14.4" hidden="false" customHeight="false" outlineLevel="0" collapsed="false">
      <c r="A249" s="1" t="n">
        <v>18.258979</v>
      </c>
      <c r="B249" s="1" t="n">
        <v>19.079166</v>
      </c>
      <c r="C249" s="1" t="n">
        <v>18.258979</v>
      </c>
    </row>
    <row r="250" customFormat="false" ht="14.4" hidden="false" customHeight="false" outlineLevel="0" collapsed="false">
      <c r="A250" s="1" t="n">
        <v>18.357849</v>
      </c>
      <c r="B250" s="1" t="n">
        <v>12.986204</v>
      </c>
      <c r="C250" s="1" t="n">
        <v>18.357849</v>
      </c>
    </row>
    <row r="251" customFormat="false" ht="14.4" hidden="false" customHeight="false" outlineLevel="0" collapsed="false">
      <c r="A251" s="1" t="n">
        <v>18.705818</v>
      </c>
      <c r="B251" s="1" t="n">
        <v>17.669506</v>
      </c>
      <c r="C251" s="1" t="n">
        <v>18.705818</v>
      </c>
    </row>
    <row r="252" customFormat="false" ht="14.4" hidden="false" customHeight="false" outlineLevel="0" collapsed="false">
      <c r="A252" s="1" t="n">
        <v>18.792493</v>
      </c>
      <c r="B252" s="1" t="n">
        <v>12.433841</v>
      </c>
      <c r="C252" s="1" t="n">
        <v>18.792493</v>
      </c>
    </row>
    <row r="253" customFormat="false" ht="14.4" hidden="false" customHeight="false" outlineLevel="0" collapsed="false">
      <c r="A253" s="1" t="n">
        <v>19.161997</v>
      </c>
      <c r="B253" s="1" t="n">
        <v>18.769507</v>
      </c>
      <c r="C253" s="1" t="n">
        <v>19.161997</v>
      </c>
    </row>
    <row r="254" customFormat="false" ht="14.4" hidden="false" customHeight="false" outlineLevel="0" collapsed="false">
      <c r="A254" s="1" t="n">
        <v>19.387212</v>
      </c>
      <c r="B254" s="1" t="n">
        <v>18.176461</v>
      </c>
      <c r="C254" s="1" t="n">
        <v>19.387212</v>
      </c>
    </row>
    <row r="255" customFormat="false" ht="14.4" hidden="false" customHeight="false" outlineLevel="0" collapsed="false">
      <c r="A255" s="1" t="n">
        <v>19.934985</v>
      </c>
      <c r="B255" s="1" t="n">
        <v>20.431607</v>
      </c>
      <c r="C255" s="1" t="n">
        <v>19.934985</v>
      </c>
    </row>
    <row r="256" customFormat="false" ht="14.4" hidden="false" customHeight="false" outlineLevel="0" collapsed="false">
      <c r="A256" s="1" t="n">
        <v>19.934985</v>
      </c>
      <c r="B256" s="1" t="n">
        <v>20.855617</v>
      </c>
      <c r="C256" s="1" t="n">
        <v>19.934985</v>
      </c>
    </row>
    <row r="257" customFormat="false" ht="14.4" hidden="false" customHeight="false" outlineLevel="0" collapsed="false">
      <c r="A257" s="1" t="n">
        <v>19.979885</v>
      </c>
      <c r="B257" s="1" t="n">
        <v>20.248926</v>
      </c>
      <c r="C257" s="1" t="n">
        <v>19.979885</v>
      </c>
    </row>
    <row r="258" customFormat="false" ht="14.4" hidden="false" customHeight="false" outlineLevel="0" collapsed="false">
      <c r="A258" s="1" t="n">
        <v>22.180392</v>
      </c>
      <c r="B258" s="1" t="n">
        <v>26.501094</v>
      </c>
      <c r="C258" s="1" t="n">
        <v>22.180392</v>
      </c>
    </row>
    <row r="259" customFormat="false" ht="14.4" hidden="false" customHeight="false" outlineLevel="0" collapsed="false">
      <c r="A259" s="1" t="n">
        <v>22.371767</v>
      </c>
      <c r="B259" s="1" t="n">
        <v>22.182841</v>
      </c>
      <c r="C259" s="1" t="n">
        <v>22.371767</v>
      </c>
    </row>
    <row r="260" customFormat="false" ht="14.4" hidden="false" customHeight="false" outlineLevel="0" collapsed="false">
      <c r="A260" s="1" t="n">
        <v>22.790589</v>
      </c>
      <c r="B260" s="1" t="n">
        <v>21.320498</v>
      </c>
      <c r="C260" s="1" t="n">
        <v>22.790589</v>
      </c>
    </row>
    <row r="261" customFormat="false" ht="14.4" hidden="false" customHeight="false" outlineLevel="0" collapsed="false">
      <c r="A261" s="1" t="n">
        <v>24.012212</v>
      </c>
      <c r="B261" s="1" t="n">
        <v>23.583502</v>
      </c>
      <c r="C261" s="1" t="n">
        <v>24.012212</v>
      </c>
    </row>
    <row r="262" customFormat="false" ht="14.4" hidden="false" customHeight="false" outlineLevel="0" collapsed="false">
      <c r="A262" s="1" t="n">
        <v>24.276221</v>
      </c>
      <c r="B262" s="1" t="n">
        <v>19.323591</v>
      </c>
      <c r="C262" s="1" t="n">
        <v>24.276221</v>
      </c>
    </row>
    <row r="263" customFormat="false" ht="14.4" hidden="false" customHeight="false" outlineLevel="0" collapsed="false">
      <c r="A263" s="1" t="n">
        <v>24.413793</v>
      </c>
      <c r="B263" s="1" t="n">
        <v>7.547293</v>
      </c>
      <c r="C263" s="1" t="n">
        <v>24.413793</v>
      </c>
    </row>
    <row r="264" customFormat="false" ht="14.4" hidden="false" customHeight="false" outlineLevel="0" collapsed="false">
      <c r="A264" s="1" t="n">
        <v>24.603749</v>
      </c>
      <c r="B264" s="1" t="n">
        <v>34.803311</v>
      </c>
      <c r="C264" s="1" t="n">
        <v>24.603749</v>
      </c>
    </row>
    <row r="265" customFormat="false" ht="14.4" hidden="false" customHeight="false" outlineLevel="0" collapsed="false">
      <c r="A265" s="1" t="n">
        <v>24.709987</v>
      </c>
      <c r="B265" s="1" t="n">
        <v>23.399099</v>
      </c>
      <c r="C265" s="1" t="n">
        <v>24.709987</v>
      </c>
    </row>
    <row r="266" customFormat="false" ht="14.4" hidden="false" customHeight="false" outlineLevel="0" collapsed="false">
      <c r="A266" s="1" t="n">
        <v>24.744252</v>
      </c>
      <c r="B266" s="1" t="n">
        <v>20.238132</v>
      </c>
      <c r="C266" s="1" t="n">
        <v>24.744252</v>
      </c>
    </row>
    <row r="267" customFormat="false" ht="14.4" hidden="false" customHeight="false" outlineLevel="0" collapsed="false">
      <c r="A267" s="1" t="n">
        <v>24.811063</v>
      </c>
      <c r="B267" s="1" t="n">
        <v>19.628584</v>
      </c>
      <c r="C267" s="1" t="n">
        <v>24.811063</v>
      </c>
    </row>
    <row r="268" customFormat="false" ht="14.4" hidden="false" customHeight="false" outlineLevel="0" collapsed="false">
      <c r="A268" s="1" t="n">
        <v>25.940373</v>
      </c>
      <c r="B268" s="1" t="n">
        <v>25.839607</v>
      </c>
      <c r="C268" s="1" t="n">
        <v>25.940373</v>
      </c>
    </row>
    <row r="269" customFormat="false" ht="14.4" hidden="false" customHeight="false" outlineLevel="0" collapsed="false">
      <c r="A269" s="1" t="n">
        <v>25.998563</v>
      </c>
      <c r="B269" s="1" t="n">
        <v>20.997076</v>
      </c>
      <c r="C269" s="1" t="n">
        <v>25.998563</v>
      </c>
    </row>
    <row r="270" customFormat="false" ht="14.4" hidden="false" customHeight="false" outlineLevel="0" collapsed="false">
      <c r="A270" s="1" t="n">
        <v>26.309379</v>
      </c>
      <c r="B270" s="1" t="n">
        <v>27.050036</v>
      </c>
      <c r="C270" s="1" t="n">
        <v>26.309379</v>
      </c>
    </row>
    <row r="271" customFormat="false" ht="14.4" hidden="false" customHeight="false" outlineLevel="0" collapsed="false">
      <c r="A271" s="1" t="n">
        <v>26.498688</v>
      </c>
      <c r="B271" s="1" t="n">
        <v>24.911027</v>
      </c>
      <c r="C271" s="1" t="n">
        <v>26.498688</v>
      </c>
    </row>
    <row r="272" customFormat="false" ht="14.4" hidden="false" customHeight="false" outlineLevel="0" collapsed="false">
      <c r="A272" s="1" t="n">
        <v>27.218225</v>
      </c>
      <c r="B272" s="1" t="n">
        <v>23.377945</v>
      </c>
      <c r="C272" s="1" t="n">
        <v>27.218225</v>
      </c>
    </row>
    <row r="273" customFormat="false" ht="14.4" hidden="false" customHeight="false" outlineLevel="0" collapsed="false">
      <c r="A273" s="1" t="n">
        <v>27.373563</v>
      </c>
      <c r="B273" s="1" t="n">
        <v>28.661098</v>
      </c>
      <c r="C273" s="1" t="n">
        <v>27.373563</v>
      </c>
    </row>
    <row r="274" customFormat="false" ht="14.4" hidden="false" customHeight="false" outlineLevel="0" collapsed="false">
      <c r="A274" s="1" t="n">
        <v>27.436242</v>
      </c>
      <c r="B274" s="1" t="n">
        <v>26.468829</v>
      </c>
      <c r="C274" s="1" t="n">
        <v>27.436242</v>
      </c>
    </row>
    <row r="275" customFormat="false" ht="14.4" hidden="false" customHeight="false" outlineLevel="0" collapsed="false">
      <c r="A275" s="1" t="n">
        <v>28.286437</v>
      </c>
      <c r="B275" s="1" t="n">
        <v>22.936329</v>
      </c>
      <c r="C275" s="1" t="n">
        <v>28.286437</v>
      </c>
    </row>
    <row r="276" customFormat="false" ht="14.4" hidden="false" customHeight="false" outlineLevel="0" collapsed="false">
      <c r="A276" s="1" t="n">
        <v>28.724694</v>
      </c>
      <c r="B276" s="1" t="n">
        <v>27.00482</v>
      </c>
      <c r="C276" s="1" t="n">
        <v>28.724694</v>
      </c>
    </row>
    <row r="277" customFormat="false" ht="14.4" hidden="false" customHeight="false" outlineLevel="0" collapsed="false">
      <c r="A277" s="1" t="n">
        <v>28.742097</v>
      </c>
      <c r="B277" s="1" t="n">
        <v>16.259922</v>
      </c>
      <c r="C277" s="1" t="n">
        <v>28.742097</v>
      </c>
    </row>
    <row r="278" customFormat="false" ht="14.4" hidden="false" customHeight="false" outlineLevel="0" collapsed="false">
      <c r="A278" s="1" t="n">
        <v>29.424568</v>
      </c>
      <c r="B278" s="1" t="n">
        <v>22.041448</v>
      </c>
      <c r="C278" s="1" t="n">
        <v>29.424568</v>
      </c>
    </row>
    <row r="279" customFormat="false" ht="14.4" hidden="false" customHeight="false" outlineLevel="0" collapsed="false">
      <c r="A279" s="1" t="n">
        <v>29.873922</v>
      </c>
      <c r="B279" s="1" t="n">
        <v>22.258206</v>
      </c>
      <c r="C279" s="1" t="n">
        <v>29.873922</v>
      </c>
    </row>
    <row r="280" customFormat="false" ht="14.4" hidden="false" customHeight="false" outlineLevel="0" collapsed="false">
      <c r="A280" s="1" t="n">
        <v>30.394396</v>
      </c>
      <c r="B280" s="1" t="n">
        <v>29.658236</v>
      </c>
      <c r="C280" s="1" t="n">
        <v>30.394396</v>
      </c>
    </row>
    <row r="281" customFormat="false" ht="14.4" hidden="false" customHeight="false" outlineLevel="0" collapsed="false">
      <c r="A281" s="1" t="n">
        <v>31.206627</v>
      </c>
      <c r="B281" s="1" t="n">
        <v>30.27242</v>
      </c>
      <c r="C281" s="1" t="n">
        <v>31.206627</v>
      </c>
    </row>
    <row r="282" customFormat="false" ht="14.4" hidden="false" customHeight="false" outlineLevel="0" collapsed="false">
      <c r="A282" s="1" t="n">
        <v>32.552442</v>
      </c>
      <c r="B282" s="1" t="n">
        <v>33.007159</v>
      </c>
      <c r="C282" s="1" t="n">
        <v>32.552442</v>
      </c>
    </row>
    <row r="283" customFormat="false" ht="14.4" hidden="false" customHeight="false" outlineLevel="0" collapsed="false">
      <c r="A283" s="1" t="n">
        <v>32.920019</v>
      </c>
      <c r="B283" s="1" t="n">
        <v>27.04323</v>
      </c>
      <c r="C283" s="1" t="n">
        <v>32.920019</v>
      </c>
    </row>
    <row r="284" customFormat="false" ht="14.4" hidden="false" customHeight="false" outlineLevel="0" collapsed="false">
      <c r="A284" s="1" t="n">
        <v>34.068426</v>
      </c>
      <c r="B284" s="1" t="n">
        <v>33.823278</v>
      </c>
      <c r="C284" s="1" t="n">
        <v>34.068426</v>
      </c>
    </row>
    <row r="285" customFormat="false" ht="14.4" hidden="false" customHeight="false" outlineLevel="0" collapsed="false">
      <c r="A285" s="1" t="n">
        <v>34.268678</v>
      </c>
      <c r="B285" s="1" t="n">
        <v>11.432047</v>
      </c>
      <c r="C285" s="1" t="n">
        <v>34.268678</v>
      </c>
    </row>
    <row r="286" customFormat="false" ht="14.4" hidden="false" customHeight="false" outlineLevel="0" collapsed="false">
      <c r="A286" s="1" t="n">
        <v>34.659123</v>
      </c>
      <c r="B286" s="1" t="n">
        <v>33.493152</v>
      </c>
      <c r="C286" s="1" t="n">
        <v>34.659123</v>
      </c>
    </row>
    <row r="287" customFormat="false" ht="14.4" hidden="false" customHeight="false" outlineLevel="0" collapsed="false">
      <c r="A287" s="1" t="n">
        <v>34.688218</v>
      </c>
      <c r="B287" s="1" t="n">
        <v>38.559875</v>
      </c>
      <c r="C287" s="1" t="n">
        <v>34.688218</v>
      </c>
    </row>
    <row r="288" customFormat="false" ht="14.4" hidden="false" customHeight="false" outlineLevel="0" collapsed="false">
      <c r="A288" s="1" t="n">
        <v>38.837295</v>
      </c>
      <c r="B288" s="1" t="n">
        <v>41.341079</v>
      </c>
      <c r="C288" s="1" t="n">
        <v>38.837295</v>
      </c>
    </row>
    <row r="289" customFormat="false" ht="14.4" hidden="false" customHeight="false" outlineLevel="0" collapsed="false">
      <c r="A289" s="1" t="n">
        <v>40.723239</v>
      </c>
      <c r="B289" s="1" t="n">
        <v>43.124598</v>
      </c>
      <c r="C289" s="1" t="n">
        <v>40.723239</v>
      </c>
    </row>
    <row r="290" customFormat="false" ht="14.4" hidden="false" customHeight="false" outlineLevel="0" collapsed="false">
      <c r="A290" s="1" t="n">
        <v>40.973958</v>
      </c>
      <c r="B290" s="1" t="n">
        <v>38.394905</v>
      </c>
      <c r="C290" s="1" t="n">
        <v>40.973958</v>
      </c>
    </row>
    <row r="291" customFormat="false" ht="14.4" hidden="false" customHeight="false" outlineLevel="0" collapsed="false">
      <c r="A291" s="1" t="n">
        <v>42.568606</v>
      </c>
      <c r="B291" s="1" t="n">
        <v>36.826942</v>
      </c>
      <c r="C291" s="1" t="n">
        <v>42.568606</v>
      </c>
    </row>
    <row r="292" customFormat="false" ht="14.4" hidden="false" customHeight="false" outlineLevel="0" collapsed="false">
      <c r="A292" s="1" t="n">
        <v>43.197597</v>
      </c>
      <c r="B292" s="1" t="n">
        <v>24.068709</v>
      </c>
      <c r="C292" s="1" t="n">
        <v>43.197597</v>
      </c>
    </row>
    <row r="293" customFormat="false" ht="14.4" hidden="false" customHeight="false" outlineLevel="0" collapsed="false">
      <c r="A293" s="1" t="n">
        <v>43.470222</v>
      </c>
      <c r="B293" s="1" t="n">
        <v>25.054386</v>
      </c>
      <c r="C293" s="1" t="n">
        <v>43.470222</v>
      </c>
    </row>
    <row r="294" customFormat="false" ht="14.4" hidden="false" customHeight="false" outlineLevel="0" collapsed="false">
      <c r="A294" s="1" t="n">
        <v>50.777478</v>
      </c>
      <c r="B294" s="1" t="n">
        <v>45.556873</v>
      </c>
      <c r="C294" s="1" t="n">
        <v>50.777478</v>
      </c>
    </row>
    <row r="295" customFormat="false" ht="14.4" hidden="false" customHeight="false" outlineLevel="0" collapsed="false">
      <c r="A295" s="1" t="n">
        <v>51.81681</v>
      </c>
      <c r="B295" s="1" t="n">
        <v>46.645812</v>
      </c>
      <c r="C295" s="1" t="n">
        <v>51.81681</v>
      </c>
    </row>
    <row r="296" customFormat="false" ht="14.4" hidden="false" customHeight="false" outlineLevel="0" collapsed="false">
      <c r="A296" s="1" t="n">
        <v>56.155122</v>
      </c>
      <c r="B296" s="1" t="n">
        <v>60.670186</v>
      </c>
      <c r="C296" s="1" t="n">
        <v>56.155122</v>
      </c>
    </row>
    <row r="297" customFormat="false" ht="14.4" hidden="false" customHeight="false" outlineLevel="0" collapsed="false">
      <c r="A297" s="1" t="n">
        <v>57.736855</v>
      </c>
      <c r="B297" s="1" t="n">
        <v>65.538739</v>
      </c>
      <c r="C297" s="1" t="n">
        <v>57.736855</v>
      </c>
    </row>
    <row r="298" customFormat="false" ht="14.4" hidden="false" customHeight="false" outlineLevel="0" collapsed="false">
      <c r="A298" s="1" t="n">
        <v>57.853484</v>
      </c>
      <c r="B298" s="1" t="n">
        <v>31.583443</v>
      </c>
      <c r="C298" s="1" t="n">
        <v>57.853484</v>
      </c>
    </row>
    <row r="299" customFormat="false" ht="14.4" hidden="false" customHeight="false" outlineLevel="0" collapsed="false">
      <c r="A299" s="1" t="n">
        <v>58.08946</v>
      </c>
      <c r="B299" s="1" t="n">
        <v>33.612391</v>
      </c>
      <c r="C299" s="1" t="n">
        <v>58.08946</v>
      </c>
    </row>
    <row r="300" customFormat="false" ht="14.4" hidden="false" customHeight="false" outlineLevel="0" collapsed="false">
      <c r="A300" s="1" t="n">
        <v>62.773706</v>
      </c>
      <c r="B300" s="1" t="n">
        <v>56.622417</v>
      </c>
      <c r="C300" s="1" t="n">
        <v>62.773706</v>
      </c>
    </row>
    <row r="301" customFormat="false" ht="14.4" hidden="false" customHeight="false" outlineLevel="0" collapsed="false">
      <c r="A301" s="1" t="n">
        <v>63.922413</v>
      </c>
      <c r="B301" s="1" t="n">
        <v>57.990775</v>
      </c>
      <c r="C301" s="1" t="n">
        <v>63.922413</v>
      </c>
    </row>
    <row r="302" customFormat="false" ht="14.4" hidden="false" customHeight="false" outlineLevel="0" collapsed="false">
      <c r="A302" s="1" t="n">
        <v>63.960129</v>
      </c>
      <c r="B302" s="1" t="n">
        <v>51.086709</v>
      </c>
      <c r="C302" s="1" t="n">
        <v>63.960129</v>
      </c>
    </row>
    <row r="303" customFormat="false" ht="14.4" hidden="false" customHeight="false" outlineLevel="0" collapsed="false">
      <c r="A303" s="1" t="n">
        <v>64.018678</v>
      </c>
      <c r="B303" s="1" t="n">
        <v>62.31028</v>
      </c>
      <c r="C303" s="1" t="n">
        <v>64.018678</v>
      </c>
    </row>
    <row r="304" customFormat="false" ht="14.4" hidden="false" customHeight="false" outlineLevel="0" collapsed="false">
      <c r="A304" s="1" t="n">
        <v>65.093641</v>
      </c>
      <c r="B304" s="1" t="n">
        <v>65.91584</v>
      </c>
      <c r="C304" s="1" t="n">
        <v>65.093641</v>
      </c>
    </row>
    <row r="305" customFormat="false" ht="14.4" hidden="false" customHeight="false" outlineLevel="0" collapsed="false">
      <c r="A305" s="1" t="n">
        <v>67.257543</v>
      </c>
      <c r="B305" s="1" t="n">
        <v>52.170686</v>
      </c>
      <c r="C305" s="1" t="n">
        <v>67.257543</v>
      </c>
    </row>
    <row r="306" customFormat="false" ht="14.4" hidden="false" customHeight="false" outlineLevel="0" collapsed="false">
      <c r="A306" s="1" t="n">
        <v>67.257543</v>
      </c>
      <c r="B306" s="1" t="n">
        <v>55.545252</v>
      </c>
      <c r="C306" s="1" t="n">
        <v>67.257543</v>
      </c>
    </row>
    <row r="307" customFormat="false" ht="14.4" hidden="false" customHeight="false" outlineLevel="0" collapsed="false">
      <c r="A307" s="1" t="n">
        <v>69.748563</v>
      </c>
      <c r="B307" s="1" t="n">
        <v>49.005926</v>
      </c>
      <c r="C307" s="1" t="n">
        <v>69.748563</v>
      </c>
    </row>
    <row r="308" customFormat="false" ht="14.4" hidden="false" customHeight="false" outlineLevel="0" collapsed="false">
      <c r="A308" s="1" t="n">
        <v>70.344257</v>
      </c>
      <c r="B308" s="1" t="n">
        <v>71.103017</v>
      </c>
      <c r="C308" s="1" t="n">
        <v>70.344257</v>
      </c>
    </row>
    <row r="309" customFormat="false" ht="14.4" hidden="false" customHeight="false" outlineLevel="0" collapsed="false">
      <c r="A309" s="1" t="n">
        <v>72.909928</v>
      </c>
      <c r="B309" s="1" t="n">
        <v>17.072224</v>
      </c>
      <c r="C309" s="1" t="n">
        <v>72.909928</v>
      </c>
    </row>
    <row r="310" customFormat="false" ht="14.4" hidden="false" customHeight="false" outlineLevel="0" collapsed="false">
      <c r="A310" s="1" t="n">
        <v>76.956113</v>
      </c>
      <c r="B310" s="1" t="n">
        <v>77.055531</v>
      </c>
      <c r="C310" s="1" t="n">
        <v>76.956113</v>
      </c>
    </row>
    <row r="311" customFormat="false" ht="14.4" hidden="false" customHeight="false" outlineLevel="0" collapsed="false">
      <c r="A311" s="1" t="n">
        <v>80.984913</v>
      </c>
      <c r="B311" s="1" t="n">
        <v>78.098679</v>
      </c>
      <c r="C311" s="1" t="n">
        <v>80.984913</v>
      </c>
    </row>
    <row r="312" customFormat="false" ht="14.4" hidden="false" customHeight="false" outlineLevel="0" collapsed="false">
      <c r="A312" s="1" t="n">
        <v>104.796335</v>
      </c>
      <c r="B312" s="1" t="n">
        <v>115.732435</v>
      </c>
      <c r="C312" s="1" t="n">
        <v>104.796335</v>
      </c>
    </row>
    <row r="313" customFormat="false" ht="14.4" hidden="false" customHeight="false" outlineLevel="0" collapsed="false">
      <c r="A313" s="1" t="n">
        <v>113.343484</v>
      </c>
      <c r="B313" s="1" t="n">
        <v>92.259662</v>
      </c>
      <c r="C313" s="1" t="n">
        <v>113.343484</v>
      </c>
    </row>
    <row r="314" customFormat="false" ht="14.4" hidden="false" customHeight="false" outlineLevel="0" collapsed="false">
      <c r="A314" s="1" t="n">
        <v>116.497673</v>
      </c>
      <c r="B314" s="1" t="n">
        <v>129.90867</v>
      </c>
      <c r="C314" s="1" t="n">
        <v>116.497673</v>
      </c>
    </row>
    <row r="315" customFormat="false" ht="14.4" hidden="false" customHeight="false" outlineLevel="0" collapsed="false">
      <c r="A315" s="1" t="n">
        <v>123.737123</v>
      </c>
      <c r="B315" s="1" t="n">
        <v>128.283081</v>
      </c>
      <c r="C315" s="1" t="n">
        <v>123.737123</v>
      </c>
    </row>
    <row r="316" customFormat="false" ht="14.4" hidden="false" customHeight="false" outlineLevel="0" collapsed="false">
      <c r="A316" s="1" t="n">
        <v>126.447291</v>
      </c>
      <c r="B316" s="1" t="n">
        <v>153.86056</v>
      </c>
      <c r="C316" s="1" t="n">
        <v>126.447291</v>
      </c>
    </row>
    <row r="317" customFormat="false" ht="14.4" hidden="false" customHeight="false" outlineLevel="0" collapsed="false">
      <c r="A317" s="1" t="n">
        <v>126.579047</v>
      </c>
      <c r="B317" s="1" t="n">
        <v>126.014596</v>
      </c>
      <c r="C317" s="1" t="n">
        <v>126.579047</v>
      </c>
    </row>
    <row r="318" customFormat="false" ht="14.4" hidden="false" customHeight="false" outlineLevel="0" collapsed="false">
      <c r="A318" s="1" t="n">
        <v>128.636227</v>
      </c>
      <c r="B318" s="1" t="n">
        <v>122.609913</v>
      </c>
      <c r="C318" s="1" t="n">
        <v>128.636227</v>
      </c>
    </row>
    <row r="319" customFormat="false" ht="14.4" hidden="false" customHeight="false" outlineLevel="0" collapsed="false">
      <c r="A319" s="1" t="n">
        <v>130.308146</v>
      </c>
      <c r="B319" s="1" t="n">
        <v>123.5494</v>
      </c>
      <c r="C319" s="1" t="n">
        <v>130.308146</v>
      </c>
    </row>
    <row r="320" customFormat="false" ht="14.4" hidden="false" customHeight="false" outlineLevel="0" collapsed="false">
      <c r="A320" s="1" t="n">
        <v>131.446928</v>
      </c>
      <c r="B320" s="1" t="n">
        <v>129.981676</v>
      </c>
      <c r="C320" s="1" t="n">
        <v>131.446928</v>
      </c>
    </row>
    <row r="321" customFormat="false" ht="14.4" hidden="false" customHeight="false" outlineLevel="0" collapsed="false">
      <c r="A321" s="1" t="n">
        <v>132.88154</v>
      </c>
      <c r="B321" s="1" t="n">
        <v>131.602945</v>
      </c>
      <c r="C321" s="1" t="n">
        <v>132.88154</v>
      </c>
    </row>
    <row r="322" customFormat="false" ht="14.4" hidden="false" customHeight="false" outlineLevel="0" collapsed="false">
      <c r="A322" s="1" t="n">
        <v>135.233074</v>
      </c>
      <c r="B322" s="1" t="n">
        <v>136.047916</v>
      </c>
      <c r="C322" s="1" t="n">
        <v>135.233074</v>
      </c>
    </row>
    <row r="323" customFormat="false" ht="14.4" hidden="false" customHeight="false" outlineLevel="0" collapsed="false">
      <c r="A323" s="1" t="n">
        <v>140.459875</v>
      </c>
      <c r="B323" s="1" t="n">
        <v>131.871551</v>
      </c>
      <c r="C323" s="1" t="n">
        <v>140.459875</v>
      </c>
    </row>
    <row r="324" customFormat="false" ht="14.4" hidden="false" customHeight="false" outlineLevel="0" collapsed="false">
      <c r="A324" s="1" t="n">
        <v>147.722936</v>
      </c>
      <c r="B324" s="1" t="n">
        <v>158.914691</v>
      </c>
      <c r="C324" s="1" t="n">
        <v>147.722936</v>
      </c>
    </row>
    <row r="325" customFormat="false" ht="14.4" hidden="false" customHeight="false" outlineLevel="0" collapsed="false">
      <c r="A325" s="1" t="n">
        <v>148.866196</v>
      </c>
      <c r="B325" s="1" t="n">
        <v>154.849497</v>
      </c>
      <c r="C325" s="1" t="n">
        <v>148.866196</v>
      </c>
    </row>
    <row r="326" customFormat="false" ht="14.4" hidden="false" customHeight="false" outlineLevel="0" collapsed="false">
      <c r="A326" s="1" t="n">
        <v>149.037629</v>
      </c>
      <c r="B326" s="1" t="n">
        <v>141.693067</v>
      </c>
      <c r="C326" s="1" t="n">
        <v>149.037629</v>
      </c>
    </row>
    <row r="327" customFormat="false" ht="14.4" hidden="false" customHeight="false" outlineLevel="0" collapsed="false">
      <c r="A327" s="1" t="n">
        <v>149.210042</v>
      </c>
      <c r="B327" s="1" t="n">
        <v>159.626882</v>
      </c>
      <c r="C327" s="1" t="n">
        <v>149.210042</v>
      </c>
    </row>
    <row r="328" customFormat="false" ht="14.4" hidden="false" customHeight="false" outlineLevel="0" collapsed="false">
      <c r="A328" s="1" t="n">
        <v>149.432937</v>
      </c>
      <c r="B328" s="1" t="n">
        <v>196.35945</v>
      </c>
      <c r="C328" s="1" t="n">
        <v>149.432937</v>
      </c>
    </row>
    <row r="329" customFormat="false" ht="14.4" hidden="false" customHeight="false" outlineLevel="0" collapsed="false">
      <c r="A329" s="1" t="n">
        <v>151.906237</v>
      </c>
      <c r="B329" s="1" t="n">
        <v>159.479288</v>
      </c>
      <c r="C329" s="1" t="n">
        <v>151.906237</v>
      </c>
    </row>
    <row r="330" customFormat="false" ht="14.4" hidden="false" customHeight="false" outlineLevel="0" collapsed="false">
      <c r="A330" s="1" t="n">
        <v>154.838512</v>
      </c>
      <c r="B330" s="1" t="n">
        <v>159.62658</v>
      </c>
      <c r="C330" s="1" t="n">
        <v>154.838512</v>
      </c>
    </row>
    <row r="331" customFormat="false" ht="14.4" hidden="false" customHeight="false" outlineLevel="0" collapsed="false">
      <c r="A331" s="1" t="n">
        <v>154.936544</v>
      </c>
      <c r="B331" s="1" t="n">
        <v>144.283306</v>
      </c>
      <c r="C331" s="1" t="n">
        <v>154.936544</v>
      </c>
    </row>
    <row r="332" customFormat="false" ht="14.4" hidden="false" customHeight="false" outlineLevel="0" collapsed="false">
      <c r="A332" s="1" t="n">
        <v>155.704382</v>
      </c>
      <c r="B332" s="1" t="n">
        <v>127.030466</v>
      </c>
      <c r="C332" s="1" t="n">
        <v>155.704382</v>
      </c>
    </row>
    <row r="333" customFormat="false" ht="14.4" hidden="false" customHeight="false" outlineLevel="0" collapsed="false">
      <c r="A333" s="1" t="n">
        <v>156.941038</v>
      </c>
      <c r="B333" s="1" t="n">
        <v>154.689441</v>
      </c>
      <c r="C333" s="1" t="n">
        <v>156.941038</v>
      </c>
    </row>
    <row r="334" customFormat="false" ht="14.4" hidden="false" customHeight="false" outlineLevel="0" collapsed="false">
      <c r="A334" s="1" t="n">
        <v>157.986114</v>
      </c>
      <c r="B334" s="1" t="n">
        <v>158.000538</v>
      </c>
      <c r="C334" s="1" t="n">
        <v>157.986114</v>
      </c>
    </row>
    <row r="335" customFormat="false" ht="14.4" hidden="false" customHeight="false" outlineLevel="0" collapsed="false">
      <c r="A335" s="1" t="n">
        <v>158.075581</v>
      </c>
      <c r="B335" s="1" t="n">
        <v>153.758086</v>
      </c>
      <c r="C335" s="1" t="n">
        <v>158.075581</v>
      </c>
    </row>
    <row r="336" customFormat="false" ht="14.4" hidden="false" customHeight="false" outlineLevel="0" collapsed="false">
      <c r="A336" s="1" t="n">
        <v>158.267679</v>
      </c>
      <c r="B336" s="1" t="n">
        <v>143.657126</v>
      </c>
      <c r="C336" s="1" t="n">
        <v>158.267679</v>
      </c>
    </row>
    <row r="337" customFormat="false" ht="14.4" hidden="false" customHeight="false" outlineLevel="0" collapsed="false">
      <c r="A337" s="1" t="n">
        <v>166.070364</v>
      </c>
      <c r="B337" s="1" t="n">
        <v>164.884913</v>
      </c>
      <c r="C337" s="1" t="n">
        <v>166.070364</v>
      </c>
    </row>
    <row r="338" customFormat="false" ht="14.4" hidden="false" customHeight="false" outlineLevel="0" collapsed="false">
      <c r="A338" s="1" t="n">
        <v>166.142187</v>
      </c>
      <c r="B338" s="1" t="n">
        <v>156.476185</v>
      </c>
      <c r="C338" s="1" t="n">
        <v>166.142187</v>
      </c>
    </row>
    <row r="339" customFormat="false" ht="14.4" hidden="false" customHeight="false" outlineLevel="0" collapsed="false">
      <c r="A339" s="1" t="n">
        <v>166.33378</v>
      </c>
      <c r="B339" s="1" t="n">
        <v>155.12033</v>
      </c>
      <c r="C339" s="1" t="n">
        <v>166.33378</v>
      </c>
    </row>
    <row r="340" customFormat="false" ht="14.4" hidden="false" customHeight="false" outlineLevel="0" collapsed="false">
      <c r="A340" s="1" t="n">
        <v>167.640008</v>
      </c>
      <c r="B340" s="1" t="n">
        <v>166.78283</v>
      </c>
      <c r="C340" s="1" t="n">
        <v>167.640008</v>
      </c>
    </row>
    <row r="341" customFormat="false" ht="14.4" hidden="false" customHeight="false" outlineLevel="0" collapsed="false">
      <c r="A341" s="1" t="n">
        <v>178.688313</v>
      </c>
      <c r="B341" s="1" t="n">
        <v>174.597772</v>
      </c>
      <c r="C341" s="1" t="n">
        <v>178.688313</v>
      </c>
    </row>
    <row r="342" customFormat="false" ht="14.4" hidden="false" customHeight="false" outlineLevel="0" collapsed="false">
      <c r="A342" s="1" t="n">
        <v>178.833966</v>
      </c>
      <c r="B342" s="1" t="n">
        <v>176.329058</v>
      </c>
      <c r="C342" s="1" t="n">
        <v>178.833966</v>
      </c>
    </row>
    <row r="343" customFormat="false" ht="14.4" hidden="false" customHeight="false" outlineLevel="0" collapsed="false">
      <c r="A343" s="1" t="n">
        <v>179.891522</v>
      </c>
      <c r="B343" s="1" t="n">
        <v>167.011466</v>
      </c>
      <c r="C343" s="1" t="n">
        <v>179.891522</v>
      </c>
    </row>
    <row r="344" customFormat="false" ht="14.4" hidden="false" customHeight="false" outlineLevel="0" collapsed="false">
      <c r="A344" s="1" t="n">
        <v>202.472288</v>
      </c>
      <c r="B344" s="1" t="n">
        <v>234.363757</v>
      </c>
      <c r="C344" s="1" t="n">
        <v>202.472288</v>
      </c>
    </row>
    <row r="345" customFormat="false" ht="14.4" hidden="false" customHeight="false" outlineLevel="0" collapsed="false">
      <c r="A345" s="1" t="n">
        <v>236.288746</v>
      </c>
      <c r="B345" s="1" t="n">
        <v>249.444396</v>
      </c>
      <c r="C345" s="1" t="n">
        <v>236.288746</v>
      </c>
    </row>
    <row r="346" customFormat="false" ht="14.4" hidden="false" customHeight="false" outlineLevel="0" collapsed="false">
      <c r="A346" s="1" t="n">
        <v>240.740771</v>
      </c>
      <c r="B346" s="1" t="n">
        <v>246.422126</v>
      </c>
      <c r="C346" s="1" t="n">
        <v>240.740771</v>
      </c>
    </row>
    <row r="347" customFormat="false" ht="14.4" hidden="false" customHeight="false" outlineLevel="0" collapsed="false">
      <c r="A347" s="1" t="n">
        <v>243.78125</v>
      </c>
      <c r="B347" s="1" t="n">
        <v>244.369439</v>
      </c>
      <c r="C347" s="1" t="n">
        <v>243.78125</v>
      </c>
    </row>
    <row r="348" customFormat="false" ht="14.4" hidden="false" customHeight="false" outlineLevel="0" collapsed="false">
      <c r="A348" s="1" t="n">
        <v>250.049209</v>
      </c>
      <c r="B348" s="1" t="n">
        <v>250.342343</v>
      </c>
      <c r="C348" s="1" t="n">
        <v>250.049209</v>
      </c>
    </row>
    <row r="349" customFormat="false" ht="14.4" hidden="false" customHeight="false" outlineLevel="0" collapsed="false">
      <c r="A349" s="1" t="n">
        <v>263.772629</v>
      </c>
      <c r="B349" s="1" t="n">
        <v>218.547589</v>
      </c>
      <c r="C349" s="1" t="n">
        <v>263.772629</v>
      </c>
    </row>
    <row r="350" customFormat="false" ht="14.4" hidden="false" customHeight="false" outlineLevel="0" collapsed="false">
      <c r="A350" s="1" t="n">
        <v>275.862852</v>
      </c>
      <c r="B350" s="1" t="n">
        <v>284.203843</v>
      </c>
      <c r="C350" s="1" t="n">
        <v>275.862852</v>
      </c>
    </row>
    <row r="351" customFormat="false" ht="14.4" hidden="false" customHeight="false" outlineLevel="0" collapsed="false">
      <c r="A351" s="1" t="n">
        <v>292.238852</v>
      </c>
      <c r="B351" s="1" t="n">
        <v>282.201454</v>
      </c>
      <c r="C351" s="1" t="n">
        <v>292.238852</v>
      </c>
    </row>
    <row r="352" customFormat="false" ht="14.4" hidden="false" customHeight="false" outlineLevel="0" collapsed="false">
      <c r="A352" s="1" t="n">
        <v>311.183189</v>
      </c>
      <c r="B352" s="1" t="n">
        <v>285.438054</v>
      </c>
      <c r="C352" s="1" t="n">
        <v>311.183189</v>
      </c>
    </row>
    <row r="353" customFormat="false" ht="14.4" hidden="false" customHeight="false" outlineLevel="0" collapsed="false">
      <c r="A353" s="1" t="n">
        <v>315.805316</v>
      </c>
      <c r="B353" s="1" t="n">
        <v>311.593531</v>
      </c>
      <c r="C353" s="1" t="n">
        <v>315.805316</v>
      </c>
    </row>
    <row r="354" customFormat="false" ht="14.4" hidden="false" customHeight="false" outlineLevel="0" collapsed="false">
      <c r="A354" s="1" t="n">
        <v>317.964798</v>
      </c>
      <c r="B354" s="1" t="n">
        <v>252.701603</v>
      </c>
      <c r="C354" s="1" t="n">
        <v>317.964798</v>
      </c>
    </row>
    <row r="355" customFormat="false" ht="14.4" hidden="false" customHeight="false" outlineLevel="0" collapsed="false">
      <c r="A355" s="1" t="n">
        <v>323.915589</v>
      </c>
      <c r="B355" s="1" t="n">
        <v>325.353086</v>
      </c>
      <c r="C355" s="1" t="n">
        <v>323.915589</v>
      </c>
    </row>
    <row r="356" customFormat="false" ht="14.4" hidden="false" customHeight="false" outlineLevel="0" collapsed="false">
      <c r="A356" s="1" t="n">
        <v>328.726652</v>
      </c>
      <c r="B356" s="1" t="n">
        <v>326.673994</v>
      </c>
      <c r="C356" s="1" t="n">
        <v>328.726652</v>
      </c>
    </row>
    <row r="357" customFormat="false" ht="14.4" hidden="false" customHeight="false" outlineLevel="0" collapsed="false">
      <c r="A357" s="1" t="n">
        <v>425.767339</v>
      </c>
      <c r="B357" s="1" t="n">
        <v>432.024739</v>
      </c>
      <c r="C357" s="1" t="n">
        <v>425.767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2:47Z</dcterms:created>
  <dc:creator>Fuwad Chaudry</dc:creator>
  <dc:description/>
  <dc:language>en-US</dc:language>
  <cp:lastModifiedBy>Fuwad Chaudry</cp:lastModifiedBy>
  <dcterms:modified xsi:type="dcterms:W3CDTF">2019-07-08T08:12:51Z</dcterms:modified>
  <cp:revision>0</cp:revision>
  <dc:subject/>
  <dc:title/>
</cp:coreProperties>
</file>