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Jun 18</t>
  </si>
  <si>
    <t xml:space="preserve">Apr 19</t>
  </si>
  <si>
    <t xml:space="preserve">May 19</t>
  </si>
  <si>
    <t xml:space="preserve">Jun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289938189001466"/>
          <c:w val="0.927327716569454"/>
          <c:h val="0.88746574906009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Jun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3.3551869565217</c:v>
                </c:pt>
                <c:pt idx="1">
                  <c:v>44.2118826315789</c:v>
                </c:pt>
                <c:pt idx="2">
                  <c:v>42.8697122222222</c:v>
                </c:pt>
                <c:pt idx="3">
                  <c:v>44.4787265384616</c:v>
                </c:pt>
                <c:pt idx="4">
                  <c:v>43.944365625</c:v>
                </c:pt>
                <c:pt idx="5">
                  <c:v>44.5421272222222</c:v>
                </c:pt>
                <c:pt idx="6">
                  <c:v>45.8212333333333</c:v>
                </c:pt>
                <c:pt idx="7">
                  <c:v>44.7062592592593</c:v>
                </c:pt>
                <c:pt idx="8">
                  <c:v>42.2169897142857</c:v>
                </c:pt>
                <c:pt idx="9">
                  <c:v>46.3153574193548</c:v>
                </c:pt>
                <c:pt idx="10">
                  <c:v>43.0347789473684</c:v>
                </c:pt>
                <c:pt idx="11">
                  <c:v>48.2312645833333</c:v>
                </c:pt>
                <c:pt idx="12">
                  <c:v>42.7980010810811</c:v>
                </c:pt>
                <c:pt idx="13">
                  <c:v>23.6480180769231</c:v>
                </c:pt>
                <c:pt idx="14">
                  <c:v>41.0622347058824</c:v>
                </c:pt>
                <c:pt idx="15">
                  <c:v>36.7081942857143</c:v>
                </c:pt>
                <c:pt idx="16">
                  <c:v>33.3721540740741</c:v>
                </c:pt>
                <c:pt idx="17">
                  <c:v>36.98147</c:v>
                </c:pt>
                <c:pt idx="18">
                  <c:v>39.8138729411765</c:v>
                </c:pt>
                <c:pt idx="19">
                  <c:v>40.2042333333333</c:v>
                </c:pt>
                <c:pt idx="20">
                  <c:v>37.945905</c:v>
                </c:pt>
                <c:pt idx="21">
                  <c:v>44.2166666666667</c:v>
                </c:pt>
                <c:pt idx="22">
                  <c:v>37.4494768965517</c:v>
                </c:pt>
                <c:pt idx="23">
                  <c:v>37.4013986666667</c:v>
                </c:pt>
                <c:pt idx="24">
                  <c:v>40.6010119354839</c:v>
                </c:pt>
                <c:pt idx="25">
                  <c:v>43.6677866666667</c:v>
                </c:pt>
                <c:pt idx="26">
                  <c:v>42.0260155263158</c:v>
                </c:pt>
                <c:pt idx="27">
                  <c:v>45.4631390476191</c:v>
                </c:pt>
                <c:pt idx="28">
                  <c:v>42.9385839473684</c:v>
                </c:pt>
                <c:pt idx="29">
                  <c:v>39.09636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pr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31.8759557142857</c:v>
                </c:pt>
                <c:pt idx="1">
                  <c:v>29.8479665625</c:v>
                </c:pt>
                <c:pt idx="2">
                  <c:v>30.1566666666667</c:v>
                </c:pt>
                <c:pt idx="3">
                  <c:v>32.252</c:v>
                </c:pt>
                <c:pt idx="4">
                  <c:v>33.0529411764706</c:v>
                </c:pt>
                <c:pt idx="5">
                  <c:v>33.2457142857143</c:v>
                </c:pt>
                <c:pt idx="6">
                  <c:v>33.0635714285714</c:v>
                </c:pt>
                <c:pt idx="7">
                  <c:v>33.8529536363636</c:v>
                </c:pt>
                <c:pt idx="8">
                  <c:v>30.9567857142857</c:v>
                </c:pt>
                <c:pt idx="9">
                  <c:v>33.1877448387097</c:v>
                </c:pt>
                <c:pt idx="10">
                  <c:v>33.2116519047619</c:v>
                </c:pt>
                <c:pt idx="11">
                  <c:v>35.237235</c:v>
                </c:pt>
                <c:pt idx="12">
                  <c:v>33.9560560526316</c:v>
                </c:pt>
                <c:pt idx="13">
                  <c:v>31.4641176470588</c:v>
                </c:pt>
                <c:pt idx="14">
                  <c:v>29.5058058064516</c:v>
                </c:pt>
                <c:pt idx="15">
                  <c:v>33.6664027777778</c:v>
                </c:pt>
                <c:pt idx="16">
                  <c:v>33.2550186956522</c:v>
                </c:pt>
                <c:pt idx="17">
                  <c:v>33.3488372222222</c:v>
                </c:pt>
                <c:pt idx="18">
                  <c:v>30.1659708823529</c:v>
                </c:pt>
                <c:pt idx="19">
                  <c:v>31.5833333333333</c:v>
                </c:pt>
                <c:pt idx="20">
                  <c:v>26.139756097561</c:v>
                </c:pt>
                <c:pt idx="21">
                  <c:v>25.4856666666667</c:v>
                </c:pt>
                <c:pt idx="22">
                  <c:v>22.2194782608696</c:v>
                </c:pt>
                <c:pt idx="23">
                  <c:v>25.6010535714286</c:v>
                </c:pt>
                <c:pt idx="24">
                  <c:v>28.0679310344828</c:v>
                </c:pt>
                <c:pt idx="25">
                  <c:v>24.3672353191489</c:v>
                </c:pt>
                <c:pt idx="26">
                  <c:v>16.2157894736842</c:v>
                </c:pt>
                <c:pt idx="27">
                  <c:v>27.7170109090909</c:v>
                </c:pt>
                <c:pt idx="28">
                  <c:v>29.6564887878788</c:v>
                </c:pt>
                <c:pt idx="29">
                  <c:v>30.8708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y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30.1509084210526</c:v>
                </c:pt>
                <c:pt idx="1">
                  <c:v>31.6059544</c:v>
                </c:pt>
                <c:pt idx="2">
                  <c:v>32.0661538461538</c:v>
                </c:pt>
                <c:pt idx="3">
                  <c:v>28.4955611111111</c:v>
                </c:pt>
                <c:pt idx="4">
                  <c:v>26.3392307692308</c:v>
                </c:pt>
                <c:pt idx="5">
                  <c:v>29.0220689655172</c:v>
                </c:pt>
                <c:pt idx="6">
                  <c:v>30.2848387096774</c:v>
                </c:pt>
                <c:pt idx="7">
                  <c:v>30.846</c:v>
                </c:pt>
                <c:pt idx="8">
                  <c:v>30.8283333333333</c:v>
                </c:pt>
                <c:pt idx="9">
                  <c:v>32.1085146666667</c:v>
                </c:pt>
                <c:pt idx="10">
                  <c:v>30.1693333333333</c:v>
                </c:pt>
                <c:pt idx="11">
                  <c:v>32.7847077777778</c:v>
                </c:pt>
                <c:pt idx="12">
                  <c:v>32.0430058823529</c:v>
                </c:pt>
                <c:pt idx="13">
                  <c:v>26.3436013513514</c:v>
                </c:pt>
                <c:pt idx="14">
                  <c:v>29.70725</c:v>
                </c:pt>
                <c:pt idx="15">
                  <c:v>26.8168085106383</c:v>
                </c:pt>
                <c:pt idx="16">
                  <c:v>26.701854375</c:v>
                </c:pt>
                <c:pt idx="17">
                  <c:v>30.7106666666667</c:v>
                </c:pt>
                <c:pt idx="18">
                  <c:v>31.1353333333333</c:v>
                </c:pt>
                <c:pt idx="19">
                  <c:v>30.714</c:v>
                </c:pt>
                <c:pt idx="20">
                  <c:v>30.832962962963</c:v>
                </c:pt>
                <c:pt idx="21">
                  <c:v>29.72</c:v>
                </c:pt>
                <c:pt idx="22">
                  <c:v>28.3200975</c:v>
                </c:pt>
                <c:pt idx="23">
                  <c:v>26.9596832258064</c:v>
                </c:pt>
                <c:pt idx="24">
                  <c:v>29.3675953658537</c:v>
                </c:pt>
                <c:pt idx="25">
                  <c:v>-18.8478806976744</c:v>
                </c:pt>
                <c:pt idx="26">
                  <c:v>4.012</c:v>
                </c:pt>
                <c:pt idx="27">
                  <c:v>25.5621292105263</c:v>
                </c:pt>
                <c:pt idx="28">
                  <c:v>29.3006653333333</c:v>
                </c:pt>
                <c:pt idx="29">
                  <c:v>15.0240026666667</c:v>
                </c:pt>
                <c:pt idx="30">
                  <c:v>18.2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Jun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20.8635714285714</c:v>
                </c:pt>
                <c:pt idx="1">
                  <c:v>20.5554545454545</c:v>
                </c:pt>
                <c:pt idx="2">
                  <c:v>7.724494</c:v>
                </c:pt>
                <c:pt idx="3">
                  <c:v>19.1570866666667</c:v>
                </c:pt>
                <c:pt idx="4">
                  <c:v>20.4425385185185</c:v>
                </c:pt>
                <c:pt idx="5">
                  <c:v>22.33</c:v>
                </c:pt>
                <c:pt idx="6">
                  <c:v>23.6923605882353</c:v>
                </c:pt>
                <c:pt idx="7">
                  <c:v>23.371715</c:v>
                </c:pt>
                <c:pt idx="8">
                  <c:v>24.42</c:v>
                </c:pt>
                <c:pt idx="9">
                  <c:v>25.6546153846154</c:v>
                </c:pt>
                <c:pt idx="10">
                  <c:v>25.0838933333333</c:v>
                </c:pt>
                <c:pt idx="11">
                  <c:v>25.3298168181818</c:v>
                </c:pt>
                <c:pt idx="12">
                  <c:v>26.6233333333333</c:v>
                </c:pt>
                <c:pt idx="13">
                  <c:v>24.2224137931035</c:v>
                </c:pt>
                <c:pt idx="14">
                  <c:v>26.9868421052632</c:v>
                </c:pt>
                <c:pt idx="15">
                  <c:v>26.5452941176471</c:v>
                </c:pt>
                <c:pt idx="16">
                  <c:v>18.8930921875</c:v>
                </c:pt>
                <c:pt idx="17">
                  <c:v>26.8162868421053</c:v>
                </c:pt>
                <c:pt idx="18">
                  <c:v>29.8484210526316</c:v>
                </c:pt>
                <c:pt idx="19">
                  <c:v>29.7487885714286</c:v>
                </c:pt>
                <c:pt idx="20">
                  <c:v>28.842748</c:v>
                </c:pt>
                <c:pt idx="21">
                  <c:v>26.840341</c:v>
                </c:pt>
                <c:pt idx="22">
                  <c:v>28.465</c:v>
                </c:pt>
                <c:pt idx="23">
                  <c:v>28.7160869565217</c:v>
                </c:pt>
                <c:pt idx="24">
                  <c:v>25.9490329268293</c:v>
                </c:pt>
                <c:pt idx="25">
                  <c:v>28.3864705882353</c:v>
                </c:pt>
                <c:pt idx="26">
                  <c:v>28.110243902439</c:v>
                </c:pt>
                <c:pt idx="27">
                  <c:v>22.8354285714286</c:v>
                </c:pt>
                <c:pt idx="28">
                  <c:v>22.3844733333333</c:v>
                </c:pt>
                <c:pt idx="29">
                  <c:v>10.110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239"/>
        <c:axId val="89646331"/>
      </c:lineChart>
      <c:catAx>
        <c:axId val="456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646331"/>
        <c:crossesAt val="0"/>
        <c:auto val="1"/>
        <c:lblAlgn val="ctr"/>
        <c:lblOffset val="100"/>
        <c:noMultiLvlLbl val="0"/>
      </c:catAx>
      <c:valAx>
        <c:axId val="89646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Long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35952335436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5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3065456902139"/>
          <c:y val="0.935448926272861"/>
          <c:w val="0.46947504860661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43.3551869565217</v>
      </c>
      <c r="C2" s="1" t="n">
        <v>31.8759557142857</v>
      </c>
      <c r="D2" s="1" t="n">
        <v>30.1509084210526</v>
      </c>
      <c r="E2" s="1" t="n">
        <v>20.8635714285714</v>
      </c>
    </row>
    <row r="3" customFormat="false" ht="14.4" hidden="false" customHeight="false" outlineLevel="0" collapsed="false">
      <c r="A3" s="1" t="n">
        <v>2</v>
      </c>
      <c r="B3" s="1" t="n">
        <v>44.2118826315789</v>
      </c>
      <c r="C3" s="1" t="n">
        <v>29.8479665625</v>
      </c>
      <c r="D3" s="1" t="n">
        <v>31.6059544</v>
      </c>
      <c r="E3" s="1" t="n">
        <v>20.5554545454545</v>
      </c>
    </row>
    <row r="4" customFormat="false" ht="14.4" hidden="false" customHeight="false" outlineLevel="0" collapsed="false">
      <c r="A4" s="1" t="n">
        <v>3</v>
      </c>
      <c r="B4" s="1" t="n">
        <v>42.8697122222222</v>
      </c>
      <c r="C4" s="1" t="n">
        <v>30.1566666666667</v>
      </c>
      <c r="D4" s="1" t="n">
        <v>32.0661538461538</v>
      </c>
      <c r="E4" s="1" t="n">
        <v>7.724494</v>
      </c>
    </row>
    <row r="5" customFormat="false" ht="14.4" hidden="false" customHeight="false" outlineLevel="0" collapsed="false">
      <c r="A5" s="1" t="n">
        <v>4</v>
      </c>
      <c r="B5" s="1" t="n">
        <v>44.4787265384616</v>
      </c>
      <c r="C5" s="1" t="n">
        <v>32.252</v>
      </c>
      <c r="D5" s="1" t="n">
        <v>28.4955611111111</v>
      </c>
      <c r="E5" s="1" t="n">
        <v>19.1570866666667</v>
      </c>
    </row>
    <row r="6" customFormat="false" ht="14.4" hidden="false" customHeight="false" outlineLevel="0" collapsed="false">
      <c r="A6" s="1" t="n">
        <v>5</v>
      </c>
      <c r="B6" s="1" t="n">
        <v>43.944365625</v>
      </c>
      <c r="C6" s="1" t="n">
        <v>33.0529411764706</v>
      </c>
      <c r="D6" s="1" t="n">
        <v>26.3392307692308</v>
      </c>
      <c r="E6" s="1" t="n">
        <v>20.4425385185185</v>
      </c>
    </row>
    <row r="7" customFormat="false" ht="14.4" hidden="false" customHeight="false" outlineLevel="0" collapsed="false">
      <c r="A7" s="1" t="n">
        <v>6</v>
      </c>
      <c r="B7" s="1" t="n">
        <v>44.5421272222222</v>
      </c>
      <c r="C7" s="1" t="n">
        <v>33.2457142857143</v>
      </c>
      <c r="D7" s="1" t="n">
        <v>29.0220689655172</v>
      </c>
      <c r="E7" s="1" t="n">
        <v>22.33</v>
      </c>
    </row>
    <row r="8" customFormat="false" ht="14.4" hidden="false" customHeight="false" outlineLevel="0" collapsed="false">
      <c r="A8" s="1" t="n">
        <v>7</v>
      </c>
      <c r="B8" s="1" t="n">
        <v>45.8212333333333</v>
      </c>
      <c r="C8" s="1" t="n">
        <v>33.0635714285714</v>
      </c>
      <c r="D8" s="1" t="n">
        <v>30.2848387096774</v>
      </c>
      <c r="E8" s="1" t="n">
        <v>23.6923605882353</v>
      </c>
    </row>
    <row r="9" customFormat="false" ht="14.4" hidden="false" customHeight="false" outlineLevel="0" collapsed="false">
      <c r="A9" s="1" t="n">
        <v>8</v>
      </c>
      <c r="B9" s="1" t="n">
        <v>44.7062592592593</v>
      </c>
      <c r="C9" s="1" t="n">
        <v>33.8529536363636</v>
      </c>
      <c r="D9" s="1" t="n">
        <v>30.846</v>
      </c>
      <c r="E9" s="1" t="n">
        <v>23.371715</v>
      </c>
    </row>
    <row r="10" customFormat="false" ht="14.4" hidden="false" customHeight="false" outlineLevel="0" collapsed="false">
      <c r="A10" s="1" t="n">
        <v>9</v>
      </c>
      <c r="B10" s="1" t="n">
        <v>42.2169897142857</v>
      </c>
      <c r="C10" s="1" t="n">
        <v>30.9567857142857</v>
      </c>
      <c r="D10" s="1" t="n">
        <v>30.8283333333333</v>
      </c>
      <c r="E10" s="1" t="n">
        <v>24.42</v>
      </c>
    </row>
    <row r="11" customFormat="false" ht="14.4" hidden="false" customHeight="false" outlineLevel="0" collapsed="false">
      <c r="A11" s="1" t="n">
        <v>10</v>
      </c>
      <c r="B11" s="1" t="n">
        <v>46.3153574193548</v>
      </c>
      <c r="C11" s="1" t="n">
        <v>33.1877448387097</v>
      </c>
      <c r="D11" s="1" t="n">
        <v>32.1085146666667</v>
      </c>
      <c r="E11" s="1" t="n">
        <v>25.6546153846154</v>
      </c>
    </row>
    <row r="12" customFormat="false" ht="14.4" hidden="false" customHeight="false" outlineLevel="0" collapsed="false">
      <c r="A12" s="1" t="n">
        <v>11</v>
      </c>
      <c r="B12" s="1" t="n">
        <v>43.0347789473684</v>
      </c>
      <c r="C12" s="1" t="n">
        <v>33.2116519047619</v>
      </c>
      <c r="D12" s="1" t="n">
        <v>30.1693333333333</v>
      </c>
      <c r="E12" s="1" t="n">
        <v>25.0838933333333</v>
      </c>
    </row>
    <row r="13" customFormat="false" ht="14.4" hidden="false" customHeight="false" outlineLevel="0" collapsed="false">
      <c r="A13" s="1" t="n">
        <v>12</v>
      </c>
      <c r="B13" s="1" t="n">
        <v>48.2312645833333</v>
      </c>
      <c r="C13" s="1" t="n">
        <v>35.237235</v>
      </c>
      <c r="D13" s="1" t="n">
        <v>32.7847077777778</v>
      </c>
      <c r="E13" s="1" t="n">
        <v>25.3298168181818</v>
      </c>
    </row>
    <row r="14" customFormat="false" ht="14.4" hidden="false" customHeight="false" outlineLevel="0" collapsed="false">
      <c r="A14" s="1" t="n">
        <v>13</v>
      </c>
      <c r="B14" s="1" t="n">
        <v>42.7980010810811</v>
      </c>
      <c r="C14" s="1" t="n">
        <v>33.9560560526316</v>
      </c>
      <c r="D14" s="1" t="n">
        <v>32.0430058823529</v>
      </c>
      <c r="E14" s="1" t="n">
        <v>26.6233333333333</v>
      </c>
    </row>
    <row r="15" customFormat="false" ht="14.4" hidden="false" customHeight="false" outlineLevel="0" collapsed="false">
      <c r="A15" s="1" t="n">
        <v>14</v>
      </c>
      <c r="B15" s="1" t="n">
        <v>23.6480180769231</v>
      </c>
      <c r="C15" s="1" t="n">
        <v>31.4641176470588</v>
      </c>
      <c r="D15" s="1" t="n">
        <v>26.3436013513514</v>
      </c>
      <c r="E15" s="1" t="n">
        <v>24.2224137931035</v>
      </c>
    </row>
    <row r="16" customFormat="false" ht="14.4" hidden="false" customHeight="false" outlineLevel="0" collapsed="false">
      <c r="A16" s="1" t="n">
        <v>15</v>
      </c>
      <c r="B16" s="1" t="n">
        <v>41.0622347058824</v>
      </c>
      <c r="C16" s="1" t="n">
        <v>29.5058058064516</v>
      </c>
      <c r="D16" s="1" t="n">
        <v>29.70725</v>
      </c>
      <c r="E16" s="1" t="n">
        <v>26.9868421052632</v>
      </c>
    </row>
    <row r="17" customFormat="false" ht="14.4" hidden="false" customHeight="false" outlineLevel="0" collapsed="false">
      <c r="A17" s="1" t="n">
        <v>16</v>
      </c>
      <c r="B17" s="1" t="n">
        <v>36.7081942857143</v>
      </c>
      <c r="C17" s="1" t="n">
        <v>33.6664027777778</v>
      </c>
      <c r="D17" s="1" t="n">
        <v>26.8168085106383</v>
      </c>
      <c r="E17" s="1" t="n">
        <v>26.5452941176471</v>
      </c>
    </row>
    <row r="18" customFormat="false" ht="14.4" hidden="false" customHeight="false" outlineLevel="0" collapsed="false">
      <c r="A18" s="1" t="n">
        <v>17</v>
      </c>
      <c r="B18" s="1" t="n">
        <v>33.3721540740741</v>
      </c>
      <c r="C18" s="1" t="n">
        <v>33.2550186956522</v>
      </c>
      <c r="D18" s="1" t="n">
        <v>26.701854375</v>
      </c>
      <c r="E18" s="1" t="n">
        <v>18.8930921875</v>
      </c>
    </row>
    <row r="19" customFormat="false" ht="14.4" hidden="false" customHeight="false" outlineLevel="0" collapsed="false">
      <c r="A19" s="1" t="n">
        <v>18</v>
      </c>
      <c r="B19" s="1" t="n">
        <v>36.98147</v>
      </c>
      <c r="C19" s="1" t="n">
        <v>33.3488372222222</v>
      </c>
      <c r="D19" s="1" t="n">
        <v>30.7106666666667</v>
      </c>
      <c r="E19" s="1" t="n">
        <v>26.8162868421053</v>
      </c>
    </row>
    <row r="20" customFormat="false" ht="14.4" hidden="false" customHeight="false" outlineLevel="0" collapsed="false">
      <c r="A20" s="1" t="n">
        <v>19</v>
      </c>
      <c r="B20" s="1" t="n">
        <v>39.8138729411765</v>
      </c>
      <c r="C20" s="1" t="n">
        <v>30.1659708823529</v>
      </c>
      <c r="D20" s="1" t="n">
        <v>31.1353333333333</v>
      </c>
      <c r="E20" s="1" t="n">
        <v>29.8484210526316</v>
      </c>
    </row>
    <row r="21" customFormat="false" ht="14.4" hidden="false" customHeight="false" outlineLevel="0" collapsed="false">
      <c r="A21" s="1" t="n">
        <v>20</v>
      </c>
      <c r="B21" s="1" t="n">
        <v>40.2042333333333</v>
      </c>
      <c r="C21" s="1" t="n">
        <v>31.5833333333333</v>
      </c>
      <c r="D21" s="1" t="n">
        <v>30.714</v>
      </c>
      <c r="E21" s="1" t="n">
        <v>29.7487885714286</v>
      </c>
    </row>
    <row r="22" customFormat="false" ht="14.4" hidden="false" customHeight="false" outlineLevel="0" collapsed="false">
      <c r="A22" s="1" t="n">
        <v>21</v>
      </c>
      <c r="B22" s="1" t="n">
        <v>37.945905</v>
      </c>
      <c r="C22" s="1" t="n">
        <v>26.139756097561</v>
      </c>
      <c r="D22" s="1" t="n">
        <v>30.832962962963</v>
      </c>
      <c r="E22" s="1" t="n">
        <v>28.842748</v>
      </c>
    </row>
    <row r="23" customFormat="false" ht="14.4" hidden="false" customHeight="false" outlineLevel="0" collapsed="false">
      <c r="A23" s="1" t="n">
        <v>22</v>
      </c>
      <c r="B23" s="1" t="n">
        <v>44.2166666666667</v>
      </c>
      <c r="C23" s="1" t="n">
        <v>25.4856666666667</v>
      </c>
      <c r="D23" s="1" t="n">
        <v>29.72</v>
      </c>
      <c r="E23" s="1" t="n">
        <v>26.840341</v>
      </c>
    </row>
    <row r="24" customFormat="false" ht="14.4" hidden="false" customHeight="false" outlineLevel="0" collapsed="false">
      <c r="A24" s="1" t="n">
        <v>23</v>
      </c>
      <c r="B24" s="1" t="n">
        <v>37.4494768965517</v>
      </c>
      <c r="C24" s="1" t="n">
        <v>22.2194782608696</v>
      </c>
      <c r="D24" s="1" t="n">
        <v>28.3200975</v>
      </c>
      <c r="E24" s="1" t="n">
        <v>28.465</v>
      </c>
    </row>
    <row r="25" customFormat="false" ht="14.4" hidden="false" customHeight="false" outlineLevel="0" collapsed="false">
      <c r="A25" s="1" t="n">
        <v>24</v>
      </c>
      <c r="B25" s="1" t="n">
        <v>37.4013986666667</v>
      </c>
      <c r="C25" s="1" t="n">
        <v>25.6010535714286</v>
      </c>
      <c r="D25" s="1" t="n">
        <v>26.9596832258064</v>
      </c>
      <c r="E25" s="1" t="n">
        <v>28.7160869565217</v>
      </c>
    </row>
    <row r="26" customFormat="false" ht="14.4" hidden="false" customHeight="false" outlineLevel="0" collapsed="false">
      <c r="A26" s="1" t="n">
        <v>25</v>
      </c>
      <c r="B26" s="1" t="n">
        <v>40.6010119354839</v>
      </c>
      <c r="C26" s="1" t="n">
        <v>28.0679310344828</v>
      </c>
      <c r="D26" s="1" t="n">
        <v>29.3675953658537</v>
      </c>
      <c r="E26" s="1" t="n">
        <v>25.9490329268293</v>
      </c>
    </row>
    <row r="27" customFormat="false" ht="14.4" hidden="false" customHeight="false" outlineLevel="0" collapsed="false">
      <c r="A27" s="1" t="n">
        <v>26</v>
      </c>
      <c r="B27" s="1" t="n">
        <v>43.6677866666667</v>
      </c>
      <c r="C27" s="1" t="n">
        <v>24.3672353191489</v>
      </c>
      <c r="D27" s="1" t="n">
        <v>-18.8478806976744</v>
      </c>
      <c r="E27" s="1" t="n">
        <v>28.3864705882353</v>
      </c>
    </row>
    <row r="28" customFormat="false" ht="14.4" hidden="false" customHeight="false" outlineLevel="0" collapsed="false">
      <c r="A28" s="1" t="n">
        <v>27</v>
      </c>
      <c r="B28" s="1" t="n">
        <v>42.0260155263158</v>
      </c>
      <c r="C28" s="1" t="n">
        <v>16.2157894736842</v>
      </c>
      <c r="D28" s="1" t="n">
        <v>4.012</v>
      </c>
      <c r="E28" s="1" t="n">
        <v>28.110243902439</v>
      </c>
    </row>
    <row r="29" customFormat="false" ht="14.4" hidden="false" customHeight="false" outlineLevel="0" collapsed="false">
      <c r="A29" s="1" t="n">
        <v>28</v>
      </c>
      <c r="B29" s="1" t="n">
        <v>45.4631390476191</v>
      </c>
      <c r="C29" s="1" t="n">
        <v>27.7170109090909</v>
      </c>
      <c r="D29" s="1" t="n">
        <v>25.5621292105263</v>
      </c>
      <c r="E29" s="1" t="n">
        <v>22.8354285714286</v>
      </c>
    </row>
    <row r="30" customFormat="false" ht="14.4" hidden="false" customHeight="false" outlineLevel="0" collapsed="false">
      <c r="A30" s="1" t="n">
        <v>29</v>
      </c>
      <c r="B30" s="1" t="n">
        <v>42.9385839473684</v>
      </c>
      <c r="C30" s="1" t="n">
        <v>29.6564887878788</v>
      </c>
      <c r="D30" s="1" t="n">
        <v>29.3006653333333</v>
      </c>
      <c r="E30" s="1" t="n">
        <v>22.3844733333333</v>
      </c>
    </row>
    <row r="31" customFormat="false" ht="14.4" hidden="false" customHeight="false" outlineLevel="0" collapsed="false">
      <c r="A31" s="1" t="n">
        <v>30</v>
      </c>
      <c r="B31" s="1" t="n">
        <v>39.0963616666667</v>
      </c>
      <c r="C31" s="1" t="n">
        <v>30.8708333333333</v>
      </c>
      <c r="D31" s="1" t="n">
        <v>15.0240026666667</v>
      </c>
      <c r="E31" s="1" t="n">
        <v>10.110995</v>
      </c>
    </row>
    <row r="32" customFormat="false" ht="14.4" hidden="false" customHeight="false" outlineLevel="0" collapsed="false">
      <c r="A32" s="1" t="n">
        <v>31</v>
      </c>
      <c r="D32" s="1" t="n">
        <v>18.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5:55Z</dcterms:created>
  <dc:creator>Fuwad Chaudry</dc:creator>
  <dc:description/>
  <dc:language>en-US</dc:language>
  <cp:lastModifiedBy>Fuwad Chaudry</cp:lastModifiedBy>
  <dcterms:modified xsi:type="dcterms:W3CDTF">2019-07-08T07:55:59Z</dcterms:modified>
  <cp:revision>0</cp:revision>
  <dc:subject/>
  <dc:title/>
</cp:coreProperties>
</file>