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y</t>
  </si>
  <si>
    <t xml:space="preserve">May 18</t>
  </si>
  <si>
    <t xml:space="preserve">Mar 19</t>
  </si>
  <si>
    <t xml:space="preserve">Apr 19</t>
  </si>
  <si>
    <t xml:space="preserve">May 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927068481313459"/>
          <c:h val="0.887019690307781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ay 1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33.747928</c:v>
                </c:pt>
                <c:pt idx="1">
                  <c:v>31.7951608</c:v>
                </c:pt>
                <c:pt idx="2">
                  <c:v>35.6837468421053</c:v>
                </c:pt>
                <c:pt idx="3">
                  <c:v>35.28105</c:v>
                </c:pt>
                <c:pt idx="4">
                  <c:v>29.8908218421053</c:v>
                </c:pt>
                <c:pt idx="5">
                  <c:v>28.3550835</c:v>
                </c:pt>
                <c:pt idx="6">
                  <c:v>35.2183682142857</c:v>
                </c:pt>
                <c:pt idx="7">
                  <c:v>36.7050357142857</c:v>
                </c:pt>
                <c:pt idx="8">
                  <c:v>34.9522088888889</c:v>
                </c:pt>
                <c:pt idx="9">
                  <c:v>37.7100730434783</c:v>
                </c:pt>
                <c:pt idx="10">
                  <c:v>34.8060716666667</c:v>
                </c:pt>
                <c:pt idx="11">
                  <c:v>38.0571209090909</c:v>
                </c:pt>
                <c:pt idx="12">
                  <c:v>35.3759986486486</c:v>
                </c:pt>
                <c:pt idx="13">
                  <c:v>35.9820322222222</c:v>
                </c:pt>
                <c:pt idx="14">
                  <c:v>41.8709379310345</c:v>
                </c:pt>
                <c:pt idx="15">
                  <c:v>39.3808338095238</c:v>
                </c:pt>
                <c:pt idx="16">
                  <c:v>36.4092985714286</c:v>
                </c:pt>
                <c:pt idx="17">
                  <c:v>40.8096136842105</c:v>
                </c:pt>
                <c:pt idx="18">
                  <c:v>33.2510544117647</c:v>
                </c:pt>
                <c:pt idx="19">
                  <c:v>31.62489375</c:v>
                </c:pt>
                <c:pt idx="20">
                  <c:v>38.0520632142857</c:v>
                </c:pt>
                <c:pt idx="21">
                  <c:v>38.7549302272727</c:v>
                </c:pt>
                <c:pt idx="22">
                  <c:v>40.7729145454545</c:v>
                </c:pt>
                <c:pt idx="23">
                  <c:v>41.19331</c:v>
                </c:pt>
                <c:pt idx="24">
                  <c:v>42.8401263636364</c:v>
                </c:pt>
                <c:pt idx="25">
                  <c:v>36.76815</c:v>
                </c:pt>
                <c:pt idx="26">
                  <c:v>35.1391281481481</c:v>
                </c:pt>
                <c:pt idx="27">
                  <c:v>42.2200544444445</c:v>
                </c:pt>
                <c:pt idx="28">
                  <c:v>42.5286647826087</c:v>
                </c:pt>
                <c:pt idx="29">
                  <c:v>43.5686716666667</c:v>
                </c:pt>
                <c:pt idx="30">
                  <c:v>44.932887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r 1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37.3661651515152</c:v>
                </c:pt>
                <c:pt idx="1">
                  <c:v>34.914</c:v>
                </c:pt>
                <c:pt idx="2">
                  <c:v>12.1846173076923</c:v>
                </c:pt>
                <c:pt idx="3">
                  <c:v>34.218926</c:v>
                </c:pt>
                <c:pt idx="4">
                  <c:v>36.2559342105263</c:v>
                </c:pt>
                <c:pt idx="5">
                  <c:v>31.9888461538462</c:v>
                </c:pt>
                <c:pt idx="6">
                  <c:v>32.6507692307692</c:v>
                </c:pt>
                <c:pt idx="7">
                  <c:v>31.3246672727273</c:v>
                </c:pt>
                <c:pt idx="8">
                  <c:v>23.8973126923077</c:v>
                </c:pt>
                <c:pt idx="9">
                  <c:v>26.6190909090909</c:v>
                </c:pt>
                <c:pt idx="10">
                  <c:v>32.3208333333333</c:v>
                </c:pt>
                <c:pt idx="11">
                  <c:v>28.0533333333333</c:v>
                </c:pt>
                <c:pt idx="12">
                  <c:v>33.3104347826087</c:v>
                </c:pt>
                <c:pt idx="13">
                  <c:v>28.4121205263158</c:v>
                </c:pt>
                <c:pt idx="14">
                  <c:v>28.6481818181818</c:v>
                </c:pt>
                <c:pt idx="15">
                  <c:v>27.582</c:v>
                </c:pt>
                <c:pt idx="16">
                  <c:v>22.2404761904762</c:v>
                </c:pt>
                <c:pt idx="17">
                  <c:v>34.14</c:v>
                </c:pt>
                <c:pt idx="18">
                  <c:v>28.8382051282051</c:v>
                </c:pt>
                <c:pt idx="19">
                  <c:v>33.2025182352941</c:v>
                </c:pt>
                <c:pt idx="20">
                  <c:v>34.4980769230769</c:v>
                </c:pt>
                <c:pt idx="21">
                  <c:v>31.5872</c:v>
                </c:pt>
                <c:pt idx="22">
                  <c:v>32.8842857142857</c:v>
                </c:pt>
                <c:pt idx="23">
                  <c:v>-2.87268292682927</c:v>
                </c:pt>
                <c:pt idx="24">
                  <c:v>26.4266966666667</c:v>
                </c:pt>
                <c:pt idx="25">
                  <c:v>31.5179487179487</c:v>
                </c:pt>
                <c:pt idx="26">
                  <c:v>30.7369230769231</c:v>
                </c:pt>
                <c:pt idx="27">
                  <c:v>32.9868168181818</c:v>
                </c:pt>
                <c:pt idx="28">
                  <c:v>31.2767563157895</c:v>
                </c:pt>
                <c:pt idx="29">
                  <c:v>33.6192928571429</c:v>
                </c:pt>
                <c:pt idx="30">
                  <c:v>30.5558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Apr 1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31.8759557142857</c:v>
                </c:pt>
                <c:pt idx="1">
                  <c:v>29.8479665625</c:v>
                </c:pt>
                <c:pt idx="2">
                  <c:v>30.1566666666667</c:v>
                </c:pt>
                <c:pt idx="3">
                  <c:v>32.252</c:v>
                </c:pt>
                <c:pt idx="4">
                  <c:v>33.0529411764706</c:v>
                </c:pt>
                <c:pt idx="5">
                  <c:v>33.2457142857143</c:v>
                </c:pt>
                <c:pt idx="6">
                  <c:v>33.0635714285714</c:v>
                </c:pt>
                <c:pt idx="7">
                  <c:v>33.8529536363636</c:v>
                </c:pt>
                <c:pt idx="8">
                  <c:v>30.9567857142857</c:v>
                </c:pt>
                <c:pt idx="9">
                  <c:v>33.1877448387097</c:v>
                </c:pt>
                <c:pt idx="10">
                  <c:v>33.2116519047619</c:v>
                </c:pt>
                <c:pt idx="11">
                  <c:v>35.237235</c:v>
                </c:pt>
                <c:pt idx="12">
                  <c:v>33.9560560526316</c:v>
                </c:pt>
                <c:pt idx="13">
                  <c:v>31.4641176470588</c:v>
                </c:pt>
                <c:pt idx="14">
                  <c:v>29.5058058064516</c:v>
                </c:pt>
                <c:pt idx="15">
                  <c:v>33.6664027777778</c:v>
                </c:pt>
                <c:pt idx="16">
                  <c:v>33.2550186956522</c:v>
                </c:pt>
                <c:pt idx="17">
                  <c:v>33.3488372222222</c:v>
                </c:pt>
                <c:pt idx="18">
                  <c:v>30.1659664705882</c:v>
                </c:pt>
                <c:pt idx="19">
                  <c:v>31.5833333333333</c:v>
                </c:pt>
                <c:pt idx="20">
                  <c:v>26.139756097561</c:v>
                </c:pt>
                <c:pt idx="21">
                  <c:v>25.4856666666667</c:v>
                </c:pt>
                <c:pt idx="22">
                  <c:v>22.2194782608696</c:v>
                </c:pt>
                <c:pt idx="23">
                  <c:v>25.6011135714286</c:v>
                </c:pt>
                <c:pt idx="24">
                  <c:v>28.0679310344828</c:v>
                </c:pt>
                <c:pt idx="25">
                  <c:v>24.3672365957447</c:v>
                </c:pt>
                <c:pt idx="26">
                  <c:v>16.2157894736842</c:v>
                </c:pt>
                <c:pt idx="27">
                  <c:v>27.7170109090909</c:v>
                </c:pt>
                <c:pt idx="28">
                  <c:v>29.6564887878788</c:v>
                </c:pt>
                <c:pt idx="29">
                  <c:v>30.8708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ay 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 Data'!$E$2:$E$32</c:f>
              <c:numCache>
                <c:formatCode>General</c:formatCode>
                <c:ptCount val="31"/>
                <c:pt idx="0">
                  <c:v>30.1509081578947</c:v>
                </c:pt>
                <c:pt idx="1">
                  <c:v>31.60592</c:v>
                </c:pt>
                <c:pt idx="2">
                  <c:v>32.0661538461538</c:v>
                </c:pt>
                <c:pt idx="3">
                  <c:v>28.4955611111111</c:v>
                </c:pt>
                <c:pt idx="4">
                  <c:v>26.3392307692308</c:v>
                </c:pt>
                <c:pt idx="5">
                  <c:v>29.0220689655172</c:v>
                </c:pt>
                <c:pt idx="6">
                  <c:v>30.2848387096774</c:v>
                </c:pt>
                <c:pt idx="7">
                  <c:v>30.846</c:v>
                </c:pt>
                <c:pt idx="8">
                  <c:v>30.8283333333333</c:v>
                </c:pt>
                <c:pt idx="9">
                  <c:v>32.1085146666667</c:v>
                </c:pt>
                <c:pt idx="10">
                  <c:v>30.1693333333333</c:v>
                </c:pt>
                <c:pt idx="11">
                  <c:v>32.7847075</c:v>
                </c:pt>
                <c:pt idx="12">
                  <c:v>32.0430058823529</c:v>
                </c:pt>
                <c:pt idx="13">
                  <c:v>26.3436013513514</c:v>
                </c:pt>
                <c:pt idx="14">
                  <c:v>29.70725</c:v>
                </c:pt>
                <c:pt idx="15">
                  <c:v>26.8168085106383</c:v>
                </c:pt>
                <c:pt idx="16">
                  <c:v>26.701854375</c:v>
                </c:pt>
                <c:pt idx="17">
                  <c:v>30.7106666666667</c:v>
                </c:pt>
                <c:pt idx="18">
                  <c:v>31.1353333333333</c:v>
                </c:pt>
                <c:pt idx="19">
                  <c:v>30.714</c:v>
                </c:pt>
                <c:pt idx="20">
                  <c:v>30.832962962963</c:v>
                </c:pt>
                <c:pt idx="21">
                  <c:v>29.72</c:v>
                </c:pt>
                <c:pt idx="22">
                  <c:v>28.32009725</c:v>
                </c:pt>
                <c:pt idx="23">
                  <c:v>26.9596832258064</c:v>
                </c:pt>
                <c:pt idx="24">
                  <c:v>29.3675953658537</c:v>
                </c:pt>
                <c:pt idx="25">
                  <c:v>-18.8478806976744</c:v>
                </c:pt>
                <c:pt idx="26">
                  <c:v>4.012</c:v>
                </c:pt>
                <c:pt idx="27">
                  <c:v>25.5621292105263</c:v>
                </c:pt>
                <c:pt idx="28">
                  <c:v>29.3006653333333</c:v>
                </c:pt>
                <c:pt idx="29">
                  <c:v>15.0240026666667</c:v>
                </c:pt>
                <c:pt idx="30">
                  <c:v>18.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2879"/>
        <c:axId val="22672926"/>
      </c:lineChart>
      <c:catAx>
        <c:axId val="4527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37416288615252"/>
              <c:y val="0.917096794749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672926"/>
        <c:crossesAt val="0"/>
        <c:auto val="1"/>
        <c:lblAlgn val="ctr"/>
        <c:lblOffset val="100"/>
        <c:noMultiLvlLbl val="0"/>
      </c:catAx>
      <c:valAx>
        <c:axId val="2267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Average Daily System Price when Long (£/MWh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669088128464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272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9392957442212"/>
          <c:y val="0.935194035557255"/>
          <c:w val="0.47859148844242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4" hidden="false" customHeight="false" outlineLevel="0" collapsed="false">
      <c r="A2" s="1" t="n">
        <v>1</v>
      </c>
      <c r="B2" s="1" t="n">
        <v>33.747928</v>
      </c>
      <c r="C2" s="1" t="n">
        <v>37.3661651515152</v>
      </c>
      <c r="D2" s="1" t="n">
        <v>31.8759557142857</v>
      </c>
      <c r="E2" s="1" t="n">
        <v>30.1509081578947</v>
      </c>
    </row>
    <row r="3" customFormat="false" ht="14.4" hidden="false" customHeight="false" outlineLevel="0" collapsed="false">
      <c r="A3" s="1" t="n">
        <v>2</v>
      </c>
      <c r="B3" s="1" t="n">
        <v>31.7951608</v>
      </c>
      <c r="C3" s="1" t="n">
        <v>34.914</v>
      </c>
      <c r="D3" s="1" t="n">
        <v>29.8479665625</v>
      </c>
      <c r="E3" s="1" t="n">
        <v>31.60592</v>
      </c>
    </row>
    <row r="4" customFormat="false" ht="14.4" hidden="false" customHeight="false" outlineLevel="0" collapsed="false">
      <c r="A4" s="1" t="n">
        <v>3</v>
      </c>
      <c r="B4" s="1" t="n">
        <v>35.6837468421053</v>
      </c>
      <c r="C4" s="1" t="n">
        <v>12.1846173076923</v>
      </c>
      <c r="D4" s="1" t="n">
        <v>30.1566666666667</v>
      </c>
      <c r="E4" s="1" t="n">
        <v>32.0661538461538</v>
      </c>
    </row>
    <row r="5" customFormat="false" ht="14.4" hidden="false" customHeight="false" outlineLevel="0" collapsed="false">
      <c r="A5" s="1" t="n">
        <v>4</v>
      </c>
      <c r="B5" s="1" t="n">
        <v>35.28105</v>
      </c>
      <c r="C5" s="1" t="n">
        <v>34.218926</v>
      </c>
      <c r="D5" s="1" t="n">
        <v>32.252</v>
      </c>
      <c r="E5" s="1" t="n">
        <v>28.4955611111111</v>
      </c>
    </row>
    <row r="6" customFormat="false" ht="14.4" hidden="false" customHeight="false" outlineLevel="0" collapsed="false">
      <c r="A6" s="1" t="n">
        <v>5</v>
      </c>
      <c r="B6" s="1" t="n">
        <v>29.8908218421053</v>
      </c>
      <c r="C6" s="1" t="n">
        <v>36.2559342105263</v>
      </c>
      <c r="D6" s="1" t="n">
        <v>33.0529411764706</v>
      </c>
      <c r="E6" s="1" t="n">
        <v>26.3392307692308</v>
      </c>
    </row>
    <row r="7" customFormat="false" ht="14.4" hidden="false" customHeight="false" outlineLevel="0" collapsed="false">
      <c r="A7" s="1" t="n">
        <v>6</v>
      </c>
      <c r="B7" s="1" t="n">
        <v>28.3550835</v>
      </c>
      <c r="C7" s="1" t="n">
        <v>31.9888461538462</v>
      </c>
      <c r="D7" s="1" t="n">
        <v>33.2457142857143</v>
      </c>
      <c r="E7" s="1" t="n">
        <v>29.0220689655172</v>
      </c>
    </row>
    <row r="8" customFormat="false" ht="14.4" hidden="false" customHeight="false" outlineLevel="0" collapsed="false">
      <c r="A8" s="1" t="n">
        <v>7</v>
      </c>
      <c r="B8" s="1" t="n">
        <v>35.2183682142857</v>
      </c>
      <c r="C8" s="1" t="n">
        <v>32.6507692307692</v>
      </c>
      <c r="D8" s="1" t="n">
        <v>33.0635714285714</v>
      </c>
      <c r="E8" s="1" t="n">
        <v>30.2848387096774</v>
      </c>
    </row>
    <row r="9" customFormat="false" ht="14.4" hidden="false" customHeight="false" outlineLevel="0" collapsed="false">
      <c r="A9" s="1" t="n">
        <v>8</v>
      </c>
      <c r="B9" s="1" t="n">
        <v>36.7050357142857</v>
      </c>
      <c r="C9" s="1" t="n">
        <v>31.3246672727273</v>
      </c>
      <c r="D9" s="1" t="n">
        <v>33.8529536363636</v>
      </c>
      <c r="E9" s="1" t="n">
        <v>30.846</v>
      </c>
    </row>
    <row r="10" customFormat="false" ht="14.4" hidden="false" customHeight="false" outlineLevel="0" collapsed="false">
      <c r="A10" s="1" t="n">
        <v>9</v>
      </c>
      <c r="B10" s="1" t="n">
        <v>34.9522088888889</v>
      </c>
      <c r="C10" s="1" t="n">
        <v>23.8973126923077</v>
      </c>
      <c r="D10" s="1" t="n">
        <v>30.9567857142857</v>
      </c>
      <c r="E10" s="1" t="n">
        <v>30.8283333333333</v>
      </c>
    </row>
    <row r="11" customFormat="false" ht="14.4" hidden="false" customHeight="false" outlineLevel="0" collapsed="false">
      <c r="A11" s="1" t="n">
        <v>10</v>
      </c>
      <c r="B11" s="1" t="n">
        <v>37.7100730434783</v>
      </c>
      <c r="C11" s="1" t="n">
        <v>26.6190909090909</v>
      </c>
      <c r="D11" s="1" t="n">
        <v>33.1877448387097</v>
      </c>
      <c r="E11" s="1" t="n">
        <v>32.1085146666667</v>
      </c>
    </row>
    <row r="12" customFormat="false" ht="14.4" hidden="false" customHeight="false" outlineLevel="0" collapsed="false">
      <c r="A12" s="1" t="n">
        <v>11</v>
      </c>
      <c r="B12" s="1" t="n">
        <v>34.8060716666667</v>
      </c>
      <c r="C12" s="1" t="n">
        <v>32.3208333333333</v>
      </c>
      <c r="D12" s="1" t="n">
        <v>33.2116519047619</v>
      </c>
      <c r="E12" s="1" t="n">
        <v>30.1693333333333</v>
      </c>
    </row>
    <row r="13" customFormat="false" ht="14.4" hidden="false" customHeight="false" outlineLevel="0" collapsed="false">
      <c r="A13" s="1" t="n">
        <v>12</v>
      </c>
      <c r="B13" s="1" t="n">
        <v>38.0571209090909</v>
      </c>
      <c r="C13" s="1" t="n">
        <v>28.0533333333333</v>
      </c>
      <c r="D13" s="1" t="n">
        <v>35.237235</v>
      </c>
      <c r="E13" s="1" t="n">
        <v>32.7847075</v>
      </c>
    </row>
    <row r="14" customFormat="false" ht="14.4" hidden="false" customHeight="false" outlineLevel="0" collapsed="false">
      <c r="A14" s="1" t="n">
        <v>13</v>
      </c>
      <c r="B14" s="1" t="n">
        <v>35.3759986486486</v>
      </c>
      <c r="C14" s="1" t="n">
        <v>33.3104347826087</v>
      </c>
      <c r="D14" s="1" t="n">
        <v>33.9560560526316</v>
      </c>
      <c r="E14" s="1" t="n">
        <v>32.0430058823529</v>
      </c>
    </row>
    <row r="15" customFormat="false" ht="14.4" hidden="false" customHeight="false" outlineLevel="0" collapsed="false">
      <c r="A15" s="1" t="n">
        <v>14</v>
      </c>
      <c r="B15" s="1" t="n">
        <v>35.9820322222222</v>
      </c>
      <c r="C15" s="1" t="n">
        <v>28.4121205263158</v>
      </c>
      <c r="D15" s="1" t="n">
        <v>31.4641176470588</v>
      </c>
      <c r="E15" s="1" t="n">
        <v>26.3436013513514</v>
      </c>
    </row>
    <row r="16" customFormat="false" ht="14.4" hidden="false" customHeight="false" outlineLevel="0" collapsed="false">
      <c r="A16" s="1" t="n">
        <v>15</v>
      </c>
      <c r="B16" s="1" t="n">
        <v>41.8709379310345</v>
      </c>
      <c r="C16" s="1" t="n">
        <v>28.6481818181818</v>
      </c>
      <c r="D16" s="1" t="n">
        <v>29.5058058064516</v>
      </c>
      <c r="E16" s="1" t="n">
        <v>29.70725</v>
      </c>
    </row>
    <row r="17" customFormat="false" ht="14.4" hidden="false" customHeight="false" outlineLevel="0" collapsed="false">
      <c r="A17" s="1" t="n">
        <v>16</v>
      </c>
      <c r="B17" s="1" t="n">
        <v>39.3808338095238</v>
      </c>
      <c r="C17" s="1" t="n">
        <v>27.582</v>
      </c>
      <c r="D17" s="1" t="n">
        <v>33.6664027777778</v>
      </c>
      <c r="E17" s="1" t="n">
        <v>26.8168085106383</v>
      </c>
    </row>
    <row r="18" customFormat="false" ht="14.4" hidden="false" customHeight="false" outlineLevel="0" collapsed="false">
      <c r="A18" s="1" t="n">
        <v>17</v>
      </c>
      <c r="B18" s="1" t="n">
        <v>36.4092985714286</v>
      </c>
      <c r="C18" s="1" t="n">
        <v>22.2404761904762</v>
      </c>
      <c r="D18" s="1" t="n">
        <v>33.2550186956522</v>
      </c>
      <c r="E18" s="1" t="n">
        <v>26.701854375</v>
      </c>
    </row>
    <row r="19" customFormat="false" ht="14.4" hidden="false" customHeight="false" outlineLevel="0" collapsed="false">
      <c r="A19" s="1" t="n">
        <v>18</v>
      </c>
      <c r="B19" s="1" t="n">
        <v>40.8096136842105</v>
      </c>
      <c r="C19" s="1" t="n">
        <v>34.14</v>
      </c>
      <c r="D19" s="1" t="n">
        <v>33.3488372222222</v>
      </c>
      <c r="E19" s="1" t="n">
        <v>30.7106666666667</v>
      </c>
    </row>
    <row r="20" customFormat="false" ht="14.4" hidden="false" customHeight="false" outlineLevel="0" collapsed="false">
      <c r="A20" s="1" t="n">
        <v>19</v>
      </c>
      <c r="B20" s="1" t="n">
        <v>33.2510544117647</v>
      </c>
      <c r="C20" s="1" t="n">
        <v>28.8382051282051</v>
      </c>
      <c r="D20" s="1" t="n">
        <v>30.1659664705882</v>
      </c>
      <c r="E20" s="1" t="n">
        <v>31.1353333333333</v>
      </c>
    </row>
    <row r="21" customFormat="false" ht="14.4" hidden="false" customHeight="false" outlineLevel="0" collapsed="false">
      <c r="A21" s="1" t="n">
        <v>20</v>
      </c>
      <c r="B21" s="1" t="n">
        <v>31.62489375</v>
      </c>
      <c r="C21" s="1" t="n">
        <v>33.2025182352941</v>
      </c>
      <c r="D21" s="1" t="n">
        <v>31.5833333333333</v>
      </c>
      <c r="E21" s="1" t="n">
        <v>30.714</v>
      </c>
    </row>
    <row r="22" customFormat="false" ht="14.4" hidden="false" customHeight="false" outlineLevel="0" collapsed="false">
      <c r="A22" s="1" t="n">
        <v>21</v>
      </c>
      <c r="B22" s="1" t="n">
        <v>38.0520632142857</v>
      </c>
      <c r="C22" s="1" t="n">
        <v>34.4980769230769</v>
      </c>
      <c r="D22" s="1" t="n">
        <v>26.139756097561</v>
      </c>
      <c r="E22" s="1" t="n">
        <v>30.832962962963</v>
      </c>
    </row>
    <row r="23" customFormat="false" ht="14.4" hidden="false" customHeight="false" outlineLevel="0" collapsed="false">
      <c r="A23" s="1" t="n">
        <v>22</v>
      </c>
      <c r="B23" s="1" t="n">
        <v>38.7549302272727</v>
      </c>
      <c r="C23" s="1" t="n">
        <v>31.5872</v>
      </c>
      <c r="D23" s="1" t="n">
        <v>25.4856666666667</v>
      </c>
      <c r="E23" s="1" t="n">
        <v>29.72</v>
      </c>
    </row>
    <row r="24" customFormat="false" ht="14.4" hidden="false" customHeight="false" outlineLevel="0" collapsed="false">
      <c r="A24" s="1" t="n">
        <v>23</v>
      </c>
      <c r="B24" s="1" t="n">
        <v>40.7729145454545</v>
      </c>
      <c r="C24" s="1" t="n">
        <v>32.8842857142857</v>
      </c>
      <c r="D24" s="1" t="n">
        <v>22.2194782608696</v>
      </c>
      <c r="E24" s="1" t="n">
        <v>28.32009725</v>
      </c>
    </row>
    <row r="25" customFormat="false" ht="14.4" hidden="false" customHeight="false" outlineLevel="0" collapsed="false">
      <c r="A25" s="1" t="n">
        <v>24</v>
      </c>
      <c r="B25" s="1" t="n">
        <v>41.19331</v>
      </c>
      <c r="C25" s="1" t="n">
        <v>-2.87268292682927</v>
      </c>
      <c r="D25" s="1" t="n">
        <v>25.6011135714286</v>
      </c>
      <c r="E25" s="1" t="n">
        <v>26.9596832258064</v>
      </c>
    </row>
    <row r="26" customFormat="false" ht="14.4" hidden="false" customHeight="false" outlineLevel="0" collapsed="false">
      <c r="A26" s="1" t="n">
        <v>25</v>
      </c>
      <c r="B26" s="1" t="n">
        <v>42.8401263636364</v>
      </c>
      <c r="C26" s="1" t="n">
        <v>26.4266966666667</v>
      </c>
      <c r="D26" s="1" t="n">
        <v>28.0679310344828</v>
      </c>
      <c r="E26" s="1" t="n">
        <v>29.3675953658537</v>
      </c>
    </row>
    <row r="27" customFormat="false" ht="14.4" hidden="false" customHeight="false" outlineLevel="0" collapsed="false">
      <c r="A27" s="1" t="n">
        <v>26</v>
      </c>
      <c r="B27" s="1" t="n">
        <v>36.76815</v>
      </c>
      <c r="C27" s="1" t="n">
        <v>31.5179487179487</v>
      </c>
      <c r="D27" s="1" t="n">
        <v>24.3672365957447</v>
      </c>
      <c r="E27" s="1" t="n">
        <v>-18.8478806976744</v>
      </c>
    </row>
    <row r="28" customFormat="false" ht="14.4" hidden="false" customHeight="false" outlineLevel="0" collapsed="false">
      <c r="A28" s="1" t="n">
        <v>27</v>
      </c>
      <c r="B28" s="1" t="n">
        <v>35.1391281481481</v>
      </c>
      <c r="C28" s="1" t="n">
        <v>30.7369230769231</v>
      </c>
      <c r="D28" s="1" t="n">
        <v>16.2157894736842</v>
      </c>
      <c r="E28" s="1" t="n">
        <v>4.012</v>
      </c>
    </row>
    <row r="29" customFormat="false" ht="14.4" hidden="false" customHeight="false" outlineLevel="0" collapsed="false">
      <c r="A29" s="1" t="n">
        <v>28</v>
      </c>
      <c r="B29" s="1" t="n">
        <v>42.2200544444445</v>
      </c>
      <c r="C29" s="1" t="n">
        <v>32.9868168181818</v>
      </c>
      <c r="D29" s="1" t="n">
        <v>27.7170109090909</v>
      </c>
      <c r="E29" s="1" t="n">
        <v>25.5621292105263</v>
      </c>
    </row>
    <row r="30" customFormat="false" ht="14.4" hidden="false" customHeight="false" outlineLevel="0" collapsed="false">
      <c r="A30" s="1" t="n">
        <v>29</v>
      </c>
      <c r="B30" s="1" t="n">
        <v>42.5286647826087</v>
      </c>
      <c r="C30" s="1" t="n">
        <v>31.2767563157895</v>
      </c>
      <c r="D30" s="1" t="n">
        <v>29.6564887878788</v>
      </c>
      <c r="E30" s="1" t="n">
        <v>29.3006653333333</v>
      </c>
    </row>
    <row r="31" customFormat="false" ht="14.4" hidden="false" customHeight="false" outlineLevel="0" collapsed="false">
      <c r="A31" s="1" t="n">
        <v>30</v>
      </c>
      <c r="B31" s="1" t="n">
        <v>43.5686716666667</v>
      </c>
      <c r="C31" s="1" t="n">
        <v>33.6192928571429</v>
      </c>
      <c r="D31" s="1" t="n">
        <v>30.8708333333333</v>
      </c>
      <c r="E31" s="1" t="n">
        <v>15.0240026666667</v>
      </c>
    </row>
    <row r="32" customFormat="false" ht="14.4" hidden="false" customHeight="false" outlineLevel="0" collapsed="false">
      <c r="A32" s="1" t="n">
        <v>31</v>
      </c>
      <c r="B32" s="1" t="n">
        <v>44.9328872727273</v>
      </c>
      <c r="C32" s="1" t="n">
        <v>30.5558333333333</v>
      </c>
      <c r="E32" s="1" t="n">
        <v>18.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04Z</dcterms:created>
  <dc:creator>Fuwad Chaudry</dc:creator>
  <dc:description/>
  <dc:language>en-US</dc:language>
  <cp:lastModifiedBy>Fuwad Chaudry</cp:lastModifiedBy>
  <dcterms:modified xsi:type="dcterms:W3CDTF">2019-06-10T09:10:08Z</dcterms:modified>
  <cp:revision>0</cp:revision>
  <dc:subject/>
  <dc:title/>
</cp:coreProperties>
</file>