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ment Date</t>
  </si>
  <si>
    <t xml:space="preserve">Bio - Bid Volume</t>
  </si>
  <si>
    <t xml:space="preserve">Bio - Offer Volume</t>
  </si>
  <si>
    <t xml:space="preserve">Coal - Bid Volume</t>
  </si>
  <si>
    <t xml:space="preserve">Coal - Offer Volume</t>
  </si>
  <si>
    <t xml:space="preserve">Gas - Bid Volume</t>
  </si>
  <si>
    <t xml:space="preserve">Gas - Offer Volume</t>
  </si>
  <si>
    <t xml:space="preserve">Hydro - Bid Volume</t>
  </si>
  <si>
    <t xml:space="preserve">Hydro - Offer Volume</t>
  </si>
  <si>
    <t xml:space="preserve">Nuclear - Bid Volume</t>
  </si>
  <si>
    <t xml:space="preserve">Nuclear - Offer Volume</t>
  </si>
  <si>
    <t xml:space="preserve">OCGT - Bid Volume</t>
  </si>
  <si>
    <t xml:space="preserve">OCGT - Offer Volume</t>
  </si>
  <si>
    <t xml:space="preserve">Oil - Bid Volume</t>
  </si>
  <si>
    <t xml:space="preserve">Oil - Offer Volume</t>
  </si>
  <si>
    <t xml:space="preserve">Pumped Storage - Bid Volume</t>
  </si>
  <si>
    <t xml:space="preserve">Pumped Storage - Offer Volume</t>
  </si>
  <si>
    <t xml:space="preserve">Wind - Bid Volume</t>
  </si>
  <si>
    <t xml:space="preserve">Wind - Offer Volume</t>
  </si>
  <si>
    <t xml:space="preserve">CCGT - Bid Volume</t>
  </si>
  <si>
    <t xml:space="preserve">CCGT - Offer Volume</t>
  </si>
  <si>
    <t xml:space="preserve">Demand - Bid Volume</t>
  </si>
  <si>
    <t xml:space="preserve">Demand - Offer Volume</t>
  </si>
  <si>
    <t xml:space="preserve">Other - Bid Volume</t>
  </si>
  <si>
    <t xml:space="preserve">Other - Offer Volu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0&quot;MWh&quot;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38233"/>
      <rgbColor rgb="FF800080"/>
      <rgbColor rgb="FF5089BC"/>
      <rgbColor rgb="FFC0C0C0"/>
      <rgbColor rgb="FF808080"/>
      <rgbColor rgb="FF8FA2D4"/>
      <rgbColor rgb="FF7B7B7B"/>
      <rgbColor rgb="FFFFFFCC"/>
      <rgbColor rgb="FFCCFFFF"/>
      <rgbColor rgb="FF660066"/>
      <rgbColor rgb="FFD26E2A"/>
      <rgbColor rgb="FF3B64A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1C490"/>
      <rgbColor rgb="FFFFFF99"/>
      <rgbColor rgb="FF97B9E0"/>
      <rgbColor rgb="FFF1A78A"/>
      <rgbColor rgb="FFA5A5A5"/>
      <rgbColor rgb="FFFFD184"/>
      <rgbColor rgb="FF4472C4"/>
      <rgbColor rgb="FF5B9BD5"/>
      <rgbColor rgb="FF70AD47"/>
      <rgbColor rgb="FFFFC000"/>
      <rgbColor rgb="FFE2AA00"/>
      <rgbColor rgb="FFED7D31"/>
      <rgbColor rgb="FF4374A0"/>
      <rgbColor rgb="FF929292"/>
      <rgbColor rgb="FF003366"/>
      <rgbColor rgb="FF62993E"/>
      <rgbColor rgb="FF003300"/>
      <rgbColor rgb="FF333300"/>
      <rgbColor rgb="FFB35D22"/>
      <rgbColor rgb="FFC09000"/>
      <rgbColor rgb="FF315493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422553467272"/>
          <c:y val="0.0302045497992736"/>
          <c:w val="0.936357744653273"/>
          <c:h val="0.63384948703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Bio - Bid Volume</c:v>
                </c:pt>
              </c:strCache>
            </c:strRef>
          </c:tx>
          <c:spPr>
            <a:solidFill>
              <a:srgbClr val="4374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-36.584</c:v>
                </c:pt>
                <c:pt idx="1">
                  <c:v>-55.584</c:v>
                </c:pt>
                <c:pt idx="2">
                  <c:v>-299.919</c:v>
                </c:pt>
                <c:pt idx="3">
                  <c:v>-453.668</c:v>
                </c:pt>
                <c:pt idx="4">
                  <c:v>-795.588</c:v>
                </c:pt>
                <c:pt idx="5">
                  <c:v>-316.861</c:v>
                </c:pt>
                <c:pt idx="6">
                  <c:v>-545.104</c:v>
                </c:pt>
                <c:pt idx="7">
                  <c:v>0</c:v>
                </c:pt>
                <c:pt idx="8">
                  <c:v>0</c:v>
                </c:pt>
                <c:pt idx="9">
                  <c:v>-45.834</c:v>
                </c:pt>
                <c:pt idx="10">
                  <c:v>0</c:v>
                </c:pt>
                <c:pt idx="11">
                  <c:v>-21.375</c:v>
                </c:pt>
                <c:pt idx="12">
                  <c:v>-36.125</c:v>
                </c:pt>
                <c:pt idx="13">
                  <c:v>-641.49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4</c:v>
                </c:pt>
                <c:pt idx="24">
                  <c:v>0</c:v>
                </c:pt>
                <c:pt idx="25">
                  <c:v>-7306.76</c:v>
                </c:pt>
                <c:pt idx="26">
                  <c:v>-780.731</c:v>
                </c:pt>
                <c:pt idx="27">
                  <c:v>0</c:v>
                </c:pt>
                <c:pt idx="28">
                  <c:v>0</c:v>
                </c:pt>
                <c:pt idx="29">
                  <c:v>-3578.874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Bio - Offer Volume</c:v>
                </c:pt>
              </c:strCache>
            </c:strRef>
          </c:tx>
          <c:spPr>
            <a:solidFill>
              <a:srgbClr val="b35d2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5</c:v>
                </c:pt>
                <c:pt idx="6">
                  <c:v>25.9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Coal - Bid Volume</c:v>
                </c:pt>
              </c:strCache>
            </c:strRef>
          </c:tx>
          <c:spPr>
            <a:solidFill>
              <a:srgbClr val="7b7b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Coal - Offer Volume</c:v>
                </c:pt>
              </c:strCache>
            </c:strRef>
          </c:tx>
          <c:spPr>
            <a:solidFill>
              <a:srgbClr val="c09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10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55.66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4.5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Gas - Bid Volume</c:v>
                </c:pt>
              </c:strCache>
            </c:strRef>
          </c:tx>
          <c:spPr>
            <a:solidFill>
              <a:srgbClr val="31549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-125.484</c:v>
                </c:pt>
                <c:pt idx="1">
                  <c:v>-31.999</c:v>
                </c:pt>
                <c:pt idx="2">
                  <c:v>0</c:v>
                </c:pt>
                <c:pt idx="3">
                  <c:v>0</c:v>
                </c:pt>
                <c:pt idx="4">
                  <c:v>-22.4</c:v>
                </c:pt>
                <c:pt idx="5">
                  <c:v>-4.017</c:v>
                </c:pt>
                <c:pt idx="6">
                  <c:v>-104.859</c:v>
                </c:pt>
                <c:pt idx="7">
                  <c:v>0</c:v>
                </c:pt>
                <c:pt idx="8">
                  <c:v>-0.002</c:v>
                </c:pt>
                <c:pt idx="9">
                  <c:v>-10.469</c:v>
                </c:pt>
                <c:pt idx="10">
                  <c:v>0</c:v>
                </c:pt>
                <c:pt idx="11">
                  <c:v>0</c:v>
                </c:pt>
                <c:pt idx="12">
                  <c:v>-17.667</c:v>
                </c:pt>
                <c:pt idx="13">
                  <c:v>0</c:v>
                </c:pt>
                <c:pt idx="14">
                  <c:v>-8.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9.8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5.998</c:v>
                </c:pt>
                <c:pt idx="24">
                  <c:v>-45.541</c:v>
                </c:pt>
                <c:pt idx="25">
                  <c:v>-3.325</c:v>
                </c:pt>
                <c:pt idx="26">
                  <c:v>-9.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-3.8</c:v>
                </c:pt>
              </c:numCache>
            </c:numRef>
          </c:val>
        </c:ser>
        <c:ser>
          <c:idx val="5"/>
          <c:order val="5"/>
          <c:tx>
            <c:strRef>
              <c:f>' Data'!$G$1</c:f>
              <c:strCache>
                <c:ptCount val="1"/>
                <c:pt idx="0">
                  <c:v>Gas - Offer Volume</c:v>
                </c:pt>
              </c:strCache>
            </c:strRef>
          </c:tx>
          <c:spPr>
            <a:solidFill>
              <a:srgbClr val="5382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G$2:$G$32</c:f>
              <c:numCache>
                <c:formatCode>General</c:formatCode>
                <c:ptCount val="31"/>
                <c:pt idx="0">
                  <c:v>118.476</c:v>
                </c:pt>
                <c:pt idx="1">
                  <c:v>139.533</c:v>
                </c:pt>
                <c:pt idx="2">
                  <c:v>134.317</c:v>
                </c:pt>
                <c:pt idx="3">
                  <c:v>72.4</c:v>
                </c:pt>
                <c:pt idx="4">
                  <c:v>458.35</c:v>
                </c:pt>
                <c:pt idx="5">
                  <c:v>451.101</c:v>
                </c:pt>
                <c:pt idx="6">
                  <c:v>86.45</c:v>
                </c:pt>
                <c:pt idx="7">
                  <c:v>26.8</c:v>
                </c:pt>
                <c:pt idx="8">
                  <c:v>661.12</c:v>
                </c:pt>
                <c:pt idx="9">
                  <c:v>300.417</c:v>
                </c:pt>
                <c:pt idx="10">
                  <c:v>211.2</c:v>
                </c:pt>
                <c:pt idx="11">
                  <c:v>12.95</c:v>
                </c:pt>
                <c:pt idx="12">
                  <c:v>31.234</c:v>
                </c:pt>
                <c:pt idx="13">
                  <c:v>79.017</c:v>
                </c:pt>
                <c:pt idx="14">
                  <c:v>185.866</c:v>
                </c:pt>
                <c:pt idx="15">
                  <c:v>147.534</c:v>
                </c:pt>
                <c:pt idx="16">
                  <c:v>118.7</c:v>
                </c:pt>
                <c:pt idx="17">
                  <c:v>17.683</c:v>
                </c:pt>
                <c:pt idx="18">
                  <c:v>127.85</c:v>
                </c:pt>
                <c:pt idx="19">
                  <c:v>49.35</c:v>
                </c:pt>
                <c:pt idx="20">
                  <c:v>84.517</c:v>
                </c:pt>
                <c:pt idx="21">
                  <c:v>0</c:v>
                </c:pt>
                <c:pt idx="22">
                  <c:v>0</c:v>
                </c:pt>
                <c:pt idx="23">
                  <c:v>121.865</c:v>
                </c:pt>
                <c:pt idx="24">
                  <c:v>196.682</c:v>
                </c:pt>
                <c:pt idx="25">
                  <c:v>71.316</c:v>
                </c:pt>
                <c:pt idx="26">
                  <c:v>119.25</c:v>
                </c:pt>
                <c:pt idx="27">
                  <c:v>81.383</c:v>
                </c:pt>
                <c:pt idx="28">
                  <c:v>36.767</c:v>
                </c:pt>
                <c:pt idx="29">
                  <c:v>196.332</c:v>
                </c:pt>
                <c:pt idx="30">
                  <c:v>67.816</c:v>
                </c:pt>
              </c:numCache>
            </c:numRef>
          </c:val>
        </c:ser>
        <c:ser>
          <c:idx val="6"/>
          <c:order val="6"/>
          <c:tx>
            <c:strRef>
              <c:f>' Data'!$H$1</c:f>
              <c:strCache>
                <c:ptCount val="1"/>
                <c:pt idx="0">
                  <c:v>Hydro - Bid Volume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H$2:$H$32</c:f>
              <c:numCache>
                <c:formatCode>General</c:formatCode>
                <c:ptCount val="31"/>
                <c:pt idx="0">
                  <c:v>-172.333</c:v>
                </c:pt>
                <c:pt idx="1">
                  <c:v>0</c:v>
                </c:pt>
                <c:pt idx="2">
                  <c:v>-35.575</c:v>
                </c:pt>
                <c:pt idx="3">
                  <c:v>-83.8</c:v>
                </c:pt>
                <c:pt idx="4">
                  <c:v>-94.898</c:v>
                </c:pt>
                <c:pt idx="5">
                  <c:v>-4.35</c:v>
                </c:pt>
                <c:pt idx="6">
                  <c:v>0</c:v>
                </c:pt>
                <c:pt idx="7">
                  <c:v>-8.25</c:v>
                </c:pt>
                <c:pt idx="8">
                  <c:v>-20.692</c:v>
                </c:pt>
                <c:pt idx="9">
                  <c:v>-8.858</c:v>
                </c:pt>
                <c:pt idx="10">
                  <c:v>0</c:v>
                </c:pt>
                <c:pt idx="11">
                  <c:v>0</c:v>
                </c:pt>
                <c:pt idx="12">
                  <c:v>-2.967</c:v>
                </c:pt>
                <c:pt idx="13">
                  <c:v>-6.95</c:v>
                </c:pt>
                <c:pt idx="14">
                  <c:v>-2.3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.308</c:v>
                </c:pt>
                <c:pt idx="21">
                  <c:v>0</c:v>
                </c:pt>
                <c:pt idx="22">
                  <c:v>-24.5</c:v>
                </c:pt>
                <c:pt idx="23">
                  <c:v>0</c:v>
                </c:pt>
                <c:pt idx="24">
                  <c:v>-10.966</c:v>
                </c:pt>
                <c:pt idx="25">
                  <c:v>-180.416</c:v>
                </c:pt>
                <c:pt idx="26">
                  <c:v>-16.639</c:v>
                </c:pt>
                <c:pt idx="27">
                  <c:v>-234.909</c:v>
                </c:pt>
                <c:pt idx="28">
                  <c:v>-29.501</c:v>
                </c:pt>
                <c:pt idx="29">
                  <c:v>-52.399</c:v>
                </c:pt>
                <c:pt idx="30">
                  <c:v>-647.062</c:v>
                </c:pt>
              </c:numCache>
            </c:numRef>
          </c:val>
        </c:ser>
        <c:ser>
          <c:idx val="7"/>
          <c:order val="7"/>
          <c:tx>
            <c:strRef>
              <c:f>' Data'!$I$1</c:f>
              <c:strCache>
                <c:ptCount val="1"/>
                <c:pt idx="0">
                  <c:v>Hydro - Offer Volume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I$2:$I$32</c:f>
              <c:numCache>
                <c:formatCode>General</c:formatCode>
                <c:ptCount val="31"/>
                <c:pt idx="0">
                  <c:v>38.084</c:v>
                </c:pt>
                <c:pt idx="1">
                  <c:v>10.401</c:v>
                </c:pt>
                <c:pt idx="2">
                  <c:v>125.291</c:v>
                </c:pt>
                <c:pt idx="3">
                  <c:v>40.016</c:v>
                </c:pt>
                <c:pt idx="4">
                  <c:v>615.576</c:v>
                </c:pt>
                <c:pt idx="5">
                  <c:v>79.95</c:v>
                </c:pt>
                <c:pt idx="6">
                  <c:v>231.175</c:v>
                </c:pt>
                <c:pt idx="7">
                  <c:v>218.543</c:v>
                </c:pt>
                <c:pt idx="8">
                  <c:v>1949.613</c:v>
                </c:pt>
                <c:pt idx="9">
                  <c:v>968.982</c:v>
                </c:pt>
                <c:pt idx="10">
                  <c:v>315.408</c:v>
                </c:pt>
                <c:pt idx="11">
                  <c:v>15.434</c:v>
                </c:pt>
                <c:pt idx="12">
                  <c:v>514.819</c:v>
                </c:pt>
                <c:pt idx="13">
                  <c:v>329.749</c:v>
                </c:pt>
                <c:pt idx="14">
                  <c:v>53.167</c:v>
                </c:pt>
                <c:pt idx="15">
                  <c:v>0</c:v>
                </c:pt>
                <c:pt idx="16">
                  <c:v>385.067</c:v>
                </c:pt>
                <c:pt idx="17">
                  <c:v>185.104</c:v>
                </c:pt>
                <c:pt idx="18">
                  <c:v>330.382</c:v>
                </c:pt>
                <c:pt idx="19">
                  <c:v>366.515</c:v>
                </c:pt>
                <c:pt idx="20">
                  <c:v>145.803</c:v>
                </c:pt>
                <c:pt idx="21">
                  <c:v>0</c:v>
                </c:pt>
                <c:pt idx="22">
                  <c:v>0</c:v>
                </c:pt>
                <c:pt idx="23">
                  <c:v>58.967</c:v>
                </c:pt>
                <c:pt idx="24">
                  <c:v>574.62</c:v>
                </c:pt>
                <c:pt idx="25">
                  <c:v>0</c:v>
                </c:pt>
                <c:pt idx="26">
                  <c:v>92.008</c:v>
                </c:pt>
                <c:pt idx="27">
                  <c:v>388.407</c:v>
                </c:pt>
                <c:pt idx="28">
                  <c:v>193.741</c:v>
                </c:pt>
                <c:pt idx="29">
                  <c:v>219.834</c:v>
                </c:pt>
                <c:pt idx="30">
                  <c:v>21.267</c:v>
                </c:pt>
              </c:numCache>
            </c:numRef>
          </c:val>
        </c:ser>
        <c:ser>
          <c:idx val="8"/>
          <c:order val="8"/>
          <c:tx>
            <c:strRef>
              <c:f>' Data'!$J$1</c:f>
              <c:strCache>
                <c:ptCount val="1"/>
                <c:pt idx="0">
                  <c:v>Nuclear - Bid Volume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J$2:$J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9"/>
          <c:order val="9"/>
          <c:tx>
            <c:strRef>
              <c:f>' Data'!$K$1</c:f>
              <c:strCache>
                <c:ptCount val="1"/>
                <c:pt idx="0">
                  <c:v>Nuclear - Offer Volume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K$2:$K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 Data'!$L$1</c:f>
              <c:strCache>
                <c:ptCount val="1"/>
                <c:pt idx="0">
                  <c:v>OCGT - Bid Volume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L$2:$L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 Data'!$M$1</c:f>
              <c:strCache>
                <c:ptCount val="1"/>
                <c:pt idx="0">
                  <c:v>OCGT - Offer Volume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M$2:$M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9.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 Data'!$N$1</c:f>
              <c:strCache>
                <c:ptCount val="1"/>
                <c:pt idx="0">
                  <c:v>Oil - Bid Volum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N$2:$N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 Data'!$O$1</c:f>
              <c:strCache>
                <c:ptCount val="1"/>
                <c:pt idx="0">
                  <c:v>Oil - Offer Volum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O$2:$O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 Data'!$P$1</c:f>
              <c:strCache>
                <c:ptCount val="1"/>
                <c:pt idx="0">
                  <c:v>Pumped Storage - Bid Volum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P$2:$P$32</c:f>
              <c:numCache>
                <c:formatCode>General</c:formatCode>
                <c:ptCount val="31"/>
                <c:pt idx="0">
                  <c:v>-180.529</c:v>
                </c:pt>
                <c:pt idx="1">
                  <c:v>-167.159</c:v>
                </c:pt>
                <c:pt idx="2">
                  <c:v>-1025.109</c:v>
                </c:pt>
                <c:pt idx="3">
                  <c:v>-2219.683</c:v>
                </c:pt>
                <c:pt idx="4">
                  <c:v>-144.883</c:v>
                </c:pt>
                <c:pt idx="5">
                  <c:v>-205.933</c:v>
                </c:pt>
                <c:pt idx="6">
                  <c:v>-424.132</c:v>
                </c:pt>
                <c:pt idx="7">
                  <c:v>-1066.099</c:v>
                </c:pt>
                <c:pt idx="8">
                  <c:v>-126.842</c:v>
                </c:pt>
                <c:pt idx="9">
                  <c:v>-155.8</c:v>
                </c:pt>
                <c:pt idx="10">
                  <c:v>-75.668</c:v>
                </c:pt>
                <c:pt idx="11">
                  <c:v>-187.184</c:v>
                </c:pt>
                <c:pt idx="12">
                  <c:v>-149.224</c:v>
                </c:pt>
                <c:pt idx="13">
                  <c:v>-55.533</c:v>
                </c:pt>
                <c:pt idx="14">
                  <c:v>-156.067</c:v>
                </c:pt>
                <c:pt idx="15">
                  <c:v>-80.333</c:v>
                </c:pt>
                <c:pt idx="16">
                  <c:v>-33.233</c:v>
                </c:pt>
                <c:pt idx="17">
                  <c:v>-7.5</c:v>
                </c:pt>
                <c:pt idx="18">
                  <c:v>-65.533</c:v>
                </c:pt>
                <c:pt idx="19">
                  <c:v>-171.282</c:v>
                </c:pt>
                <c:pt idx="20">
                  <c:v>-335.502</c:v>
                </c:pt>
                <c:pt idx="21">
                  <c:v>-385.527</c:v>
                </c:pt>
                <c:pt idx="22">
                  <c:v>-701.7</c:v>
                </c:pt>
                <c:pt idx="23">
                  <c:v>-844.149</c:v>
                </c:pt>
                <c:pt idx="24">
                  <c:v>-197.867</c:v>
                </c:pt>
                <c:pt idx="25">
                  <c:v>-10563.218</c:v>
                </c:pt>
                <c:pt idx="26">
                  <c:v>-1387.725</c:v>
                </c:pt>
                <c:pt idx="27">
                  <c:v>-291.867</c:v>
                </c:pt>
                <c:pt idx="28">
                  <c:v>-555.691</c:v>
                </c:pt>
                <c:pt idx="29">
                  <c:v>-2302.861</c:v>
                </c:pt>
                <c:pt idx="30">
                  <c:v>-1019.017</c:v>
                </c:pt>
              </c:numCache>
            </c:numRef>
          </c:val>
        </c:ser>
        <c:ser>
          <c:idx val="15"/>
          <c:order val="15"/>
          <c:tx>
            <c:strRef>
              <c:f>' Data'!$Q$1</c:f>
              <c:strCache>
                <c:ptCount val="1"/>
                <c:pt idx="0">
                  <c:v>Pumped Storage - Offer Volum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Q$2:$Q$32</c:f>
              <c:numCache>
                <c:formatCode>General</c:formatCode>
                <c:ptCount val="31"/>
                <c:pt idx="0">
                  <c:v>980.521</c:v>
                </c:pt>
                <c:pt idx="1">
                  <c:v>1376</c:v>
                </c:pt>
                <c:pt idx="2">
                  <c:v>1020.6</c:v>
                </c:pt>
                <c:pt idx="3">
                  <c:v>1338.991</c:v>
                </c:pt>
                <c:pt idx="4">
                  <c:v>1247.667</c:v>
                </c:pt>
                <c:pt idx="5">
                  <c:v>1236.122</c:v>
                </c:pt>
                <c:pt idx="6">
                  <c:v>397.784</c:v>
                </c:pt>
                <c:pt idx="7">
                  <c:v>839.367</c:v>
                </c:pt>
                <c:pt idx="8">
                  <c:v>3942.792</c:v>
                </c:pt>
                <c:pt idx="9">
                  <c:v>2002.343</c:v>
                </c:pt>
                <c:pt idx="10">
                  <c:v>701.701</c:v>
                </c:pt>
                <c:pt idx="11">
                  <c:v>172.35</c:v>
                </c:pt>
                <c:pt idx="12">
                  <c:v>958.632</c:v>
                </c:pt>
                <c:pt idx="13">
                  <c:v>583.467</c:v>
                </c:pt>
                <c:pt idx="14">
                  <c:v>415.767</c:v>
                </c:pt>
                <c:pt idx="15">
                  <c:v>224.867</c:v>
                </c:pt>
                <c:pt idx="16">
                  <c:v>1459.317</c:v>
                </c:pt>
                <c:pt idx="17">
                  <c:v>1737.267</c:v>
                </c:pt>
                <c:pt idx="18">
                  <c:v>1245.8</c:v>
                </c:pt>
                <c:pt idx="19">
                  <c:v>1482.035</c:v>
                </c:pt>
                <c:pt idx="20">
                  <c:v>1624.611</c:v>
                </c:pt>
                <c:pt idx="21">
                  <c:v>619.85</c:v>
                </c:pt>
                <c:pt idx="22">
                  <c:v>453.333</c:v>
                </c:pt>
                <c:pt idx="23">
                  <c:v>598.467</c:v>
                </c:pt>
                <c:pt idx="24">
                  <c:v>330.975</c:v>
                </c:pt>
                <c:pt idx="25">
                  <c:v>343.134</c:v>
                </c:pt>
                <c:pt idx="26">
                  <c:v>1973.331</c:v>
                </c:pt>
                <c:pt idx="27">
                  <c:v>1001.683</c:v>
                </c:pt>
                <c:pt idx="28">
                  <c:v>637.3</c:v>
                </c:pt>
                <c:pt idx="29">
                  <c:v>1299.716</c:v>
                </c:pt>
                <c:pt idx="30">
                  <c:v>692</c:v>
                </c:pt>
              </c:numCache>
            </c:numRef>
          </c:val>
        </c:ser>
        <c:ser>
          <c:idx val="16"/>
          <c:order val="16"/>
          <c:tx>
            <c:strRef>
              <c:f>' Data'!$R$1</c:f>
              <c:strCache>
                <c:ptCount val="1"/>
                <c:pt idx="0">
                  <c:v>Wind - Bid Volume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R$2:$R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51.933</c:v>
                </c:pt>
                <c:pt idx="3">
                  <c:v>-5.9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52.7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1.408</c:v>
                </c:pt>
                <c:pt idx="13">
                  <c:v>0</c:v>
                </c:pt>
                <c:pt idx="14">
                  <c:v>0</c:v>
                </c:pt>
                <c:pt idx="15">
                  <c:v>-46.40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24.533</c:v>
                </c:pt>
                <c:pt idx="24">
                  <c:v>0</c:v>
                </c:pt>
                <c:pt idx="25">
                  <c:v>-33841.315</c:v>
                </c:pt>
                <c:pt idx="26">
                  <c:v>-10911.416</c:v>
                </c:pt>
                <c:pt idx="27">
                  <c:v>0</c:v>
                </c:pt>
                <c:pt idx="28">
                  <c:v>0</c:v>
                </c:pt>
                <c:pt idx="29">
                  <c:v>-6575.344</c:v>
                </c:pt>
                <c:pt idx="30">
                  <c:v>-6255.146</c:v>
                </c:pt>
              </c:numCache>
            </c:numRef>
          </c:val>
        </c:ser>
        <c:ser>
          <c:idx val="17"/>
          <c:order val="17"/>
          <c:tx>
            <c:strRef>
              <c:f>' Data'!$S$1</c:f>
              <c:strCache>
                <c:ptCount val="1"/>
                <c:pt idx="0">
                  <c:v>Wind - Offer Volume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S$2:$S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915</c:v>
                </c:pt>
                <c:pt idx="26">
                  <c:v>26.95</c:v>
                </c:pt>
                <c:pt idx="27">
                  <c:v>0</c:v>
                </c:pt>
                <c:pt idx="28">
                  <c:v>0</c:v>
                </c:pt>
                <c:pt idx="29">
                  <c:v>17</c:v>
                </c:pt>
                <c:pt idx="30">
                  <c:v>0.013</c:v>
                </c:pt>
              </c:numCache>
            </c:numRef>
          </c:val>
        </c:ser>
        <c:ser>
          <c:idx val="18"/>
          <c:order val="18"/>
          <c:tx>
            <c:strRef>
              <c:f>' Data'!$T$1</c:f>
              <c:strCache>
                <c:ptCount val="1"/>
                <c:pt idx="0">
                  <c:v>CCGT - Bid Volume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T$2:$T$32</c:f>
              <c:numCache>
                <c:formatCode>General</c:formatCode>
                <c:ptCount val="31"/>
                <c:pt idx="0">
                  <c:v>-12684.359</c:v>
                </c:pt>
                <c:pt idx="1">
                  <c:v>-9771.579</c:v>
                </c:pt>
                <c:pt idx="2">
                  <c:v>-16684.786</c:v>
                </c:pt>
                <c:pt idx="3">
                  <c:v>-16341.407</c:v>
                </c:pt>
                <c:pt idx="4">
                  <c:v>-8334.393</c:v>
                </c:pt>
                <c:pt idx="5">
                  <c:v>-16636.818</c:v>
                </c:pt>
                <c:pt idx="6">
                  <c:v>-19921.207</c:v>
                </c:pt>
                <c:pt idx="7">
                  <c:v>-19075.247</c:v>
                </c:pt>
                <c:pt idx="8">
                  <c:v>-14336.024</c:v>
                </c:pt>
                <c:pt idx="9">
                  <c:v>-9049.144</c:v>
                </c:pt>
                <c:pt idx="10">
                  <c:v>-10054.832</c:v>
                </c:pt>
                <c:pt idx="11">
                  <c:v>-11209.107</c:v>
                </c:pt>
                <c:pt idx="12">
                  <c:v>-14781.045</c:v>
                </c:pt>
                <c:pt idx="13">
                  <c:v>-12452.086</c:v>
                </c:pt>
                <c:pt idx="14">
                  <c:v>-14855.205</c:v>
                </c:pt>
                <c:pt idx="15">
                  <c:v>-21754.473</c:v>
                </c:pt>
                <c:pt idx="16">
                  <c:v>-14604.962</c:v>
                </c:pt>
                <c:pt idx="17">
                  <c:v>-7214.547</c:v>
                </c:pt>
                <c:pt idx="18">
                  <c:v>-9324.434</c:v>
                </c:pt>
                <c:pt idx="19">
                  <c:v>-12390.874</c:v>
                </c:pt>
                <c:pt idx="20">
                  <c:v>-12832.251</c:v>
                </c:pt>
                <c:pt idx="21">
                  <c:v>-18681.902</c:v>
                </c:pt>
                <c:pt idx="22">
                  <c:v>-13302.072</c:v>
                </c:pt>
                <c:pt idx="23">
                  <c:v>-14917.43</c:v>
                </c:pt>
                <c:pt idx="24">
                  <c:v>-16662.89</c:v>
                </c:pt>
                <c:pt idx="25">
                  <c:v>-5926.275</c:v>
                </c:pt>
                <c:pt idx="26">
                  <c:v>-11297.093</c:v>
                </c:pt>
                <c:pt idx="27">
                  <c:v>-16755.59</c:v>
                </c:pt>
                <c:pt idx="28">
                  <c:v>-15287.871</c:v>
                </c:pt>
                <c:pt idx="29">
                  <c:v>-10687.36</c:v>
                </c:pt>
                <c:pt idx="30">
                  <c:v>-14459.909</c:v>
                </c:pt>
              </c:numCache>
            </c:numRef>
          </c:val>
        </c:ser>
        <c:ser>
          <c:idx val="19"/>
          <c:order val="19"/>
          <c:tx>
            <c:strRef>
              <c:f>' Data'!$U$1</c:f>
              <c:strCache>
                <c:ptCount val="1"/>
                <c:pt idx="0">
                  <c:v>CCGT - Offer Volume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U$2:$U$32</c:f>
              <c:numCache>
                <c:formatCode>General</c:formatCode>
                <c:ptCount val="31"/>
                <c:pt idx="0">
                  <c:v>6480.952</c:v>
                </c:pt>
                <c:pt idx="1">
                  <c:v>11665.69</c:v>
                </c:pt>
                <c:pt idx="2">
                  <c:v>22060.245</c:v>
                </c:pt>
                <c:pt idx="3">
                  <c:v>34406.866</c:v>
                </c:pt>
                <c:pt idx="4">
                  <c:v>16147.24</c:v>
                </c:pt>
                <c:pt idx="5">
                  <c:v>10146.178</c:v>
                </c:pt>
                <c:pt idx="6">
                  <c:v>11092.367</c:v>
                </c:pt>
                <c:pt idx="7">
                  <c:v>29199.907</c:v>
                </c:pt>
                <c:pt idx="8">
                  <c:v>15664.092</c:v>
                </c:pt>
                <c:pt idx="9">
                  <c:v>8876.477</c:v>
                </c:pt>
                <c:pt idx="10">
                  <c:v>13668.731</c:v>
                </c:pt>
                <c:pt idx="11">
                  <c:v>11458.06</c:v>
                </c:pt>
                <c:pt idx="12">
                  <c:v>5716.725</c:v>
                </c:pt>
                <c:pt idx="13">
                  <c:v>2991.702</c:v>
                </c:pt>
                <c:pt idx="14">
                  <c:v>7733.631</c:v>
                </c:pt>
                <c:pt idx="15">
                  <c:v>8764.883</c:v>
                </c:pt>
                <c:pt idx="16">
                  <c:v>8549.224</c:v>
                </c:pt>
                <c:pt idx="17">
                  <c:v>15128.979</c:v>
                </c:pt>
                <c:pt idx="18">
                  <c:v>21103.393</c:v>
                </c:pt>
                <c:pt idx="19">
                  <c:v>13319.252</c:v>
                </c:pt>
                <c:pt idx="20">
                  <c:v>12189.753</c:v>
                </c:pt>
                <c:pt idx="21">
                  <c:v>18160.426</c:v>
                </c:pt>
                <c:pt idx="22">
                  <c:v>13676.73</c:v>
                </c:pt>
                <c:pt idx="23">
                  <c:v>8428.923</c:v>
                </c:pt>
                <c:pt idx="24">
                  <c:v>12985.117</c:v>
                </c:pt>
                <c:pt idx="25">
                  <c:v>54704.89</c:v>
                </c:pt>
                <c:pt idx="26">
                  <c:v>35761.795</c:v>
                </c:pt>
                <c:pt idx="27">
                  <c:v>7453.307</c:v>
                </c:pt>
                <c:pt idx="28">
                  <c:v>16843.785</c:v>
                </c:pt>
                <c:pt idx="29">
                  <c:v>34858.311</c:v>
                </c:pt>
                <c:pt idx="30">
                  <c:v>37074.222</c:v>
                </c:pt>
              </c:numCache>
            </c:numRef>
          </c:val>
        </c:ser>
        <c:ser>
          <c:idx val="20"/>
          <c:order val="20"/>
          <c:tx>
            <c:strRef>
              <c:f>' Data'!$V$1</c:f>
              <c:strCache>
                <c:ptCount val="1"/>
                <c:pt idx="0">
                  <c:v>Demand - Bid Volum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V$2:$V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 Data'!$W$1</c:f>
              <c:strCache>
                <c:ptCount val="1"/>
                <c:pt idx="0">
                  <c:v>Demand - Offer Volume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W$2:$W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 Data'!$X$1</c:f>
              <c:strCache>
                <c:ptCount val="1"/>
                <c:pt idx="0">
                  <c:v>Other - Bid Volume</c:v>
                </c:pt>
              </c:strCache>
            </c:strRef>
          </c:tx>
          <c:spPr>
            <a:solidFill>
              <a:srgbClr val="8fa2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X$2:$X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55</c:v>
                </c:pt>
                <c:pt idx="10">
                  <c:v>0</c:v>
                </c:pt>
                <c:pt idx="11">
                  <c:v>0</c:v>
                </c:pt>
                <c:pt idx="12">
                  <c:v>-0.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.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2.933</c:v>
                </c:pt>
                <c:pt idx="30">
                  <c:v>-7.733</c:v>
                </c:pt>
              </c:numCache>
            </c:numRef>
          </c:val>
        </c:ser>
        <c:ser>
          <c:idx val="23"/>
          <c:order val="23"/>
          <c:tx>
            <c:strRef>
              <c:f>' Data'!$Y$1</c:f>
              <c:strCache>
                <c:ptCount val="1"/>
                <c:pt idx="0">
                  <c:v>Other - Offer Volume</c:v>
                </c:pt>
              </c:strCache>
            </c:strRef>
          </c:tx>
          <c:spPr>
            <a:solidFill>
              <a:srgbClr val="a1c4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Y$2:$Y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333</c:v>
                </c:pt>
                <c:pt idx="8">
                  <c:v>6.951</c:v>
                </c:pt>
                <c:pt idx="9">
                  <c:v>0.55</c:v>
                </c:pt>
                <c:pt idx="10">
                  <c:v>0.3</c:v>
                </c:pt>
                <c:pt idx="11">
                  <c:v>0.5</c:v>
                </c:pt>
                <c:pt idx="12">
                  <c:v>2.033</c:v>
                </c:pt>
                <c:pt idx="13">
                  <c:v>8.5</c:v>
                </c:pt>
                <c:pt idx="14">
                  <c:v>5.333</c:v>
                </c:pt>
                <c:pt idx="15">
                  <c:v>3.6</c:v>
                </c:pt>
                <c:pt idx="16">
                  <c:v>2.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.666</c:v>
                </c:pt>
                <c:pt idx="24">
                  <c:v>0</c:v>
                </c:pt>
                <c:pt idx="25">
                  <c:v>0</c:v>
                </c:pt>
                <c:pt idx="26">
                  <c:v>4.267</c:v>
                </c:pt>
                <c:pt idx="27">
                  <c:v>0.833</c:v>
                </c:pt>
                <c:pt idx="28">
                  <c:v>0</c:v>
                </c:pt>
                <c:pt idx="29">
                  <c:v>4.333</c:v>
                </c:pt>
                <c:pt idx="30">
                  <c:v>2.367</c:v>
                </c:pt>
              </c:numCache>
            </c:numRef>
          </c:val>
        </c:ser>
        <c:gapWidth val="150"/>
        <c:overlap val="100"/>
        <c:axId val="55659135"/>
        <c:axId val="91060253"/>
      </c:barChart>
      <c:catAx>
        <c:axId val="5565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85374810974293"/>
              <c:y val="0.7658191550372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60253"/>
        <c:crossesAt val="0"/>
        <c:auto val="1"/>
        <c:lblAlgn val="ctr"/>
        <c:lblOffset val="100"/>
        <c:noMultiLvlLbl val="0"/>
      </c:catAx>
      <c:valAx>
        <c:axId val="9106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Volume (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32033390683744"/>
            </c:manualLayout>
          </c:layout>
          <c:overlay val="0"/>
          <c:spPr>
            <a:noFill/>
            <a:ln w="0">
              <a:noFill/>
            </a:ln>
          </c:spPr>
        </c:title>
        <c:numFmt formatCode="#,###,###,##0&quot;MWh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59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35320803629294"/>
          <c:y val="0.682469891034219"/>
          <c:w val="0.824584143443508"/>
          <c:h val="0.31695660485566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4.4" hidden="false" customHeight="false" outlineLevel="0" collapsed="false">
      <c r="A2" s="2" t="n">
        <v>43586</v>
      </c>
      <c r="B2" s="1" t="n">
        <v>-36.584</v>
      </c>
      <c r="C2" s="1" t="n">
        <v>0</v>
      </c>
      <c r="D2" s="1" t="n">
        <v>0</v>
      </c>
      <c r="E2" s="1" t="n">
        <v>1052</v>
      </c>
      <c r="F2" s="1" t="n">
        <v>-125.484</v>
      </c>
      <c r="G2" s="1" t="n">
        <v>118.476</v>
      </c>
      <c r="H2" s="1" t="n">
        <v>-172.333</v>
      </c>
      <c r="I2" s="1" t="n">
        <v>38.084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-180.529</v>
      </c>
      <c r="Q2" s="1" t="n">
        <v>980.521</v>
      </c>
      <c r="R2" s="1" t="n">
        <v>0</v>
      </c>
      <c r="S2" s="1" t="n">
        <v>0</v>
      </c>
      <c r="T2" s="1" t="n">
        <v>-12684.359</v>
      </c>
      <c r="U2" s="1" t="n">
        <v>6480.952</v>
      </c>
      <c r="V2" s="1" t="n">
        <v>0</v>
      </c>
      <c r="W2" s="1" t="n">
        <v>0</v>
      </c>
      <c r="X2" s="1" t="n">
        <v>0</v>
      </c>
      <c r="Y2" s="1" t="n">
        <v>0</v>
      </c>
    </row>
    <row r="3" customFormat="false" ht="14.4" hidden="false" customHeight="false" outlineLevel="0" collapsed="false">
      <c r="A3" s="2" t="n">
        <v>43587</v>
      </c>
      <c r="B3" s="1" t="n">
        <v>-55.584</v>
      </c>
      <c r="C3" s="1" t="n">
        <v>0</v>
      </c>
      <c r="D3" s="1" t="n">
        <v>0</v>
      </c>
      <c r="E3" s="1" t="n">
        <v>0</v>
      </c>
      <c r="F3" s="1" t="n">
        <v>-31.999</v>
      </c>
      <c r="G3" s="1" t="n">
        <v>139.533</v>
      </c>
      <c r="H3" s="1" t="n">
        <v>0</v>
      </c>
      <c r="I3" s="1" t="n">
        <v>10.401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-167.159</v>
      </c>
      <c r="Q3" s="1" t="n">
        <v>1376</v>
      </c>
      <c r="R3" s="1" t="n">
        <v>0</v>
      </c>
      <c r="S3" s="1" t="n">
        <v>0</v>
      </c>
      <c r="T3" s="1" t="n">
        <v>-9771.579</v>
      </c>
      <c r="U3" s="1" t="n">
        <v>11665.69</v>
      </c>
      <c r="V3" s="1" t="n">
        <v>0</v>
      </c>
      <c r="W3" s="1" t="n">
        <v>0</v>
      </c>
      <c r="X3" s="1" t="n">
        <v>0</v>
      </c>
      <c r="Y3" s="1" t="n">
        <v>0</v>
      </c>
    </row>
    <row r="4" customFormat="false" ht="14.4" hidden="false" customHeight="false" outlineLevel="0" collapsed="false">
      <c r="A4" s="2" t="n">
        <v>43588</v>
      </c>
      <c r="B4" s="1" t="n">
        <v>-299.919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134.317</v>
      </c>
      <c r="H4" s="1" t="n">
        <v>-35.575</v>
      </c>
      <c r="I4" s="1" t="n">
        <v>125.291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-1025.109</v>
      </c>
      <c r="Q4" s="1" t="n">
        <v>1020.6</v>
      </c>
      <c r="R4" s="1" t="n">
        <v>-51.933</v>
      </c>
      <c r="S4" s="1" t="n">
        <v>0</v>
      </c>
      <c r="T4" s="1" t="n">
        <v>-16684.786</v>
      </c>
      <c r="U4" s="1" t="n">
        <v>22060.245</v>
      </c>
      <c r="V4" s="1" t="n">
        <v>0</v>
      </c>
      <c r="W4" s="1" t="n">
        <v>0</v>
      </c>
      <c r="X4" s="1" t="n">
        <v>0</v>
      </c>
      <c r="Y4" s="1" t="n">
        <v>0</v>
      </c>
    </row>
    <row r="5" customFormat="false" ht="14.4" hidden="false" customHeight="false" outlineLevel="0" collapsed="false">
      <c r="A5" s="2" t="n">
        <v>43589</v>
      </c>
      <c r="B5" s="1" t="n">
        <v>-453.668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72.4</v>
      </c>
      <c r="H5" s="1" t="n">
        <v>-83.8</v>
      </c>
      <c r="I5" s="1" t="n">
        <v>40.016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-2219.683</v>
      </c>
      <c r="Q5" s="1" t="n">
        <v>1338.991</v>
      </c>
      <c r="R5" s="1" t="n">
        <v>-5.95</v>
      </c>
      <c r="S5" s="1" t="n">
        <v>0</v>
      </c>
      <c r="T5" s="1" t="n">
        <v>-16341.407</v>
      </c>
      <c r="U5" s="1" t="n">
        <v>34406.866</v>
      </c>
      <c r="V5" s="1" t="n">
        <v>0</v>
      </c>
      <c r="W5" s="1" t="n">
        <v>0</v>
      </c>
      <c r="X5" s="1" t="n">
        <v>0</v>
      </c>
      <c r="Y5" s="1" t="n">
        <v>0</v>
      </c>
    </row>
    <row r="6" customFormat="false" ht="14.4" hidden="false" customHeight="false" outlineLevel="0" collapsed="false">
      <c r="A6" s="2" t="n">
        <v>43590</v>
      </c>
      <c r="B6" s="1" t="n">
        <v>-795.588</v>
      </c>
      <c r="C6" s="1" t="n">
        <v>0</v>
      </c>
      <c r="D6" s="1" t="n">
        <v>0</v>
      </c>
      <c r="E6" s="1" t="n">
        <v>0</v>
      </c>
      <c r="F6" s="1" t="n">
        <v>-22.4</v>
      </c>
      <c r="G6" s="1" t="n">
        <v>458.35</v>
      </c>
      <c r="H6" s="1" t="n">
        <v>-94.898</v>
      </c>
      <c r="I6" s="1" t="n">
        <v>615.576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-144.883</v>
      </c>
      <c r="Q6" s="1" t="n">
        <v>1247.667</v>
      </c>
      <c r="R6" s="1" t="n">
        <v>0</v>
      </c>
      <c r="S6" s="1" t="n">
        <v>0</v>
      </c>
      <c r="T6" s="1" t="n">
        <v>-8334.393</v>
      </c>
      <c r="U6" s="1" t="n">
        <v>16147.24</v>
      </c>
      <c r="V6" s="1" t="n">
        <v>0</v>
      </c>
      <c r="W6" s="1" t="n">
        <v>0</v>
      </c>
      <c r="X6" s="1" t="n">
        <v>0</v>
      </c>
      <c r="Y6" s="1" t="n">
        <v>0</v>
      </c>
    </row>
    <row r="7" customFormat="false" ht="14.4" hidden="false" customHeight="false" outlineLevel="0" collapsed="false">
      <c r="A7" s="2" t="n">
        <v>43591</v>
      </c>
      <c r="B7" s="1" t="n">
        <v>-316.861</v>
      </c>
      <c r="C7" s="1" t="n">
        <v>0.035</v>
      </c>
      <c r="D7" s="1" t="n">
        <v>0</v>
      </c>
      <c r="E7" s="1" t="n">
        <v>0</v>
      </c>
      <c r="F7" s="1" t="n">
        <v>-4.017</v>
      </c>
      <c r="G7" s="1" t="n">
        <v>451.101</v>
      </c>
      <c r="H7" s="1" t="n">
        <v>-4.35</v>
      </c>
      <c r="I7" s="1" t="n">
        <v>79.95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-205.933</v>
      </c>
      <c r="Q7" s="1" t="n">
        <v>1236.122</v>
      </c>
      <c r="R7" s="1" t="n">
        <v>0</v>
      </c>
      <c r="S7" s="1" t="n">
        <v>0</v>
      </c>
      <c r="T7" s="1" t="n">
        <v>-16636.818</v>
      </c>
      <c r="U7" s="1" t="n">
        <v>10146.178</v>
      </c>
      <c r="V7" s="1" t="n">
        <v>0</v>
      </c>
      <c r="W7" s="1" t="n">
        <v>0</v>
      </c>
      <c r="X7" s="1" t="n">
        <v>0</v>
      </c>
      <c r="Y7" s="1" t="n">
        <v>0</v>
      </c>
    </row>
    <row r="8" customFormat="false" ht="14.4" hidden="false" customHeight="false" outlineLevel="0" collapsed="false">
      <c r="A8" s="2" t="n">
        <v>43592</v>
      </c>
      <c r="B8" s="1" t="n">
        <v>-545.104</v>
      </c>
      <c r="C8" s="1" t="n">
        <v>25.901</v>
      </c>
      <c r="D8" s="1" t="n">
        <v>0</v>
      </c>
      <c r="E8" s="1" t="n">
        <v>0</v>
      </c>
      <c r="F8" s="1" t="n">
        <v>-104.859</v>
      </c>
      <c r="G8" s="1" t="n">
        <v>86.45</v>
      </c>
      <c r="H8" s="1" t="n">
        <v>0</v>
      </c>
      <c r="I8" s="1" t="n">
        <v>231.175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-424.132</v>
      </c>
      <c r="Q8" s="1" t="n">
        <v>397.784</v>
      </c>
      <c r="R8" s="1" t="n">
        <v>0</v>
      </c>
      <c r="S8" s="1" t="n">
        <v>0</v>
      </c>
      <c r="T8" s="1" t="n">
        <v>-19921.207</v>
      </c>
      <c r="U8" s="1" t="n">
        <v>11092.367</v>
      </c>
      <c r="V8" s="1" t="n">
        <v>0</v>
      </c>
      <c r="W8" s="1" t="n">
        <v>0</v>
      </c>
      <c r="X8" s="1" t="n">
        <v>0</v>
      </c>
      <c r="Y8" s="1" t="n">
        <v>0</v>
      </c>
    </row>
    <row r="9" customFormat="false" ht="14.4" hidden="false" customHeight="false" outlineLevel="0" collapsed="false">
      <c r="A9" s="2" t="n">
        <v>43593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26.8</v>
      </c>
      <c r="H9" s="1" t="n">
        <v>-8.25</v>
      </c>
      <c r="I9" s="1" t="n">
        <v>218.543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-1066.099</v>
      </c>
      <c r="Q9" s="1" t="n">
        <v>839.367</v>
      </c>
      <c r="R9" s="1" t="n">
        <v>-52.701</v>
      </c>
      <c r="S9" s="1" t="n">
        <v>0</v>
      </c>
      <c r="T9" s="1" t="n">
        <v>-19075.247</v>
      </c>
      <c r="U9" s="1" t="n">
        <v>29199.907</v>
      </c>
      <c r="V9" s="1" t="n">
        <v>0</v>
      </c>
      <c r="W9" s="1" t="n">
        <v>0</v>
      </c>
      <c r="X9" s="1" t="n">
        <v>0</v>
      </c>
      <c r="Y9" s="1" t="n">
        <v>0.333</v>
      </c>
    </row>
    <row r="10" customFormat="false" ht="14.4" hidden="false" customHeight="false" outlineLevel="0" collapsed="false">
      <c r="A10" s="2" t="n">
        <v>43594</v>
      </c>
      <c r="B10" s="1" t="n">
        <v>0</v>
      </c>
      <c r="C10" s="1" t="n">
        <v>0</v>
      </c>
      <c r="D10" s="1" t="n">
        <v>0</v>
      </c>
      <c r="E10" s="1" t="n">
        <v>2255.666</v>
      </c>
      <c r="F10" s="1" t="n">
        <v>-0.002</v>
      </c>
      <c r="G10" s="1" t="n">
        <v>661.12</v>
      </c>
      <c r="H10" s="1" t="n">
        <v>-20.692</v>
      </c>
      <c r="I10" s="1" t="n">
        <v>1949.613</v>
      </c>
      <c r="J10" s="1" t="n">
        <v>0</v>
      </c>
      <c r="K10" s="1" t="n">
        <v>0</v>
      </c>
      <c r="L10" s="1" t="n">
        <v>0</v>
      </c>
      <c r="M10" s="1" t="n">
        <v>89.2</v>
      </c>
      <c r="N10" s="1" t="n">
        <v>0</v>
      </c>
      <c r="O10" s="1" t="n">
        <v>0</v>
      </c>
      <c r="P10" s="1" t="n">
        <v>-126.842</v>
      </c>
      <c r="Q10" s="1" t="n">
        <v>3942.792</v>
      </c>
      <c r="R10" s="1" t="n">
        <v>0</v>
      </c>
      <c r="S10" s="1" t="n">
        <v>0</v>
      </c>
      <c r="T10" s="1" t="n">
        <v>-14336.024</v>
      </c>
      <c r="U10" s="1" t="n">
        <v>15664.092</v>
      </c>
      <c r="V10" s="1" t="n">
        <v>0</v>
      </c>
      <c r="W10" s="1" t="n">
        <v>0</v>
      </c>
      <c r="X10" s="1" t="n">
        <v>0</v>
      </c>
      <c r="Y10" s="1" t="n">
        <v>6.951</v>
      </c>
    </row>
    <row r="11" customFormat="false" ht="14.4" hidden="false" customHeight="false" outlineLevel="0" collapsed="false">
      <c r="A11" s="2" t="n">
        <v>43595</v>
      </c>
      <c r="B11" s="1" t="n">
        <v>-45.834</v>
      </c>
      <c r="C11" s="1" t="n">
        <v>0</v>
      </c>
      <c r="D11" s="1" t="n">
        <v>0</v>
      </c>
      <c r="E11" s="1" t="n">
        <v>0</v>
      </c>
      <c r="F11" s="1" t="n">
        <v>-10.469</v>
      </c>
      <c r="G11" s="1" t="n">
        <v>300.417</v>
      </c>
      <c r="H11" s="1" t="n">
        <v>-8.858</v>
      </c>
      <c r="I11" s="1" t="n">
        <v>968.982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-155.8</v>
      </c>
      <c r="Q11" s="1" t="n">
        <v>2002.343</v>
      </c>
      <c r="R11" s="1" t="n">
        <v>0</v>
      </c>
      <c r="S11" s="1" t="n">
        <v>0</v>
      </c>
      <c r="T11" s="1" t="n">
        <v>-9049.144</v>
      </c>
      <c r="U11" s="1" t="n">
        <v>8876.477</v>
      </c>
      <c r="V11" s="1" t="n">
        <v>0</v>
      </c>
      <c r="W11" s="1" t="n">
        <v>0</v>
      </c>
      <c r="X11" s="1" t="n">
        <v>-0.55</v>
      </c>
      <c r="Y11" s="1" t="n">
        <v>0.55</v>
      </c>
    </row>
    <row r="12" customFormat="false" ht="14.4" hidden="false" customHeight="false" outlineLevel="0" collapsed="false">
      <c r="A12" s="2" t="n">
        <v>4359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211.2</v>
      </c>
      <c r="H12" s="1" t="n">
        <v>0</v>
      </c>
      <c r="I12" s="1" t="n">
        <v>315.408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-75.668</v>
      </c>
      <c r="Q12" s="1" t="n">
        <v>701.701</v>
      </c>
      <c r="R12" s="1" t="n">
        <v>0</v>
      </c>
      <c r="S12" s="1" t="n">
        <v>0</v>
      </c>
      <c r="T12" s="1" t="n">
        <v>-10054.832</v>
      </c>
      <c r="U12" s="1" t="n">
        <v>13668.731</v>
      </c>
      <c r="V12" s="1" t="n">
        <v>0</v>
      </c>
      <c r="W12" s="1" t="n">
        <v>0</v>
      </c>
      <c r="X12" s="1" t="n">
        <v>0</v>
      </c>
      <c r="Y12" s="1" t="n">
        <v>0.3</v>
      </c>
    </row>
    <row r="13" customFormat="false" ht="14.4" hidden="false" customHeight="false" outlineLevel="0" collapsed="false">
      <c r="A13" s="2" t="n">
        <v>43597</v>
      </c>
      <c r="B13" s="1" t="n">
        <v>-21.375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2.95</v>
      </c>
      <c r="H13" s="1" t="n">
        <v>0</v>
      </c>
      <c r="I13" s="1" t="n">
        <v>15.434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-187.184</v>
      </c>
      <c r="Q13" s="1" t="n">
        <v>172.35</v>
      </c>
      <c r="R13" s="1" t="n">
        <v>0</v>
      </c>
      <c r="S13" s="1" t="n">
        <v>0</v>
      </c>
      <c r="T13" s="1" t="n">
        <v>-11209.107</v>
      </c>
      <c r="U13" s="1" t="n">
        <v>11458.06</v>
      </c>
      <c r="V13" s="1" t="n">
        <v>0</v>
      </c>
      <c r="W13" s="1" t="n">
        <v>0</v>
      </c>
      <c r="X13" s="1" t="n">
        <v>0</v>
      </c>
      <c r="Y13" s="1" t="n">
        <v>0.5</v>
      </c>
    </row>
    <row r="14" customFormat="false" ht="14.4" hidden="false" customHeight="false" outlineLevel="0" collapsed="false">
      <c r="A14" s="2" t="n">
        <v>43598</v>
      </c>
      <c r="B14" s="1" t="n">
        <v>-36.125</v>
      </c>
      <c r="C14" s="1" t="n">
        <v>0</v>
      </c>
      <c r="D14" s="1" t="n">
        <v>0</v>
      </c>
      <c r="E14" s="1" t="n">
        <v>0</v>
      </c>
      <c r="F14" s="1" t="n">
        <v>-17.667</v>
      </c>
      <c r="G14" s="1" t="n">
        <v>31.234</v>
      </c>
      <c r="H14" s="1" t="n">
        <v>-2.967</v>
      </c>
      <c r="I14" s="1" t="n">
        <v>514.819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-149.224</v>
      </c>
      <c r="Q14" s="1" t="n">
        <v>958.632</v>
      </c>
      <c r="R14" s="1" t="n">
        <v>-1.408</v>
      </c>
      <c r="S14" s="1" t="n">
        <v>0.008</v>
      </c>
      <c r="T14" s="1" t="n">
        <v>-14781.045</v>
      </c>
      <c r="U14" s="1" t="n">
        <v>5716.725</v>
      </c>
      <c r="V14" s="1" t="n">
        <v>0</v>
      </c>
      <c r="W14" s="1" t="n">
        <v>0</v>
      </c>
      <c r="X14" s="1" t="n">
        <v>-0.2</v>
      </c>
      <c r="Y14" s="1" t="n">
        <v>2.033</v>
      </c>
    </row>
    <row r="15" customFormat="false" ht="14.4" hidden="false" customHeight="false" outlineLevel="0" collapsed="false">
      <c r="A15" s="2" t="n">
        <v>43599</v>
      </c>
      <c r="B15" s="1" t="n">
        <v>-641.492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79.017</v>
      </c>
      <c r="H15" s="1" t="n">
        <v>-6.95</v>
      </c>
      <c r="I15" s="1" t="n">
        <v>329.749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-55.533</v>
      </c>
      <c r="Q15" s="1" t="n">
        <v>583.467</v>
      </c>
      <c r="R15" s="1" t="n">
        <v>0</v>
      </c>
      <c r="S15" s="1" t="n">
        <v>0</v>
      </c>
      <c r="T15" s="1" t="n">
        <v>-12452.086</v>
      </c>
      <c r="U15" s="1" t="n">
        <v>2991.702</v>
      </c>
      <c r="V15" s="1" t="n">
        <v>0</v>
      </c>
      <c r="W15" s="1" t="n">
        <v>0</v>
      </c>
      <c r="X15" s="1" t="n">
        <v>0</v>
      </c>
      <c r="Y15" s="1" t="n">
        <v>8.5</v>
      </c>
    </row>
    <row r="16" customFormat="false" ht="14.4" hidden="false" customHeight="false" outlineLevel="0" collapsed="false">
      <c r="A16" s="2" t="n">
        <v>4360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-8.35</v>
      </c>
      <c r="G16" s="1" t="n">
        <v>185.866</v>
      </c>
      <c r="H16" s="1" t="n">
        <v>-2.334</v>
      </c>
      <c r="I16" s="1" t="n">
        <v>53.167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-156.067</v>
      </c>
      <c r="Q16" s="1" t="n">
        <v>415.767</v>
      </c>
      <c r="R16" s="1" t="n">
        <v>0</v>
      </c>
      <c r="S16" s="1" t="n">
        <v>0</v>
      </c>
      <c r="T16" s="1" t="n">
        <v>-14855.205</v>
      </c>
      <c r="U16" s="1" t="n">
        <v>7733.631</v>
      </c>
      <c r="V16" s="1" t="n">
        <v>0</v>
      </c>
      <c r="W16" s="1" t="n">
        <v>0</v>
      </c>
      <c r="X16" s="1" t="n">
        <v>0</v>
      </c>
      <c r="Y16" s="1" t="n">
        <v>5.333</v>
      </c>
    </row>
    <row r="17" customFormat="false" ht="14.4" hidden="false" customHeight="false" outlineLevel="0" collapsed="false">
      <c r="A17" s="2" t="n">
        <v>43601</v>
      </c>
      <c r="B17" s="1" t="n">
        <v>0</v>
      </c>
      <c r="C17" s="1" t="n">
        <v>0</v>
      </c>
      <c r="D17" s="1" t="n">
        <v>0</v>
      </c>
      <c r="E17" s="1" t="n">
        <v>14.584</v>
      </c>
      <c r="F17" s="1" t="n">
        <v>0</v>
      </c>
      <c r="G17" s="1" t="n">
        <v>147.5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-80.333</v>
      </c>
      <c r="Q17" s="1" t="n">
        <v>224.867</v>
      </c>
      <c r="R17" s="1" t="n">
        <v>-46.408</v>
      </c>
      <c r="S17" s="1" t="n">
        <v>0</v>
      </c>
      <c r="T17" s="1" t="n">
        <v>-21754.473</v>
      </c>
      <c r="U17" s="1" t="n">
        <v>8764.883</v>
      </c>
      <c r="V17" s="1" t="n">
        <v>0</v>
      </c>
      <c r="W17" s="1" t="n">
        <v>0</v>
      </c>
      <c r="X17" s="1" t="n">
        <v>0</v>
      </c>
      <c r="Y17" s="1" t="n">
        <v>3.6</v>
      </c>
    </row>
    <row r="18" customFormat="false" ht="14.4" hidden="false" customHeight="false" outlineLevel="0" collapsed="false">
      <c r="A18" s="2" t="n">
        <v>43602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118.7</v>
      </c>
      <c r="H18" s="1" t="n">
        <v>0</v>
      </c>
      <c r="I18" s="1" t="n">
        <v>385.067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-33.233</v>
      </c>
      <c r="Q18" s="1" t="n">
        <v>1459.317</v>
      </c>
      <c r="R18" s="1" t="n">
        <v>0</v>
      </c>
      <c r="S18" s="1" t="n">
        <v>0</v>
      </c>
      <c r="T18" s="1" t="n">
        <v>-14604.962</v>
      </c>
      <c r="U18" s="1" t="n">
        <v>8549.224</v>
      </c>
      <c r="V18" s="1" t="n">
        <v>0</v>
      </c>
      <c r="W18" s="1" t="n">
        <v>0</v>
      </c>
      <c r="X18" s="1" t="n">
        <v>0</v>
      </c>
      <c r="Y18" s="1" t="n">
        <v>2.25</v>
      </c>
    </row>
    <row r="19" customFormat="false" ht="14.4" hidden="false" customHeight="false" outlineLevel="0" collapsed="false">
      <c r="A19" s="2" t="n">
        <v>43603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17.683</v>
      </c>
      <c r="H19" s="1" t="n">
        <v>0</v>
      </c>
      <c r="I19" s="1" t="n">
        <v>185.104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-7.5</v>
      </c>
      <c r="Q19" s="1" t="n">
        <v>1737.267</v>
      </c>
      <c r="R19" s="1" t="n">
        <v>0</v>
      </c>
      <c r="S19" s="1" t="n">
        <v>0</v>
      </c>
      <c r="T19" s="1" t="n">
        <v>-7214.547</v>
      </c>
      <c r="U19" s="1" t="n">
        <v>15128.979</v>
      </c>
      <c r="V19" s="1" t="n">
        <v>0</v>
      </c>
      <c r="W19" s="1" t="n">
        <v>0</v>
      </c>
      <c r="X19" s="1" t="n">
        <v>0</v>
      </c>
      <c r="Y19" s="1" t="n">
        <v>0</v>
      </c>
    </row>
    <row r="20" customFormat="false" ht="14.4" hidden="false" customHeight="false" outlineLevel="0" collapsed="false">
      <c r="A20" s="2" t="n">
        <v>4360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-9.817</v>
      </c>
      <c r="G20" s="1" t="n">
        <v>127.85</v>
      </c>
      <c r="H20" s="1" t="n">
        <v>0</v>
      </c>
      <c r="I20" s="1" t="n">
        <v>330.382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-65.533</v>
      </c>
      <c r="Q20" s="1" t="n">
        <v>1245.8</v>
      </c>
      <c r="R20" s="1" t="n">
        <v>0</v>
      </c>
      <c r="S20" s="1" t="n">
        <v>0</v>
      </c>
      <c r="T20" s="1" t="n">
        <v>-9324.434</v>
      </c>
      <c r="U20" s="1" t="n">
        <v>21103.393</v>
      </c>
      <c r="V20" s="1" t="n">
        <v>0</v>
      </c>
      <c r="W20" s="1" t="n">
        <v>0</v>
      </c>
      <c r="X20" s="1" t="n">
        <v>0</v>
      </c>
      <c r="Y20" s="1" t="n">
        <v>0</v>
      </c>
    </row>
    <row r="21" customFormat="false" ht="14.4" hidden="false" customHeight="false" outlineLevel="0" collapsed="false">
      <c r="A21" s="2" t="n">
        <v>43605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49.35</v>
      </c>
      <c r="H21" s="1" t="n">
        <v>0</v>
      </c>
      <c r="I21" s="1" t="n">
        <v>366.515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-171.282</v>
      </c>
      <c r="Q21" s="1" t="n">
        <v>1482.035</v>
      </c>
      <c r="R21" s="1" t="n">
        <v>0</v>
      </c>
      <c r="S21" s="1" t="n">
        <v>0</v>
      </c>
      <c r="T21" s="1" t="n">
        <v>-12390.874</v>
      </c>
      <c r="U21" s="1" t="n">
        <v>13319.252</v>
      </c>
      <c r="V21" s="1" t="n">
        <v>0</v>
      </c>
      <c r="W21" s="1" t="n">
        <v>0</v>
      </c>
      <c r="X21" s="1" t="n">
        <v>0</v>
      </c>
      <c r="Y21" s="1" t="n">
        <v>0</v>
      </c>
    </row>
    <row r="22" customFormat="false" ht="14.4" hidden="false" customHeight="false" outlineLevel="0" collapsed="false">
      <c r="A22" s="2" t="n">
        <v>4360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84.517</v>
      </c>
      <c r="H22" s="1" t="n">
        <v>-0.308</v>
      </c>
      <c r="I22" s="1" t="n">
        <v>145.803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-335.502</v>
      </c>
      <c r="Q22" s="1" t="n">
        <v>1624.611</v>
      </c>
      <c r="R22" s="1" t="n">
        <v>0</v>
      </c>
      <c r="S22" s="1" t="n">
        <v>0</v>
      </c>
      <c r="T22" s="1" t="n">
        <v>-12832.251</v>
      </c>
      <c r="U22" s="1" t="n">
        <v>12189.753</v>
      </c>
      <c r="V22" s="1" t="n">
        <v>0</v>
      </c>
      <c r="W22" s="1" t="n">
        <v>0</v>
      </c>
      <c r="X22" s="1" t="n">
        <v>0</v>
      </c>
      <c r="Y22" s="1" t="n">
        <v>0</v>
      </c>
    </row>
    <row r="23" customFormat="false" ht="14.4" hidden="false" customHeight="false" outlineLevel="0" collapsed="false">
      <c r="A23" s="2" t="n">
        <v>43607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-385.527</v>
      </c>
      <c r="Q23" s="1" t="n">
        <v>619.85</v>
      </c>
      <c r="R23" s="1" t="n">
        <v>0</v>
      </c>
      <c r="S23" s="1" t="n">
        <v>0</v>
      </c>
      <c r="T23" s="1" t="n">
        <v>-18681.902</v>
      </c>
      <c r="U23" s="1" t="n">
        <v>18160.426</v>
      </c>
      <c r="V23" s="1" t="n">
        <v>0</v>
      </c>
      <c r="W23" s="1" t="n">
        <v>0</v>
      </c>
      <c r="X23" s="1" t="n">
        <v>0</v>
      </c>
      <c r="Y23" s="1" t="n">
        <v>0</v>
      </c>
    </row>
    <row r="24" customFormat="false" ht="14.4" hidden="false" customHeight="false" outlineLevel="0" collapsed="false">
      <c r="A24" s="2" t="n">
        <v>43608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-24.5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-701.7</v>
      </c>
      <c r="Q24" s="1" t="n">
        <v>453.333</v>
      </c>
      <c r="R24" s="1" t="n">
        <v>0</v>
      </c>
      <c r="S24" s="1" t="n">
        <v>0</v>
      </c>
      <c r="T24" s="1" t="n">
        <v>-13302.072</v>
      </c>
      <c r="U24" s="1" t="n">
        <v>13676.73</v>
      </c>
      <c r="V24" s="1" t="n">
        <v>0</v>
      </c>
      <c r="W24" s="1" t="n">
        <v>0</v>
      </c>
      <c r="X24" s="1" t="n">
        <v>0</v>
      </c>
      <c r="Y24" s="1" t="n">
        <v>1</v>
      </c>
    </row>
    <row r="25" customFormat="false" ht="14.4" hidden="false" customHeight="false" outlineLevel="0" collapsed="false">
      <c r="A25" s="2" t="n">
        <v>43609</v>
      </c>
      <c r="B25" s="1" t="n">
        <v>-4</v>
      </c>
      <c r="C25" s="1" t="n">
        <v>0</v>
      </c>
      <c r="D25" s="1" t="n">
        <v>0</v>
      </c>
      <c r="E25" s="1" t="n">
        <v>0</v>
      </c>
      <c r="F25" s="1" t="n">
        <v>-5.998</v>
      </c>
      <c r="G25" s="1" t="n">
        <v>121.865</v>
      </c>
      <c r="H25" s="1" t="n">
        <v>0</v>
      </c>
      <c r="I25" s="1" t="n">
        <v>58.967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-844.149</v>
      </c>
      <c r="Q25" s="1" t="n">
        <v>598.467</v>
      </c>
      <c r="R25" s="1" t="n">
        <v>-24.533</v>
      </c>
      <c r="S25" s="1" t="n">
        <v>0</v>
      </c>
      <c r="T25" s="1" t="n">
        <v>-14917.43</v>
      </c>
      <c r="U25" s="1" t="n">
        <v>8428.923</v>
      </c>
      <c r="V25" s="1" t="n">
        <v>0</v>
      </c>
      <c r="W25" s="1" t="n">
        <v>0</v>
      </c>
      <c r="X25" s="1" t="n">
        <v>0</v>
      </c>
      <c r="Y25" s="1" t="n">
        <v>0.666</v>
      </c>
    </row>
    <row r="26" customFormat="false" ht="14.4" hidden="false" customHeight="false" outlineLevel="0" collapsed="false">
      <c r="A26" s="2" t="n">
        <v>43610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-45.541</v>
      </c>
      <c r="G26" s="1" t="n">
        <v>196.682</v>
      </c>
      <c r="H26" s="1" t="n">
        <v>-10.966</v>
      </c>
      <c r="I26" s="1" t="n">
        <v>574.62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-197.867</v>
      </c>
      <c r="Q26" s="1" t="n">
        <v>330.975</v>
      </c>
      <c r="R26" s="1" t="n">
        <v>0</v>
      </c>
      <c r="S26" s="1" t="n">
        <v>0</v>
      </c>
      <c r="T26" s="1" t="n">
        <v>-16662.89</v>
      </c>
      <c r="U26" s="1" t="n">
        <v>12985.117</v>
      </c>
      <c r="V26" s="1" t="n">
        <v>0</v>
      </c>
      <c r="W26" s="1" t="n">
        <v>0</v>
      </c>
      <c r="X26" s="1" t="n">
        <v>0</v>
      </c>
      <c r="Y26" s="1" t="n">
        <v>0</v>
      </c>
    </row>
    <row r="27" customFormat="false" ht="14.4" hidden="false" customHeight="false" outlineLevel="0" collapsed="false">
      <c r="A27" s="2" t="n">
        <v>43611</v>
      </c>
      <c r="B27" s="1" t="n">
        <v>-7306.76</v>
      </c>
      <c r="C27" s="1" t="n">
        <v>0</v>
      </c>
      <c r="D27" s="1" t="n">
        <v>0</v>
      </c>
      <c r="E27" s="1" t="n">
        <v>0</v>
      </c>
      <c r="F27" s="1" t="n">
        <v>-3.325</v>
      </c>
      <c r="G27" s="1" t="n">
        <v>71.316</v>
      </c>
      <c r="H27" s="1" t="n">
        <v>-180.416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-10563.218</v>
      </c>
      <c r="Q27" s="1" t="n">
        <v>343.134</v>
      </c>
      <c r="R27" s="1" t="n">
        <v>-33841.315</v>
      </c>
      <c r="S27" s="1" t="n">
        <v>1.915</v>
      </c>
      <c r="T27" s="1" t="n">
        <v>-5926.275</v>
      </c>
      <c r="U27" s="1" t="n">
        <v>54704.89</v>
      </c>
      <c r="V27" s="1" t="n">
        <v>0</v>
      </c>
      <c r="W27" s="1" t="n">
        <v>0</v>
      </c>
      <c r="X27" s="1" t="n">
        <v>-1.1</v>
      </c>
      <c r="Y27" s="1" t="n">
        <v>0</v>
      </c>
    </row>
    <row r="28" customFormat="false" ht="14.4" hidden="false" customHeight="false" outlineLevel="0" collapsed="false">
      <c r="A28" s="2" t="n">
        <v>43612</v>
      </c>
      <c r="B28" s="1" t="n">
        <v>-780.731</v>
      </c>
      <c r="C28" s="1" t="n">
        <v>0</v>
      </c>
      <c r="D28" s="1" t="n">
        <v>0</v>
      </c>
      <c r="E28" s="1" t="n">
        <v>0</v>
      </c>
      <c r="F28" s="1" t="n">
        <v>-9.1</v>
      </c>
      <c r="G28" s="1" t="n">
        <v>119.25</v>
      </c>
      <c r="H28" s="1" t="n">
        <v>-16.639</v>
      </c>
      <c r="I28" s="1" t="n">
        <v>92.008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-1387.725</v>
      </c>
      <c r="Q28" s="1" t="n">
        <v>1973.331</v>
      </c>
      <c r="R28" s="1" t="n">
        <v>-10911.416</v>
      </c>
      <c r="S28" s="1" t="n">
        <v>26.95</v>
      </c>
      <c r="T28" s="1" t="n">
        <v>-11297.093</v>
      </c>
      <c r="U28" s="1" t="n">
        <v>35761.795</v>
      </c>
      <c r="V28" s="1" t="n">
        <v>0</v>
      </c>
      <c r="W28" s="1" t="n">
        <v>0</v>
      </c>
      <c r="X28" s="1" t="n">
        <v>0</v>
      </c>
      <c r="Y28" s="1" t="n">
        <v>4.267</v>
      </c>
    </row>
    <row r="29" customFormat="false" ht="14.4" hidden="false" customHeight="false" outlineLevel="0" collapsed="false">
      <c r="A29" s="2" t="n">
        <v>43613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81.383</v>
      </c>
      <c r="H29" s="1" t="n">
        <v>-234.909</v>
      </c>
      <c r="I29" s="1" t="n">
        <v>388.407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-291.867</v>
      </c>
      <c r="Q29" s="1" t="n">
        <v>1001.683</v>
      </c>
      <c r="R29" s="1" t="n">
        <v>0</v>
      </c>
      <c r="S29" s="1" t="n">
        <v>0</v>
      </c>
      <c r="T29" s="1" t="n">
        <v>-16755.59</v>
      </c>
      <c r="U29" s="1" t="n">
        <v>7453.307</v>
      </c>
      <c r="V29" s="1" t="n">
        <v>0</v>
      </c>
      <c r="W29" s="1" t="n">
        <v>0</v>
      </c>
      <c r="X29" s="1" t="n">
        <v>0</v>
      </c>
      <c r="Y29" s="1" t="n">
        <v>0.833</v>
      </c>
    </row>
    <row r="30" customFormat="false" ht="14.4" hidden="false" customHeight="false" outlineLevel="0" collapsed="false">
      <c r="A30" s="2" t="n">
        <v>43614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36.767</v>
      </c>
      <c r="H30" s="1" t="n">
        <v>-29.501</v>
      </c>
      <c r="I30" s="1" t="n">
        <v>193.74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-555.691</v>
      </c>
      <c r="Q30" s="1" t="n">
        <v>637.3</v>
      </c>
      <c r="R30" s="1" t="n">
        <v>0</v>
      </c>
      <c r="S30" s="1" t="n">
        <v>0</v>
      </c>
      <c r="T30" s="1" t="n">
        <v>-15287.871</v>
      </c>
      <c r="U30" s="1" t="n">
        <v>16843.785</v>
      </c>
      <c r="V30" s="1" t="n">
        <v>0</v>
      </c>
      <c r="W30" s="1" t="n">
        <v>0</v>
      </c>
      <c r="X30" s="1" t="n">
        <v>0</v>
      </c>
      <c r="Y30" s="1" t="n">
        <v>0</v>
      </c>
    </row>
    <row r="31" customFormat="false" ht="14.4" hidden="false" customHeight="false" outlineLevel="0" collapsed="false">
      <c r="A31" s="2" t="n">
        <v>43615</v>
      </c>
      <c r="B31" s="1" t="n">
        <v>-3578.874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196.332</v>
      </c>
      <c r="H31" s="1" t="n">
        <v>-52.399</v>
      </c>
      <c r="I31" s="1" t="n">
        <v>219.834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-2302.861</v>
      </c>
      <c r="Q31" s="1" t="n">
        <v>1299.716</v>
      </c>
      <c r="R31" s="1" t="n">
        <v>-6575.344</v>
      </c>
      <c r="S31" s="1" t="n">
        <v>17</v>
      </c>
      <c r="T31" s="1" t="n">
        <v>-10687.36</v>
      </c>
      <c r="U31" s="1" t="n">
        <v>34858.311</v>
      </c>
      <c r="V31" s="1" t="n">
        <v>0</v>
      </c>
      <c r="W31" s="1" t="n">
        <v>0</v>
      </c>
      <c r="X31" s="1" t="n">
        <v>-2.933</v>
      </c>
      <c r="Y31" s="1" t="n">
        <v>4.333</v>
      </c>
    </row>
    <row r="32" customFormat="false" ht="14.4" hidden="false" customHeight="false" outlineLevel="0" collapsed="false">
      <c r="A32" s="2" t="n">
        <v>43616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-3.8</v>
      </c>
      <c r="G32" s="1" t="n">
        <v>67.816</v>
      </c>
      <c r="H32" s="1" t="n">
        <v>-647.062</v>
      </c>
      <c r="I32" s="1" t="n">
        <v>21.267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-1019.017</v>
      </c>
      <c r="Q32" s="1" t="n">
        <v>692</v>
      </c>
      <c r="R32" s="1" t="n">
        <v>-6255.146</v>
      </c>
      <c r="S32" s="1" t="n">
        <v>0.013</v>
      </c>
      <c r="T32" s="1" t="n">
        <v>-14459.909</v>
      </c>
      <c r="U32" s="1" t="n">
        <v>37074.222</v>
      </c>
      <c r="V32" s="1" t="n">
        <v>0</v>
      </c>
      <c r="W32" s="1" t="n">
        <v>0</v>
      </c>
      <c r="X32" s="1" t="n">
        <v>-7.733</v>
      </c>
      <c r="Y32" s="1" t="n">
        <v>2.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02Z</dcterms:created>
  <dc:creator>Fuwad Chaudry</dc:creator>
  <dc:description/>
  <dc:language>en-US</dc:language>
  <cp:lastModifiedBy>Fuwad Chaudry</cp:lastModifiedBy>
  <dcterms:modified xsi:type="dcterms:W3CDTF">2019-06-10T09:32:06Z</dcterms:modified>
  <cp:revision>0</cp:revision>
  <dc:subject/>
  <dc:title/>
</cp:coreProperties>
</file>