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ettlement Period</t>
  </si>
  <si>
    <t xml:space="preserve">Bio</t>
  </si>
  <si>
    <t xml:space="preserve">Coal</t>
  </si>
  <si>
    <t xml:space="preserve">Gas</t>
  </si>
  <si>
    <t xml:space="preserve">Hydro</t>
  </si>
  <si>
    <t xml:space="preserve">Nuclear</t>
  </si>
  <si>
    <t xml:space="preserve">OCGT</t>
  </si>
  <si>
    <t xml:space="preserve">Oil</t>
  </si>
  <si>
    <t xml:space="preserve">Pumped storage</t>
  </si>
  <si>
    <t xml:space="preserve">Wind</t>
  </si>
  <si>
    <t xml:space="preserve">CCGT</t>
  </si>
  <si>
    <t xml:space="preserve">Demand</t>
  </si>
  <si>
    <t xml:space="preserve">Ot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46627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5B9BD5"/>
      <rgbColor rgb="FF70AD47"/>
      <rgbColor rgb="FFFFC000"/>
      <rgbColor rgb="FFD39E00"/>
      <rgbColor rgb="FFED7D31"/>
      <rgbColor rgb="FF4A7FB0"/>
      <rgbColor rgb="FF888888"/>
      <rgbColor rgb="FF003366"/>
      <rgbColor rgb="FF5B8E39"/>
      <rgbColor rgb="FF003300"/>
      <rgbColor rgb="FF333300"/>
      <rgbColor rgb="FF993300"/>
      <rgbColor rgb="FF993366"/>
      <rgbColor rgb="FF375DA1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55195506589"/>
          <c:y val="0.0302045497992736"/>
          <c:w val="0.917303953337654"/>
          <c:h val="0.8870196903077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Bio</c:v>
                </c:pt>
              </c:strCache>
            </c:strRef>
          </c:tx>
          <c:spPr>
            <a:solidFill>
              <a:srgbClr val="4a7fb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B$2:$B$49</c:f>
              <c:numCache>
                <c:formatCode>General</c:formatCode>
                <c:ptCount val="48"/>
                <c:pt idx="0">
                  <c:v>10788.66</c:v>
                </c:pt>
                <c:pt idx="1">
                  <c:v>18459.41</c:v>
                </c:pt>
                <c:pt idx="2">
                  <c:v>16094.69</c:v>
                </c:pt>
                <c:pt idx="3">
                  <c:v>20302.01</c:v>
                </c:pt>
                <c:pt idx="4">
                  <c:v>18742.96</c:v>
                </c:pt>
                <c:pt idx="5">
                  <c:v>19540.15</c:v>
                </c:pt>
                <c:pt idx="6">
                  <c:v>19222.62</c:v>
                </c:pt>
                <c:pt idx="7">
                  <c:v>22336.14</c:v>
                </c:pt>
                <c:pt idx="8">
                  <c:v>19611.27</c:v>
                </c:pt>
                <c:pt idx="9">
                  <c:v>17605.82</c:v>
                </c:pt>
                <c:pt idx="10">
                  <c:v>19216.61</c:v>
                </c:pt>
                <c:pt idx="11">
                  <c:v>19350.83</c:v>
                </c:pt>
                <c:pt idx="12">
                  <c:v>14344.63</c:v>
                </c:pt>
                <c:pt idx="13">
                  <c:v>1857.49</c:v>
                </c:pt>
                <c:pt idx="14">
                  <c:v>4240.04</c:v>
                </c:pt>
                <c:pt idx="15">
                  <c:v>4972.28</c:v>
                </c:pt>
                <c:pt idx="16">
                  <c:v>13368.03</c:v>
                </c:pt>
                <c:pt idx="17">
                  <c:v>18975.46</c:v>
                </c:pt>
                <c:pt idx="18">
                  <c:v>19706.88</c:v>
                </c:pt>
                <c:pt idx="19">
                  <c:v>16885.33</c:v>
                </c:pt>
                <c:pt idx="20">
                  <c:v>15959.97</c:v>
                </c:pt>
                <c:pt idx="21">
                  <c:v>16597.21</c:v>
                </c:pt>
                <c:pt idx="22">
                  <c:v>14565.89</c:v>
                </c:pt>
                <c:pt idx="23">
                  <c:v>14933.45</c:v>
                </c:pt>
                <c:pt idx="24">
                  <c:v>5924.07</c:v>
                </c:pt>
                <c:pt idx="25">
                  <c:v>850.47</c:v>
                </c:pt>
                <c:pt idx="26">
                  <c:v>-3610.22</c:v>
                </c:pt>
                <c:pt idx="27">
                  <c:v>-401.07</c:v>
                </c:pt>
                <c:pt idx="28">
                  <c:v>3530.36</c:v>
                </c:pt>
                <c:pt idx="29">
                  <c:v>4528.93</c:v>
                </c:pt>
                <c:pt idx="30">
                  <c:v>8209.48</c:v>
                </c:pt>
                <c:pt idx="31">
                  <c:v>9919.42</c:v>
                </c:pt>
                <c:pt idx="32">
                  <c:v>5417.08</c:v>
                </c:pt>
                <c:pt idx="33">
                  <c:v>914.33</c:v>
                </c:pt>
                <c:pt idx="34">
                  <c:v>-1372.01</c:v>
                </c:pt>
                <c:pt idx="35">
                  <c:v>2155.32</c:v>
                </c:pt>
                <c:pt idx="36">
                  <c:v>9345.85</c:v>
                </c:pt>
                <c:pt idx="37">
                  <c:v>20293.21</c:v>
                </c:pt>
                <c:pt idx="38">
                  <c:v>26088.51</c:v>
                </c:pt>
                <c:pt idx="39">
                  <c:v>29308.3</c:v>
                </c:pt>
                <c:pt idx="40">
                  <c:v>29815.98</c:v>
                </c:pt>
                <c:pt idx="41">
                  <c:v>29840.68</c:v>
                </c:pt>
                <c:pt idx="42">
                  <c:v>28957.01</c:v>
                </c:pt>
                <c:pt idx="43">
                  <c:v>18977.63</c:v>
                </c:pt>
                <c:pt idx="44">
                  <c:v>1975.52</c:v>
                </c:pt>
                <c:pt idx="45">
                  <c:v>3799.2</c:v>
                </c:pt>
                <c:pt idx="46">
                  <c:v>1178</c:v>
                </c:pt>
                <c:pt idx="47">
                  <c:v>4674.76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c4662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C$2:$C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8888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D$2:$D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-272.42</c:v>
                </c:pt>
                <c:pt idx="15">
                  <c:v>-2137.3</c:v>
                </c:pt>
                <c:pt idx="16">
                  <c:v>-1237.22</c:v>
                </c:pt>
                <c:pt idx="17">
                  <c:v>-1246.61</c:v>
                </c:pt>
                <c:pt idx="18">
                  <c:v>-3028.42</c:v>
                </c:pt>
                <c:pt idx="19">
                  <c:v>-1800.25</c:v>
                </c:pt>
                <c:pt idx="20">
                  <c:v>-248.37</c:v>
                </c:pt>
                <c:pt idx="21">
                  <c:v>-455.48</c:v>
                </c:pt>
                <c:pt idx="22">
                  <c:v>0</c:v>
                </c:pt>
                <c:pt idx="23">
                  <c:v>-0.14</c:v>
                </c:pt>
                <c:pt idx="24">
                  <c:v>-333.29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-258.76</c:v>
                </c:pt>
                <c:pt idx="35">
                  <c:v>-956.47</c:v>
                </c:pt>
                <c:pt idx="36">
                  <c:v>-1522.39</c:v>
                </c:pt>
                <c:pt idx="37">
                  <c:v>-856.38</c:v>
                </c:pt>
                <c:pt idx="38">
                  <c:v>-1369.77</c:v>
                </c:pt>
                <c:pt idx="39">
                  <c:v>-1134.89</c:v>
                </c:pt>
                <c:pt idx="40">
                  <c:v>-104.2</c:v>
                </c:pt>
                <c:pt idx="41">
                  <c:v>0</c:v>
                </c:pt>
                <c:pt idx="42">
                  <c:v>0</c:v>
                </c:pt>
                <c:pt idx="43">
                  <c:v>-330.6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Hydro</c:v>
                </c:pt>
              </c:strCache>
            </c:strRef>
          </c:tx>
          <c:spPr>
            <a:solidFill>
              <a:srgbClr val="d39e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E$2:$E$49</c:f>
              <c:numCache>
                <c:formatCode>General</c:formatCode>
                <c:ptCount val="48"/>
                <c:pt idx="0">
                  <c:v>-109.87</c:v>
                </c:pt>
                <c:pt idx="1">
                  <c:v>-109.88</c:v>
                </c:pt>
                <c:pt idx="2">
                  <c:v>-109.97</c:v>
                </c:pt>
                <c:pt idx="3">
                  <c:v>-95.9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.4</c:v>
                </c:pt>
                <c:pt idx="11">
                  <c:v>166.8</c:v>
                </c:pt>
                <c:pt idx="12">
                  <c:v>11.23</c:v>
                </c:pt>
                <c:pt idx="13">
                  <c:v>0</c:v>
                </c:pt>
                <c:pt idx="14">
                  <c:v>91.47</c:v>
                </c:pt>
                <c:pt idx="15">
                  <c:v>-1482.96</c:v>
                </c:pt>
                <c:pt idx="16">
                  <c:v>-2482.99</c:v>
                </c:pt>
                <c:pt idx="17">
                  <c:v>-2875.3</c:v>
                </c:pt>
                <c:pt idx="18">
                  <c:v>-3446.82</c:v>
                </c:pt>
                <c:pt idx="19">
                  <c:v>-1634.58</c:v>
                </c:pt>
                <c:pt idx="20">
                  <c:v>510.58</c:v>
                </c:pt>
                <c:pt idx="21">
                  <c:v>771.03</c:v>
                </c:pt>
                <c:pt idx="22">
                  <c:v>735.82</c:v>
                </c:pt>
                <c:pt idx="23">
                  <c:v>175.92</c:v>
                </c:pt>
                <c:pt idx="24">
                  <c:v>-1401.76</c:v>
                </c:pt>
                <c:pt idx="25">
                  <c:v>-4723.41</c:v>
                </c:pt>
                <c:pt idx="26">
                  <c:v>-279.94</c:v>
                </c:pt>
                <c:pt idx="27">
                  <c:v>-787.1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-1200.08</c:v>
                </c:pt>
                <c:pt idx="34">
                  <c:v>-288.1</c:v>
                </c:pt>
                <c:pt idx="35">
                  <c:v>-304.68</c:v>
                </c:pt>
                <c:pt idx="36">
                  <c:v>-157.27</c:v>
                </c:pt>
                <c:pt idx="37">
                  <c:v>-83.89</c:v>
                </c:pt>
                <c:pt idx="38">
                  <c:v>-1842.34</c:v>
                </c:pt>
                <c:pt idx="39">
                  <c:v>-346.23</c:v>
                </c:pt>
                <c:pt idx="40">
                  <c:v>-329.99</c:v>
                </c:pt>
                <c:pt idx="41">
                  <c:v>-1607.75</c:v>
                </c:pt>
                <c:pt idx="42">
                  <c:v>-209.88</c:v>
                </c:pt>
                <c:pt idx="43">
                  <c:v>-24.41</c:v>
                </c:pt>
                <c:pt idx="44">
                  <c:v>-252.94</c:v>
                </c:pt>
                <c:pt idx="45">
                  <c:v>-166.77</c:v>
                </c:pt>
                <c:pt idx="46">
                  <c:v>-166.87</c:v>
                </c:pt>
                <c:pt idx="47">
                  <c:v>-257.8</c:v>
                </c:pt>
              </c:numCache>
            </c:numRef>
          </c:val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375da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F$2:$F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5"/>
          <c:order val="5"/>
          <c:tx>
            <c:strRef>
              <c:f>' Data'!$G$1</c:f>
              <c:strCache>
                <c:ptCount val="1"/>
                <c:pt idx="0">
                  <c:v>OCGT</c:v>
                </c:pt>
              </c:strCache>
            </c:strRef>
          </c:tx>
          <c:spPr>
            <a:solidFill>
              <a:srgbClr val="5b8e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G$2:$G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6"/>
          <c:order val="6"/>
          <c:tx>
            <c:strRef>
              <c:f>' Data'!$H$1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H$2:$H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7"/>
          <c:order val="7"/>
          <c:tx>
            <c:strRef>
              <c:f>' Data'!$I$1</c:f>
              <c:strCache>
                <c:ptCount val="1"/>
                <c:pt idx="0">
                  <c:v>Pumped stora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I$2:$I$49</c:f>
              <c:numCache>
                <c:formatCode>General</c:formatCode>
                <c:ptCount val="48"/>
                <c:pt idx="0">
                  <c:v>11287.62</c:v>
                </c:pt>
                <c:pt idx="1">
                  <c:v>6497</c:v>
                </c:pt>
                <c:pt idx="2">
                  <c:v>-4210.05</c:v>
                </c:pt>
                <c:pt idx="3">
                  <c:v>-9791.53</c:v>
                </c:pt>
                <c:pt idx="4">
                  <c:v>-3436.52</c:v>
                </c:pt>
                <c:pt idx="5">
                  <c:v>-710.41</c:v>
                </c:pt>
                <c:pt idx="6">
                  <c:v>-1338.17</c:v>
                </c:pt>
                <c:pt idx="7">
                  <c:v>-155.44</c:v>
                </c:pt>
                <c:pt idx="8">
                  <c:v>5257.88</c:v>
                </c:pt>
                <c:pt idx="9">
                  <c:v>2327.28</c:v>
                </c:pt>
                <c:pt idx="10">
                  <c:v>-2249.25</c:v>
                </c:pt>
                <c:pt idx="11">
                  <c:v>-1998.24</c:v>
                </c:pt>
                <c:pt idx="12">
                  <c:v>-194.2</c:v>
                </c:pt>
                <c:pt idx="13">
                  <c:v>138.26</c:v>
                </c:pt>
                <c:pt idx="14">
                  <c:v>6156.93</c:v>
                </c:pt>
                <c:pt idx="15">
                  <c:v>4087.92</c:v>
                </c:pt>
                <c:pt idx="16">
                  <c:v>2702.96</c:v>
                </c:pt>
                <c:pt idx="17">
                  <c:v>11065.16</c:v>
                </c:pt>
                <c:pt idx="18">
                  <c:v>10937</c:v>
                </c:pt>
                <c:pt idx="19">
                  <c:v>3923.66</c:v>
                </c:pt>
                <c:pt idx="20">
                  <c:v>3406.16</c:v>
                </c:pt>
                <c:pt idx="21">
                  <c:v>8597.16</c:v>
                </c:pt>
                <c:pt idx="22">
                  <c:v>6708.31</c:v>
                </c:pt>
                <c:pt idx="23">
                  <c:v>4416.33</c:v>
                </c:pt>
                <c:pt idx="24">
                  <c:v>7115.86</c:v>
                </c:pt>
                <c:pt idx="25">
                  <c:v>10291.73</c:v>
                </c:pt>
                <c:pt idx="26">
                  <c:v>10653.17</c:v>
                </c:pt>
                <c:pt idx="27">
                  <c:v>10534.14</c:v>
                </c:pt>
                <c:pt idx="28">
                  <c:v>10700.82</c:v>
                </c:pt>
                <c:pt idx="29">
                  <c:v>8627.37</c:v>
                </c:pt>
                <c:pt idx="30">
                  <c:v>6409.41</c:v>
                </c:pt>
                <c:pt idx="31">
                  <c:v>1617.38</c:v>
                </c:pt>
                <c:pt idx="32">
                  <c:v>-593.71</c:v>
                </c:pt>
                <c:pt idx="33">
                  <c:v>-21.14</c:v>
                </c:pt>
                <c:pt idx="34">
                  <c:v>-681.01</c:v>
                </c:pt>
                <c:pt idx="35">
                  <c:v>3285.54</c:v>
                </c:pt>
                <c:pt idx="36">
                  <c:v>6565.88</c:v>
                </c:pt>
                <c:pt idx="37">
                  <c:v>6860.02</c:v>
                </c:pt>
                <c:pt idx="38">
                  <c:v>5395.73</c:v>
                </c:pt>
                <c:pt idx="39">
                  <c:v>8535.78</c:v>
                </c:pt>
                <c:pt idx="40">
                  <c:v>12049.62</c:v>
                </c:pt>
                <c:pt idx="41">
                  <c:v>10051.97</c:v>
                </c:pt>
                <c:pt idx="42">
                  <c:v>5446.45</c:v>
                </c:pt>
                <c:pt idx="43">
                  <c:v>6179.31</c:v>
                </c:pt>
                <c:pt idx="44">
                  <c:v>6815.43</c:v>
                </c:pt>
                <c:pt idx="45">
                  <c:v>14085.32</c:v>
                </c:pt>
                <c:pt idx="46">
                  <c:v>11169.12</c:v>
                </c:pt>
                <c:pt idx="47">
                  <c:v>19509.25</c:v>
                </c:pt>
              </c:numCache>
            </c:numRef>
          </c:val>
        </c:ser>
        <c:ser>
          <c:idx val="8"/>
          <c:order val="8"/>
          <c:tx>
            <c:strRef>
              <c:f>' Data'!$J$1</c:f>
              <c:strCache>
                <c:ptCount val="1"/>
                <c:pt idx="0">
                  <c:v>Wind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J$2:$J$49</c:f>
              <c:numCache>
                <c:formatCode>General</c:formatCode>
                <c:ptCount val="48"/>
                <c:pt idx="0">
                  <c:v>101759.06</c:v>
                </c:pt>
                <c:pt idx="1">
                  <c:v>98887.76</c:v>
                </c:pt>
                <c:pt idx="2">
                  <c:v>110995.45</c:v>
                </c:pt>
                <c:pt idx="3">
                  <c:v>108721.41</c:v>
                </c:pt>
                <c:pt idx="4">
                  <c:v>97740.54</c:v>
                </c:pt>
                <c:pt idx="5">
                  <c:v>98710.39</c:v>
                </c:pt>
                <c:pt idx="6">
                  <c:v>95957.22</c:v>
                </c:pt>
                <c:pt idx="7">
                  <c:v>91940.48</c:v>
                </c:pt>
                <c:pt idx="8">
                  <c:v>92504.93</c:v>
                </c:pt>
                <c:pt idx="9">
                  <c:v>94517.94</c:v>
                </c:pt>
                <c:pt idx="10">
                  <c:v>92655.59</c:v>
                </c:pt>
                <c:pt idx="11">
                  <c:v>83304.38</c:v>
                </c:pt>
                <c:pt idx="12">
                  <c:v>70503.72</c:v>
                </c:pt>
                <c:pt idx="13">
                  <c:v>35911.98</c:v>
                </c:pt>
                <c:pt idx="14">
                  <c:v>25891.2</c:v>
                </c:pt>
                <c:pt idx="15">
                  <c:v>8819.2</c:v>
                </c:pt>
                <c:pt idx="16">
                  <c:v>11479.17</c:v>
                </c:pt>
                <c:pt idx="17">
                  <c:v>8731.82</c:v>
                </c:pt>
                <c:pt idx="18">
                  <c:v>13305.82</c:v>
                </c:pt>
                <c:pt idx="19">
                  <c:v>23488.86</c:v>
                </c:pt>
                <c:pt idx="20">
                  <c:v>34639.39</c:v>
                </c:pt>
                <c:pt idx="21">
                  <c:v>40234.57</c:v>
                </c:pt>
                <c:pt idx="22">
                  <c:v>40516.42</c:v>
                </c:pt>
                <c:pt idx="23">
                  <c:v>45268.9</c:v>
                </c:pt>
                <c:pt idx="24">
                  <c:v>53159.36</c:v>
                </c:pt>
                <c:pt idx="25">
                  <c:v>55069.27</c:v>
                </c:pt>
                <c:pt idx="26">
                  <c:v>60097.31</c:v>
                </c:pt>
                <c:pt idx="27">
                  <c:v>63274.64</c:v>
                </c:pt>
                <c:pt idx="28">
                  <c:v>70189.74</c:v>
                </c:pt>
                <c:pt idx="29">
                  <c:v>86349.47</c:v>
                </c:pt>
                <c:pt idx="30">
                  <c:v>110875.42</c:v>
                </c:pt>
                <c:pt idx="31">
                  <c:v>129754.81</c:v>
                </c:pt>
                <c:pt idx="32">
                  <c:v>138821.36</c:v>
                </c:pt>
                <c:pt idx="33">
                  <c:v>140125.74</c:v>
                </c:pt>
                <c:pt idx="34">
                  <c:v>135622.3</c:v>
                </c:pt>
                <c:pt idx="35">
                  <c:v>120672.17</c:v>
                </c:pt>
                <c:pt idx="36">
                  <c:v>115097</c:v>
                </c:pt>
                <c:pt idx="37">
                  <c:v>123390.37</c:v>
                </c:pt>
                <c:pt idx="38">
                  <c:v>130509.29</c:v>
                </c:pt>
                <c:pt idx="39">
                  <c:v>137719.92</c:v>
                </c:pt>
                <c:pt idx="40">
                  <c:v>156763.4</c:v>
                </c:pt>
                <c:pt idx="41">
                  <c:v>152165.42</c:v>
                </c:pt>
                <c:pt idx="42">
                  <c:v>131701.1</c:v>
                </c:pt>
                <c:pt idx="43">
                  <c:v>115366.54</c:v>
                </c:pt>
                <c:pt idx="44">
                  <c:v>118190.89</c:v>
                </c:pt>
                <c:pt idx="45">
                  <c:v>102097.78</c:v>
                </c:pt>
                <c:pt idx="46">
                  <c:v>103341.62</c:v>
                </c:pt>
                <c:pt idx="47">
                  <c:v>112386.65</c:v>
                </c:pt>
              </c:numCache>
            </c:numRef>
          </c:val>
        </c:ser>
        <c:ser>
          <c:idx val="9"/>
          <c:order val="9"/>
          <c:tx>
            <c:strRef>
              <c:f>' Data'!$K$1</c:f>
              <c:strCache>
                <c:ptCount val="1"/>
                <c:pt idx="0">
                  <c:v>CCG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K$2:$K$49</c:f>
              <c:numCache>
                <c:formatCode>General</c:formatCode>
                <c:ptCount val="48"/>
                <c:pt idx="0">
                  <c:v>-239972.38</c:v>
                </c:pt>
                <c:pt idx="1">
                  <c:v>-257777.65</c:v>
                </c:pt>
                <c:pt idx="2">
                  <c:v>-195300.82</c:v>
                </c:pt>
                <c:pt idx="3">
                  <c:v>-150972.91</c:v>
                </c:pt>
                <c:pt idx="4">
                  <c:v>-121156.29</c:v>
                </c:pt>
                <c:pt idx="5">
                  <c:v>-125640.41</c:v>
                </c:pt>
                <c:pt idx="6">
                  <c:v>-99268.8</c:v>
                </c:pt>
                <c:pt idx="7">
                  <c:v>-112004.04</c:v>
                </c:pt>
                <c:pt idx="8">
                  <c:v>-135897.22</c:v>
                </c:pt>
                <c:pt idx="9">
                  <c:v>-170650.82</c:v>
                </c:pt>
                <c:pt idx="10">
                  <c:v>-283106.42</c:v>
                </c:pt>
                <c:pt idx="11">
                  <c:v>-307681.74</c:v>
                </c:pt>
                <c:pt idx="12">
                  <c:v>-284356.12</c:v>
                </c:pt>
                <c:pt idx="13">
                  <c:v>-231356.46</c:v>
                </c:pt>
                <c:pt idx="14">
                  <c:v>-344692.48</c:v>
                </c:pt>
                <c:pt idx="15">
                  <c:v>-276267.26</c:v>
                </c:pt>
                <c:pt idx="16">
                  <c:v>-273397.94</c:v>
                </c:pt>
                <c:pt idx="17">
                  <c:v>-261668.7</c:v>
                </c:pt>
                <c:pt idx="18">
                  <c:v>-228786.57</c:v>
                </c:pt>
                <c:pt idx="19">
                  <c:v>-293713.87</c:v>
                </c:pt>
                <c:pt idx="20">
                  <c:v>-279149.06</c:v>
                </c:pt>
                <c:pt idx="21">
                  <c:v>-269799.5</c:v>
                </c:pt>
                <c:pt idx="22">
                  <c:v>-230457.73</c:v>
                </c:pt>
                <c:pt idx="23">
                  <c:v>-210974.95</c:v>
                </c:pt>
                <c:pt idx="24">
                  <c:v>-195457.03</c:v>
                </c:pt>
                <c:pt idx="25">
                  <c:v>-201941.48</c:v>
                </c:pt>
                <c:pt idx="26">
                  <c:v>-181160</c:v>
                </c:pt>
                <c:pt idx="27">
                  <c:v>-210618.3</c:v>
                </c:pt>
                <c:pt idx="28">
                  <c:v>-204499.25</c:v>
                </c:pt>
                <c:pt idx="29">
                  <c:v>-217356.03</c:v>
                </c:pt>
                <c:pt idx="30">
                  <c:v>-292191.83</c:v>
                </c:pt>
                <c:pt idx="31">
                  <c:v>-262045.02</c:v>
                </c:pt>
                <c:pt idx="32">
                  <c:v>-305709.55</c:v>
                </c:pt>
                <c:pt idx="33">
                  <c:v>-259234.11</c:v>
                </c:pt>
                <c:pt idx="34">
                  <c:v>-305751.69</c:v>
                </c:pt>
                <c:pt idx="35">
                  <c:v>-234734.73</c:v>
                </c:pt>
                <c:pt idx="36">
                  <c:v>-218744.24</c:v>
                </c:pt>
                <c:pt idx="37">
                  <c:v>-213966.89</c:v>
                </c:pt>
                <c:pt idx="38">
                  <c:v>-219874.54</c:v>
                </c:pt>
                <c:pt idx="39">
                  <c:v>-241129.91</c:v>
                </c:pt>
                <c:pt idx="40">
                  <c:v>-250827.27</c:v>
                </c:pt>
                <c:pt idx="41">
                  <c:v>-248119.61</c:v>
                </c:pt>
                <c:pt idx="42">
                  <c:v>-230170</c:v>
                </c:pt>
                <c:pt idx="43">
                  <c:v>-291913.02</c:v>
                </c:pt>
                <c:pt idx="44">
                  <c:v>-323173.84</c:v>
                </c:pt>
                <c:pt idx="45">
                  <c:v>-374544.63</c:v>
                </c:pt>
                <c:pt idx="46">
                  <c:v>-238634.25</c:v>
                </c:pt>
                <c:pt idx="47">
                  <c:v>-223216.5</c:v>
                </c:pt>
              </c:numCache>
            </c:numRef>
          </c:val>
        </c:ser>
        <c:ser>
          <c:idx val="10"/>
          <c:order val="10"/>
          <c:tx>
            <c:strRef>
              <c:f>' Data'!$L$1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L$2:$L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 Data'!$M$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M$2:$M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59</c:v>
                </c:pt>
                <c:pt idx="16">
                  <c:v>29.0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0.5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-13.96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-58.22</c:v>
                </c:pt>
                <c:pt idx="35">
                  <c:v>-62.8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gapWidth val="150"/>
        <c:overlap val="100"/>
        <c:axId val="25822792"/>
        <c:axId val="39254424"/>
      </c:barChart>
      <c:catAx>
        <c:axId val="25822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Period</a:t>
                </a:r>
              </a:p>
            </c:rich>
          </c:tx>
          <c:layout>
            <c:manualLayout>
              <c:xMode val="edge"/>
              <c:yMode val="edge"/>
              <c:x val="0.463339814214733"/>
              <c:y val="0.9170967947492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254424"/>
        <c:crossesAt val="0"/>
        <c:auto val="1"/>
        <c:lblAlgn val="ctr"/>
        <c:lblOffset val="100"/>
        <c:noMultiLvlLbl val="0"/>
      </c:catAx>
      <c:valAx>
        <c:axId val="39254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ashflow (£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964761358567514"/>
            </c:manualLayout>
          </c:layout>
          <c:overlay val="0"/>
          <c:spPr>
            <a:noFill/>
            <a:ln w="0">
              <a:noFill/>
            </a:ln>
          </c:spPr>
        </c:title>
        <c:numFmt formatCode="\£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8227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74400518470512"/>
          <c:y val="0.935194035557255"/>
          <c:w val="0.964830416936703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2" zoomScaleNormal="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4.4" hidden="false" customHeight="false" outlineLevel="0" collapsed="false">
      <c r="A2" s="1" t="n">
        <v>1</v>
      </c>
      <c r="B2" s="1" t="n">
        <v>10788.66</v>
      </c>
      <c r="C2" s="1" t="n">
        <v>0</v>
      </c>
      <c r="D2" s="1" t="n">
        <v>0</v>
      </c>
      <c r="E2" s="1" t="n">
        <v>-109.87</v>
      </c>
      <c r="F2" s="1" t="n">
        <v>0</v>
      </c>
      <c r="G2" s="1" t="n">
        <v>0</v>
      </c>
      <c r="H2" s="1" t="n">
        <v>0</v>
      </c>
      <c r="I2" s="1" t="n">
        <v>11287.62</v>
      </c>
      <c r="J2" s="1" t="n">
        <v>101759.06</v>
      </c>
      <c r="K2" s="1" t="n">
        <v>-239972.38</v>
      </c>
      <c r="L2" s="1" t="n">
        <v>0</v>
      </c>
      <c r="M2" s="1" t="n">
        <v>0</v>
      </c>
    </row>
    <row r="3" customFormat="false" ht="14.4" hidden="false" customHeight="false" outlineLevel="0" collapsed="false">
      <c r="A3" s="1" t="n">
        <v>2</v>
      </c>
      <c r="B3" s="1" t="n">
        <v>18459.41</v>
      </c>
      <c r="C3" s="1" t="n">
        <v>0</v>
      </c>
      <c r="D3" s="1" t="n">
        <v>0</v>
      </c>
      <c r="E3" s="1" t="n">
        <v>-109.88</v>
      </c>
      <c r="F3" s="1" t="n">
        <v>0</v>
      </c>
      <c r="G3" s="1" t="n">
        <v>0</v>
      </c>
      <c r="H3" s="1" t="n">
        <v>0</v>
      </c>
      <c r="I3" s="1" t="n">
        <v>6497</v>
      </c>
      <c r="J3" s="1" t="n">
        <v>98887.76</v>
      </c>
      <c r="K3" s="1" t="n">
        <v>-257777.65</v>
      </c>
      <c r="L3" s="1" t="n">
        <v>0</v>
      </c>
      <c r="M3" s="1" t="n">
        <v>0</v>
      </c>
    </row>
    <row r="4" customFormat="false" ht="14.4" hidden="false" customHeight="false" outlineLevel="0" collapsed="false">
      <c r="A4" s="1" t="n">
        <v>3</v>
      </c>
      <c r="B4" s="1" t="n">
        <v>16094.69</v>
      </c>
      <c r="C4" s="1" t="n">
        <v>0</v>
      </c>
      <c r="D4" s="1" t="n">
        <v>0</v>
      </c>
      <c r="E4" s="1" t="n">
        <v>-109.97</v>
      </c>
      <c r="F4" s="1" t="n">
        <v>0</v>
      </c>
      <c r="G4" s="1" t="n">
        <v>0</v>
      </c>
      <c r="H4" s="1" t="n">
        <v>0</v>
      </c>
      <c r="I4" s="1" t="n">
        <v>-4210.05</v>
      </c>
      <c r="J4" s="1" t="n">
        <v>110995.45</v>
      </c>
      <c r="K4" s="1" t="n">
        <v>-195300.82</v>
      </c>
      <c r="L4" s="1" t="n">
        <v>0</v>
      </c>
      <c r="M4" s="1" t="n">
        <v>0</v>
      </c>
    </row>
    <row r="5" customFormat="false" ht="14.4" hidden="false" customHeight="false" outlineLevel="0" collapsed="false">
      <c r="A5" s="1" t="n">
        <v>4</v>
      </c>
      <c r="B5" s="1" t="n">
        <v>20302.01</v>
      </c>
      <c r="C5" s="1" t="n">
        <v>0</v>
      </c>
      <c r="D5" s="1" t="n">
        <v>0</v>
      </c>
      <c r="E5" s="1" t="n">
        <v>-95.93</v>
      </c>
      <c r="F5" s="1" t="n">
        <v>0</v>
      </c>
      <c r="G5" s="1" t="n">
        <v>0</v>
      </c>
      <c r="H5" s="1" t="n">
        <v>0</v>
      </c>
      <c r="I5" s="1" t="n">
        <v>-9791.53</v>
      </c>
      <c r="J5" s="1" t="n">
        <v>108721.41</v>
      </c>
      <c r="K5" s="1" t="n">
        <v>-150972.91</v>
      </c>
      <c r="L5" s="1" t="n">
        <v>0</v>
      </c>
      <c r="M5" s="1" t="n">
        <v>0</v>
      </c>
    </row>
    <row r="6" customFormat="false" ht="14.4" hidden="false" customHeight="false" outlineLevel="0" collapsed="false">
      <c r="A6" s="1" t="n">
        <v>5</v>
      </c>
      <c r="B6" s="1" t="n">
        <v>18742.96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-3436.52</v>
      </c>
      <c r="J6" s="1" t="n">
        <v>97740.54</v>
      </c>
      <c r="K6" s="1" t="n">
        <v>-121156.29</v>
      </c>
      <c r="L6" s="1" t="n">
        <v>0</v>
      </c>
      <c r="M6" s="1" t="n">
        <v>0</v>
      </c>
    </row>
    <row r="7" customFormat="false" ht="14.4" hidden="false" customHeight="false" outlineLevel="0" collapsed="false">
      <c r="A7" s="1" t="n">
        <v>6</v>
      </c>
      <c r="B7" s="1" t="n">
        <v>19540.15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-710.41</v>
      </c>
      <c r="J7" s="1" t="n">
        <v>98710.39</v>
      </c>
      <c r="K7" s="1" t="n">
        <v>-125640.41</v>
      </c>
      <c r="L7" s="1" t="n">
        <v>0</v>
      </c>
      <c r="M7" s="1" t="n">
        <v>0</v>
      </c>
    </row>
    <row r="8" customFormat="false" ht="14.4" hidden="false" customHeight="false" outlineLevel="0" collapsed="false">
      <c r="A8" s="1" t="n">
        <v>7</v>
      </c>
      <c r="B8" s="1" t="n">
        <v>19222.62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-1338.17</v>
      </c>
      <c r="J8" s="1" t="n">
        <v>95957.22</v>
      </c>
      <c r="K8" s="1" t="n">
        <v>-99268.8</v>
      </c>
      <c r="L8" s="1" t="n">
        <v>0</v>
      </c>
      <c r="M8" s="1" t="n">
        <v>0</v>
      </c>
    </row>
    <row r="9" customFormat="false" ht="14.4" hidden="false" customHeight="false" outlineLevel="0" collapsed="false">
      <c r="A9" s="1" t="n">
        <v>8</v>
      </c>
      <c r="B9" s="1" t="n">
        <v>22336.14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-155.44</v>
      </c>
      <c r="J9" s="1" t="n">
        <v>91940.48</v>
      </c>
      <c r="K9" s="1" t="n">
        <v>-112004.04</v>
      </c>
      <c r="L9" s="1" t="n">
        <v>0</v>
      </c>
      <c r="M9" s="1" t="n">
        <v>0</v>
      </c>
    </row>
    <row r="10" customFormat="false" ht="14.4" hidden="false" customHeight="false" outlineLevel="0" collapsed="false">
      <c r="A10" s="1" t="n">
        <v>9</v>
      </c>
      <c r="B10" s="1" t="n">
        <v>19611.27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5257.88</v>
      </c>
      <c r="J10" s="1" t="n">
        <v>92504.93</v>
      </c>
      <c r="K10" s="1" t="n">
        <v>-135897.22</v>
      </c>
      <c r="L10" s="1" t="n">
        <v>0</v>
      </c>
      <c r="M10" s="1" t="n">
        <v>0</v>
      </c>
    </row>
    <row r="11" customFormat="false" ht="14.4" hidden="false" customHeight="false" outlineLevel="0" collapsed="false">
      <c r="A11" s="1" t="n">
        <v>10</v>
      </c>
      <c r="B11" s="1" t="n">
        <v>17605.82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2327.28</v>
      </c>
      <c r="J11" s="1" t="n">
        <v>94517.94</v>
      </c>
      <c r="K11" s="1" t="n">
        <v>-170650.82</v>
      </c>
      <c r="L11" s="1" t="n">
        <v>0</v>
      </c>
      <c r="M11" s="1" t="n">
        <v>0</v>
      </c>
    </row>
    <row r="12" customFormat="false" ht="14.4" hidden="false" customHeight="false" outlineLevel="0" collapsed="false">
      <c r="A12" s="1" t="n">
        <v>11</v>
      </c>
      <c r="B12" s="1" t="n">
        <v>19216.61</v>
      </c>
      <c r="C12" s="1" t="n">
        <v>0</v>
      </c>
      <c r="D12" s="1" t="n">
        <v>0</v>
      </c>
      <c r="E12" s="1" t="n">
        <v>1.4</v>
      </c>
      <c r="F12" s="1" t="n">
        <v>0</v>
      </c>
      <c r="G12" s="1" t="n">
        <v>0</v>
      </c>
      <c r="H12" s="1" t="n">
        <v>0</v>
      </c>
      <c r="I12" s="1" t="n">
        <v>-2249.25</v>
      </c>
      <c r="J12" s="1" t="n">
        <v>92655.59</v>
      </c>
      <c r="K12" s="1" t="n">
        <v>-283106.42</v>
      </c>
      <c r="L12" s="1" t="n">
        <v>0</v>
      </c>
      <c r="M12" s="1" t="n">
        <v>0</v>
      </c>
    </row>
    <row r="13" customFormat="false" ht="14.4" hidden="false" customHeight="false" outlineLevel="0" collapsed="false">
      <c r="A13" s="1" t="n">
        <v>12</v>
      </c>
      <c r="B13" s="1" t="n">
        <v>19350.83</v>
      </c>
      <c r="C13" s="1" t="n">
        <v>0</v>
      </c>
      <c r="D13" s="1" t="n">
        <v>0</v>
      </c>
      <c r="E13" s="1" t="n">
        <v>166.8</v>
      </c>
      <c r="F13" s="1" t="n">
        <v>0</v>
      </c>
      <c r="G13" s="1" t="n">
        <v>0</v>
      </c>
      <c r="H13" s="1" t="n">
        <v>0</v>
      </c>
      <c r="I13" s="1" t="n">
        <v>-1998.24</v>
      </c>
      <c r="J13" s="1" t="n">
        <v>83304.38</v>
      </c>
      <c r="K13" s="1" t="n">
        <v>-307681.74</v>
      </c>
      <c r="L13" s="1" t="n">
        <v>0</v>
      </c>
      <c r="M13" s="1" t="n">
        <v>0</v>
      </c>
    </row>
    <row r="14" customFormat="false" ht="14.4" hidden="false" customHeight="false" outlineLevel="0" collapsed="false">
      <c r="A14" s="1" t="n">
        <v>13</v>
      </c>
      <c r="B14" s="1" t="n">
        <v>14344.63</v>
      </c>
      <c r="C14" s="1" t="n">
        <v>0</v>
      </c>
      <c r="D14" s="1" t="n">
        <v>0</v>
      </c>
      <c r="E14" s="1" t="n">
        <v>11.23</v>
      </c>
      <c r="F14" s="1" t="n">
        <v>0</v>
      </c>
      <c r="G14" s="1" t="n">
        <v>0</v>
      </c>
      <c r="H14" s="1" t="n">
        <v>0</v>
      </c>
      <c r="I14" s="1" t="n">
        <v>-194.2</v>
      </c>
      <c r="J14" s="1" t="n">
        <v>70503.72</v>
      </c>
      <c r="K14" s="1" t="n">
        <v>-284356.12</v>
      </c>
      <c r="L14" s="1" t="n">
        <v>0</v>
      </c>
      <c r="M14" s="1" t="n">
        <v>0</v>
      </c>
    </row>
    <row r="15" customFormat="false" ht="14.4" hidden="false" customHeight="false" outlineLevel="0" collapsed="false">
      <c r="A15" s="1" t="n">
        <v>14</v>
      </c>
      <c r="B15" s="1" t="n">
        <v>1857.49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138.26</v>
      </c>
      <c r="J15" s="1" t="n">
        <v>35911.98</v>
      </c>
      <c r="K15" s="1" t="n">
        <v>-231356.46</v>
      </c>
      <c r="L15" s="1" t="n">
        <v>0</v>
      </c>
      <c r="M15" s="1" t="n">
        <v>0</v>
      </c>
    </row>
    <row r="16" customFormat="false" ht="14.4" hidden="false" customHeight="false" outlineLevel="0" collapsed="false">
      <c r="A16" s="1" t="n">
        <v>15</v>
      </c>
      <c r="B16" s="1" t="n">
        <v>4240.04</v>
      </c>
      <c r="C16" s="1" t="n">
        <v>0</v>
      </c>
      <c r="D16" s="1" t="n">
        <v>-272.42</v>
      </c>
      <c r="E16" s="1" t="n">
        <v>91.47</v>
      </c>
      <c r="F16" s="1" t="n">
        <v>0</v>
      </c>
      <c r="G16" s="1" t="n">
        <v>0</v>
      </c>
      <c r="H16" s="1" t="n">
        <v>0</v>
      </c>
      <c r="I16" s="1" t="n">
        <v>6156.93</v>
      </c>
      <c r="J16" s="1" t="n">
        <v>25891.2</v>
      </c>
      <c r="K16" s="1" t="n">
        <v>-344692.48</v>
      </c>
      <c r="L16" s="1" t="n">
        <v>0</v>
      </c>
      <c r="M16" s="1" t="n">
        <v>0</v>
      </c>
    </row>
    <row r="17" customFormat="false" ht="14.4" hidden="false" customHeight="false" outlineLevel="0" collapsed="false">
      <c r="A17" s="1" t="n">
        <v>16</v>
      </c>
      <c r="B17" s="1" t="n">
        <v>4972.28</v>
      </c>
      <c r="C17" s="1" t="n">
        <v>0</v>
      </c>
      <c r="D17" s="1" t="n">
        <v>-2137.3</v>
      </c>
      <c r="E17" s="1" t="n">
        <v>-1482.96</v>
      </c>
      <c r="F17" s="1" t="n">
        <v>0</v>
      </c>
      <c r="G17" s="1" t="n">
        <v>0</v>
      </c>
      <c r="H17" s="1" t="n">
        <v>0</v>
      </c>
      <c r="I17" s="1" t="n">
        <v>4087.92</v>
      </c>
      <c r="J17" s="1" t="n">
        <v>8819.2</v>
      </c>
      <c r="K17" s="1" t="n">
        <v>-276267.26</v>
      </c>
      <c r="L17" s="1" t="n">
        <v>0</v>
      </c>
      <c r="M17" s="1" t="n">
        <v>3.59</v>
      </c>
    </row>
    <row r="18" customFormat="false" ht="14.4" hidden="false" customHeight="false" outlineLevel="0" collapsed="false">
      <c r="A18" s="1" t="n">
        <v>17</v>
      </c>
      <c r="B18" s="1" t="n">
        <v>13368.03</v>
      </c>
      <c r="C18" s="1" t="n">
        <v>0</v>
      </c>
      <c r="D18" s="1" t="n">
        <v>-1237.22</v>
      </c>
      <c r="E18" s="1" t="n">
        <v>-2482.99</v>
      </c>
      <c r="F18" s="1" t="n">
        <v>0</v>
      </c>
      <c r="G18" s="1" t="n">
        <v>0</v>
      </c>
      <c r="H18" s="1" t="n">
        <v>0</v>
      </c>
      <c r="I18" s="1" t="n">
        <v>2702.96</v>
      </c>
      <c r="J18" s="1" t="n">
        <v>11479.17</v>
      </c>
      <c r="K18" s="1" t="n">
        <v>-273397.94</v>
      </c>
      <c r="L18" s="1" t="n">
        <v>0</v>
      </c>
      <c r="M18" s="1" t="n">
        <v>29.07</v>
      </c>
    </row>
    <row r="19" customFormat="false" ht="14.4" hidden="false" customHeight="false" outlineLevel="0" collapsed="false">
      <c r="A19" s="1" t="n">
        <v>18</v>
      </c>
      <c r="B19" s="1" t="n">
        <v>18975.46</v>
      </c>
      <c r="C19" s="1" t="n">
        <v>0</v>
      </c>
      <c r="D19" s="1" t="n">
        <v>-1246.61</v>
      </c>
      <c r="E19" s="1" t="n">
        <v>-2875.3</v>
      </c>
      <c r="F19" s="1" t="n">
        <v>0</v>
      </c>
      <c r="G19" s="1" t="n">
        <v>0</v>
      </c>
      <c r="H19" s="1" t="n">
        <v>0</v>
      </c>
      <c r="I19" s="1" t="n">
        <v>11065.16</v>
      </c>
      <c r="J19" s="1" t="n">
        <v>8731.82</v>
      </c>
      <c r="K19" s="1" t="n">
        <v>-261668.7</v>
      </c>
      <c r="L19" s="1" t="n">
        <v>0</v>
      </c>
      <c r="M19" s="1" t="n">
        <v>0</v>
      </c>
    </row>
    <row r="20" customFormat="false" ht="14.4" hidden="false" customHeight="false" outlineLevel="0" collapsed="false">
      <c r="A20" s="1" t="n">
        <v>19</v>
      </c>
      <c r="B20" s="1" t="n">
        <v>19706.88</v>
      </c>
      <c r="C20" s="1" t="n">
        <v>0</v>
      </c>
      <c r="D20" s="1" t="n">
        <v>-3028.42</v>
      </c>
      <c r="E20" s="1" t="n">
        <v>-3446.82</v>
      </c>
      <c r="F20" s="1" t="n">
        <v>0</v>
      </c>
      <c r="G20" s="1" t="n">
        <v>0</v>
      </c>
      <c r="H20" s="1" t="n">
        <v>0</v>
      </c>
      <c r="I20" s="1" t="n">
        <v>10937</v>
      </c>
      <c r="J20" s="1" t="n">
        <v>13305.82</v>
      </c>
      <c r="K20" s="1" t="n">
        <v>-228786.57</v>
      </c>
      <c r="L20" s="1" t="n">
        <v>0</v>
      </c>
      <c r="M20" s="1" t="n">
        <v>0</v>
      </c>
    </row>
    <row r="21" customFormat="false" ht="14.4" hidden="false" customHeight="false" outlineLevel="0" collapsed="false">
      <c r="A21" s="1" t="n">
        <v>20</v>
      </c>
      <c r="B21" s="1" t="n">
        <v>16885.33</v>
      </c>
      <c r="C21" s="1" t="n">
        <v>0</v>
      </c>
      <c r="D21" s="1" t="n">
        <v>-1800.25</v>
      </c>
      <c r="E21" s="1" t="n">
        <v>-1634.58</v>
      </c>
      <c r="F21" s="1" t="n">
        <v>0</v>
      </c>
      <c r="G21" s="1" t="n">
        <v>0</v>
      </c>
      <c r="H21" s="1" t="n">
        <v>0</v>
      </c>
      <c r="I21" s="1" t="n">
        <v>3923.66</v>
      </c>
      <c r="J21" s="1" t="n">
        <v>23488.86</v>
      </c>
      <c r="K21" s="1" t="n">
        <v>-293713.87</v>
      </c>
      <c r="L21" s="1" t="n">
        <v>0</v>
      </c>
      <c r="M21" s="1" t="n">
        <v>0</v>
      </c>
    </row>
    <row r="22" customFormat="false" ht="14.4" hidden="false" customHeight="false" outlineLevel="0" collapsed="false">
      <c r="A22" s="1" t="n">
        <v>21</v>
      </c>
      <c r="B22" s="1" t="n">
        <v>15959.97</v>
      </c>
      <c r="C22" s="1" t="n">
        <v>0</v>
      </c>
      <c r="D22" s="1" t="n">
        <v>-248.37</v>
      </c>
      <c r="E22" s="1" t="n">
        <v>510.58</v>
      </c>
      <c r="F22" s="1" t="n">
        <v>0</v>
      </c>
      <c r="G22" s="1" t="n">
        <v>0</v>
      </c>
      <c r="H22" s="1" t="n">
        <v>0</v>
      </c>
      <c r="I22" s="1" t="n">
        <v>3406.16</v>
      </c>
      <c r="J22" s="1" t="n">
        <v>34639.39</v>
      </c>
      <c r="K22" s="1" t="n">
        <v>-279149.06</v>
      </c>
      <c r="L22" s="1" t="n">
        <v>0</v>
      </c>
      <c r="M22" s="1" t="n">
        <v>-0.55</v>
      </c>
    </row>
    <row r="23" customFormat="false" ht="14.4" hidden="false" customHeight="false" outlineLevel="0" collapsed="false">
      <c r="A23" s="1" t="n">
        <v>22</v>
      </c>
      <c r="B23" s="1" t="n">
        <v>16597.21</v>
      </c>
      <c r="C23" s="1" t="n">
        <v>0</v>
      </c>
      <c r="D23" s="1" t="n">
        <v>-455.48</v>
      </c>
      <c r="E23" s="1" t="n">
        <v>771.03</v>
      </c>
      <c r="F23" s="1" t="n">
        <v>0</v>
      </c>
      <c r="G23" s="1" t="n">
        <v>0</v>
      </c>
      <c r="H23" s="1" t="n">
        <v>0</v>
      </c>
      <c r="I23" s="1" t="n">
        <v>8597.16</v>
      </c>
      <c r="J23" s="1" t="n">
        <v>40234.57</v>
      </c>
      <c r="K23" s="1" t="n">
        <v>-269799.5</v>
      </c>
      <c r="L23" s="1" t="n">
        <v>0</v>
      </c>
      <c r="M23" s="1" t="n">
        <v>0</v>
      </c>
    </row>
    <row r="24" customFormat="false" ht="14.4" hidden="false" customHeight="false" outlineLevel="0" collapsed="false">
      <c r="A24" s="1" t="n">
        <v>23</v>
      </c>
      <c r="B24" s="1" t="n">
        <v>14565.89</v>
      </c>
      <c r="C24" s="1" t="n">
        <v>0</v>
      </c>
      <c r="D24" s="1" t="n">
        <v>0</v>
      </c>
      <c r="E24" s="1" t="n">
        <v>735.82</v>
      </c>
      <c r="F24" s="1" t="n">
        <v>0</v>
      </c>
      <c r="G24" s="1" t="n">
        <v>0</v>
      </c>
      <c r="H24" s="1" t="n">
        <v>0</v>
      </c>
      <c r="I24" s="1" t="n">
        <v>6708.31</v>
      </c>
      <c r="J24" s="1" t="n">
        <v>40516.42</v>
      </c>
      <c r="K24" s="1" t="n">
        <v>-230457.73</v>
      </c>
      <c r="L24" s="1" t="n">
        <v>0</v>
      </c>
      <c r="M24" s="1" t="n">
        <v>0</v>
      </c>
    </row>
    <row r="25" customFormat="false" ht="14.4" hidden="false" customHeight="false" outlineLevel="0" collapsed="false">
      <c r="A25" s="1" t="n">
        <v>24</v>
      </c>
      <c r="B25" s="1" t="n">
        <v>14933.45</v>
      </c>
      <c r="C25" s="1" t="n">
        <v>0</v>
      </c>
      <c r="D25" s="1" t="n">
        <v>-0.14</v>
      </c>
      <c r="E25" s="1" t="n">
        <v>175.92</v>
      </c>
      <c r="F25" s="1" t="n">
        <v>0</v>
      </c>
      <c r="G25" s="1" t="n">
        <v>0</v>
      </c>
      <c r="H25" s="1" t="n">
        <v>0</v>
      </c>
      <c r="I25" s="1" t="n">
        <v>4416.33</v>
      </c>
      <c r="J25" s="1" t="n">
        <v>45268.9</v>
      </c>
      <c r="K25" s="1" t="n">
        <v>-210974.95</v>
      </c>
      <c r="L25" s="1" t="n">
        <v>0</v>
      </c>
      <c r="M25" s="1" t="n">
        <v>0</v>
      </c>
    </row>
    <row r="26" customFormat="false" ht="14.4" hidden="false" customHeight="false" outlineLevel="0" collapsed="false">
      <c r="A26" s="1" t="n">
        <v>25</v>
      </c>
      <c r="B26" s="1" t="n">
        <v>5924.07</v>
      </c>
      <c r="C26" s="1" t="n">
        <v>0</v>
      </c>
      <c r="D26" s="1" t="n">
        <v>-333.29</v>
      </c>
      <c r="E26" s="1" t="n">
        <v>-1401.76</v>
      </c>
      <c r="F26" s="1" t="n">
        <v>0</v>
      </c>
      <c r="G26" s="1" t="n">
        <v>0</v>
      </c>
      <c r="H26" s="1" t="n">
        <v>0</v>
      </c>
      <c r="I26" s="1" t="n">
        <v>7115.86</v>
      </c>
      <c r="J26" s="1" t="n">
        <v>53159.36</v>
      </c>
      <c r="K26" s="1" t="n">
        <v>-195457.03</v>
      </c>
      <c r="L26" s="1" t="n">
        <v>0</v>
      </c>
      <c r="M26" s="1" t="n">
        <v>0</v>
      </c>
    </row>
    <row r="27" customFormat="false" ht="14.4" hidden="false" customHeight="false" outlineLevel="0" collapsed="false">
      <c r="A27" s="1" t="n">
        <v>26</v>
      </c>
      <c r="B27" s="1" t="n">
        <v>850.47</v>
      </c>
      <c r="C27" s="1" t="n">
        <v>0</v>
      </c>
      <c r="D27" s="1" t="n">
        <v>0</v>
      </c>
      <c r="E27" s="1" t="n">
        <v>-4723.41</v>
      </c>
      <c r="F27" s="1" t="n">
        <v>0</v>
      </c>
      <c r="G27" s="1" t="n">
        <v>0</v>
      </c>
      <c r="H27" s="1" t="n">
        <v>0</v>
      </c>
      <c r="I27" s="1" t="n">
        <v>10291.73</v>
      </c>
      <c r="J27" s="1" t="n">
        <v>55069.27</v>
      </c>
      <c r="K27" s="1" t="n">
        <v>-201941.48</v>
      </c>
      <c r="L27" s="1" t="n">
        <v>0</v>
      </c>
      <c r="M27" s="1" t="n">
        <v>0</v>
      </c>
    </row>
    <row r="28" customFormat="false" ht="14.4" hidden="false" customHeight="false" outlineLevel="0" collapsed="false">
      <c r="A28" s="1" t="n">
        <v>27</v>
      </c>
      <c r="B28" s="1" t="n">
        <v>-3610.22</v>
      </c>
      <c r="C28" s="1" t="n">
        <v>0</v>
      </c>
      <c r="D28" s="1" t="n">
        <v>0</v>
      </c>
      <c r="E28" s="1" t="n">
        <v>-279.94</v>
      </c>
      <c r="F28" s="1" t="n">
        <v>0</v>
      </c>
      <c r="G28" s="1" t="n">
        <v>0</v>
      </c>
      <c r="H28" s="1" t="n">
        <v>0</v>
      </c>
      <c r="I28" s="1" t="n">
        <v>10653.17</v>
      </c>
      <c r="J28" s="1" t="n">
        <v>60097.31</v>
      </c>
      <c r="K28" s="1" t="n">
        <v>-181160</v>
      </c>
      <c r="L28" s="1" t="n">
        <v>0</v>
      </c>
      <c r="M28" s="1" t="n">
        <v>0</v>
      </c>
    </row>
    <row r="29" customFormat="false" ht="14.4" hidden="false" customHeight="false" outlineLevel="0" collapsed="false">
      <c r="A29" s="1" t="n">
        <v>28</v>
      </c>
      <c r="B29" s="1" t="n">
        <v>-401.07</v>
      </c>
      <c r="C29" s="1" t="n">
        <v>0</v>
      </c>
      <c r="D29" s="1" t="n">
        <v>0</v>
      </c>
      <c r="E29" s="1" t="n">
        <v>-787.11</v>
      </c>
      <c r="F29" s="1" t="n">
        <v>0</v>
      </c>
      <c r="G29" s="1" t="n">
        <v>0</v>
      </c>
      <c r="H29" s="1" t="n">
        <v>0</v>
      </c>
      <c r="I29" s="1" t="n">
        <v>10534.14</v>
      </c>
      <c r="J29" s="1" t="n">
        <v>63274.64</v>
      </c>
      <c r="K29" s="1" t="n">
        <v>-210618.3</v>
      </c>
      <c r="L29" s="1" t="n">
        <v>0</v>
      </c>
      <c r="M29" s="1" t="n">
        <v>-13.96</v>
      </c>
    </row>
    <row r="30" customFormat="false" ht="14.4" hidden="false" customHeight="false" outlineLevel="0" collapsed="false">
      <c r="A30" s="1" t="n">
        <v>29</v>
      </c>
      <c r="B30" s="1" t="n">
        <v>3530.36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10700.82</v>
      </c>
      <c r="J30" s="1" t="n">
        <v>70189.74</v>
      </c>
      <c r="K30" s="1" t="n">
        <v>-204499.25</v>
      </c>
      <c r="L30" s="1" t="n">
        <v>0</v>
      </c>
      <c r="M30" s="1" t="n">
        <v>0</v>
      </c>
    </row>
    <row r="31" customFormat="false" ht="14.4" hidden="false" customHeight="false" outlineLevel="0" collapsed="false">
      <c r="A31" s="1" t="n">
        <v>30</v>
      </c>
      <c r="B31" s="1" t="n">
        <v>4528.93</v>
      </c>
      <c r="C31" s="1" t="n">
        <v>0</v>
      </c>
      <c r="D31" s="1" t="n">
        <v>0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8627.37</v>
      </c>
      <c r="J31" s="1" t="n">
        <v>86349.47</v>
      </c>
      <c r="K31" s="1" t="n">
        <v>-217356.03</v>
      </c>
      <c r="L31" s="1" t="n">
        <v>0</v>
      </c>
      <c r="M31" s="1" t="n">
        <v>0</v>
      </c>
    </row>
    <row r="32" customFormat="false" ht="14.4" hidden="false" customHeight="false" outlineLevel="0" collapsed="false">
      <c r="A32" s="1" t="n">
        <v>31</v>
      </c>
      <c r="B32" s="1" t="n">
        <v>8209.48</v>
      </c>
      <c r="C32" s="1" t="n">
        <v>0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6409.41</v>
      </c>
      <c r="J32" s="1" t="n">
        <v>110875.42</v>
      </c>
      <c r="K32" s="1" t="n">
        <v>-292191.83</v>
      </c>
      <c r="L32" s="1" t="n">
        <v>0</v>
      </c>
      <c r="M32" s="1" t="n">
        <v>0</v>
      </c>
    </row>
    <row r="33" customFormat="false" ht="14.4" hidden="false" customHeight="false" outlineLevel="0" collapsed="false">
      <c r="A33" s="1" t="n">
        <v>32</v>
      </c>
      <c r="B33" s="1" t="n">
        <v>9919.42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1617.38</v>
      </c>
      <c r="J33" s="1" t="n">
        <v>129754.81</v>
      </c>
      <c r="K33" s="1" t="n">
        <v>-262045.02</v>
      </c>
      <c r="L33" s="1" t="n">
        <v>0</v>
      </c>
      <c r="M33" s="1" t="n">
        <v>0</v>
      </c>
    </row>
    <row r="34" customFormat="false" ht="14.4" hidden="false" customHeight="false" outlineLevel="0" collapsed="false">
      <c r="A34" s="1" t="n">
        <v>33</v>
      </c>
      <c r="B34" s="1" t="n">
        <v>5417.08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-593.71</v>
      </c>
      <c r="J34" s="1" t="n">
        <v>138821.36</v>
      </c>
      <c r="K34" s="1" t="n">
        <v>-305709.55</v>
      </c>
      <c r="L34" s="1" t="n">
        <v>0</v>
      </c>
      <c r="M34" s="1" t="n">
        <v>0</v>
      </c>
    </row>
    <row r="35" customFormat="false" ht="14.4" hidden="false" customHeight="false" outlineLevel="0" collapsed="false">
      <c r="A35" s="1" t="n">
        <v>34</v>
      </c>
      <c r="B35" s="1" t="n">
        <v>914.33</v>
      </c>
      <c r="C35" s="1" t="n">
        <v>0</v>
      </c>
      <c r="D35" s="1" t="n">
        <v>0</v>
      </c>
      <c r="E35" s="1" t="n">
        <v>-1200.08</v>
      </c>
      <c r="F35" s="1" t="n">
        <v>0</v>
      </c>
      <c r="G35" s="1" t="n">
        <v>0</v>
      </c>
      <c r="H35" s="1" t="n">
        <v>0</v>
      </c>
      <c r="I35" s="1" t="n">
        <v>-21.14</v>
      </c>
      <c r="J35" s="1" t="n">
        <v>140125.74</v>
      </c>
      <c r="K35" s="1" t="n">
        <v>-259234.11</v>
      </c>
      <c r="L35" s="1" t="n">
        <v>0</v>
      </c>
      <c r="M35" s="1" t="n">
        <v>0</v>
      </c>
    </row>
    <row r="36" customFormat="false" ht="14.4" hidden="false" customHeight="false" outlineLevel="0" collapsed="false">
      <c r="A36" s="1" t="n">
        <v>35</v>
      </c>
      <c r="B36" s="1" t="n">
        <v>-1372.01</v>
      </c>
      <c r="C36" s="1" t="n">
        <v>0</v>
      </c>
      <c r="D36" s="1" t="n">
        <v>-258.76</v>
      </c>
      <c r="E36" s="1" t="n">
        <v>-288.1</v>
      </c>
      <c r="F36" s="1" t="n">
        <v>0</v>
      </c>
      <c r="G36" s="1" t="n">
        <v>0</v>
      </c>
      <c r="H36" s="1" t="n">
        <v>0</v>
      </c>
      <c r="I36" s="1" t="n">
        <v>-681.01</v>
      </c>
      <c r="J36" s="1" t="n">
        <v>135622.3</v>
      </c>
      <c r="K36" s="1" t="n">
        <v>-305751.69</v>
      </c>
      <c r="L36" s="1" t="n">
        <v>0</v>
      </c>
      <c r="M36" s="1" t="n">
        <v>-58.22</v>
      </c>
    </row>
    <row r="37" customFormat="false" ht="14.4" hidden="false" customHeight="false" outlineLevel="0" collapsed="false">
      <c r="A37" s="1" t="n">
        <v>36</v>
      </c>
      <c r="B37" s="1" t="n">
        <v>2155.32</v>
      </c>
      <c r="C37" s="1" t="n">
        <v>0</v>
      </c>
      <c r="D37" s="1" t="n">
        <v>-956.47</v>
      </c>
      <c r="E37" s="1" t="n">
        <v>-304.68</v>
      </c>
      <c r="F37" s="1" t="n">
        <v>0</v>
      </c>
      <c r="G37" s="1" t="n">
        <v>0</v>
      </c>
      <c r="H37" s="1" t="n">
        <v>0</v>
      </c>
      <c r="I37" s="1" t="n">
        <v>3285.54</v>
      </c>
      <c r="J37" s="1" t="n">
        <v>120672.17</v>
      </c>
      <c r="K37" s="1" t="n">
        <v>-234734.73</v>
      </c>
      <c r="L37" s="1" t="n">
        <v>0</v>
      </c>
      <c r="M37" s="1" t="n">
        <v>-62.8</v>
      </c>
    </row>
    <row r="38" customFormat="false" ht="14.4" hidden="false" customHeight="false" outlineLevel="0" collapsed="false">
      <c r="A38" s="1" t="n">
        <v>37</v>
      </c>
      <c r="B38" s="1" t="n">
        <v>9345.85</v>
      </c>
      <c r="C38" s="1" t="n">
        <v>0</v>
      </c>
      <c r="D38" s="1" t="n">
        <v>-1522.39</v>
      </c>
      <c r="E38" s="1" t="n">
        <v>-157.27</v>
      </c>
      <c r="F38" s="1" t="n">
        <v>0</v>
      </c>
      <c r="G38" s="1" t="n">
        <v>0</v>
      </c>
      <c r="H38" s="1" t="n">
        <v>0</v>
      </c>
      <c r="I38" s="1" t="n">
        <v>6565.88</v>
      </c>
      <c r="J38" s="1" t="n">
        <v>115097</v>
      </c>
      <c r="K38" s="1" t="n">
        <v>-218744.24</v>
      </c>
      <c r="L38" s="1" t="n">
        <v>0</v>
      </c>
      <c r="M38" s="1" t="n">
        <v>0</v>
      </c>
    </row>
    <row r="39" customFormat="false" ht="14.4" hidden="false" customHeight="false" outlineLevel="0" collapsed="false">
      <c r="A39" s="1" t="n">
        <v>38</v>
      </c>
      <c r="B39" s="1" t="n">
        <v>20293.21</v>
      </c>
      <c r="C39" s="1" t="n">
        <v>0</v>
      </c>
      <c r="D39" s="1" t="n">
        <v>-856.38</v>
      </c>
      <c r="E39" s="1" t="n">
        <v>-83.89</v>
      </c>
      <c r="F39" s="1" t="n">
        <v>0</v>
      </c>
      <c r="G39" s="1" t="n">
        <v>0</v>
      </c>
      <c r="H39" s="1" t="n">
        <v>0</v>
      </c>
      <c r="I39" s="1" t="n">
        <v>6860.02</v>
      </c>
      <c r="J39" s="1" t="n">
        <v>123390.37</v>
      </c>
      <c r="K39" s="1" t="n">
        <v>-213966.89</v>
      </c>
      <c r="L39" s="1" t="n">
        <v>0</v>
      </c>
      <c r="M39" s="1" t="n">
        <v>0</v>
      </c>
    </row>
    <row r="40" customFormat="false" ht="14.4" hidden="false" customHeight="false" outlineLevel="0" collapsed="false">
      <c r="A40" s="1" t="n">
        <v>39</v>
      </c>
      <c r="B40" s="1" t="n">
        <v>26088.51</v>
      </c>
      <c r="C40" s="1" t="n">
        <v>0</v>
      </c>
      <c r="D40" s="1" t="n">
        <v>-1369.77</v>
      </c>
      <c r="E40" s="1" t="n">
        <v>-1842.34</v>
      </c>
      <c r="F40" s="1" t="n">
        <v>0</v>
      </c>
      <c r="G40" s="1" t="n">
        <v>0</v>
      </c>
      <c r="H40" s="1" t="n">
        <v>0</v>
      </c>
      <c r="I40" s="1" t="n">
        <v>5395.73</v>
      </c>
      <c r="J40" s="1" t="n">
        <v>130509.29</v>
      </c>
      <c r="K40" s="1" t="n">
        <v>-219874.54</v>
      </c>
      <c r="L40" s="1" t="n">
        <v>0</v>
      </c>
      <c r="M40" s="1" t="n">
        <v>0</v>
      </c>
    </row>
    <row r="41" customFormat="false" ht="14.4" hidden="false" customHeight="false" outlineLevel="0" collapsed="false">
      <c r="A41" s="1" t="n">
        <v>40</v>
      </c>
      <c r="B41" s="1" t="n">
        <v>29308.3</v>
      </c>
      <c r="C41" s="1" t="n">
        <v>0</v>
      </c>
      <c r="D41" s="1" t="n">
        <v>-1134.89</v>
      </c>
      <c r="E41" s="1" t="n">
        <v>-346.23</v>
      </c>
      <c r="F41" s="1" t="n">
        <v>0</v>
      </c>
      <c r="G41" s="1" t="n">
        <v>0</v>
      </c>
      <c r="H41" s="1" t="n">
        <v>0</v>
      </c>
      <c r="I41" s="1" t="n">
        <v>8535.78</v>
      </c>
      <c r="J41" s="1" t="n">
        <v>137719.92</v>
      </c>
      <c r="K41" s="1" t="n">
        <v>-241129.91</v>
      </c>
      <c r="L41" s="1" t="n">
        <v>0</v>
      </c>
      <c r="M41" s="1" t="n">
        <v>0</v>
      </c>
    </row>
    <row r="42" customFormat="false" ht="14.4" hidden="false" customHeight="false" outlineLevel="0" collapsed="false">
      <c r="A42" s="1" t="n">
        <v>41</v>
      </c>
      <c r="B42" s="1" t="n">
        <v>29815.98</v>
      </c>
      <c r="C42" s="1" t="n">
        <v>0</v>
      </c>
      <c r="D42" s="1" t="n">
        <v>-104.2</v>
      </c>
      <c r="E42" s="1" t="n">
        <v>-329.99</v>
      </c>
      <c r="F42" s="1" t="n">
        <v>0</v>
      </c>
      <c r="G42" s="1" t="n">
        <v>0</v>
      </c>
      <c r="H42" s="1" t="n">
        <v>0</v>
      </c>
      <c r="I42" s="1" t="n">
        <v>12049.62</v>
      </c>
      <c r="J42" s="1" t="n">
        <v>156763.4</v>
      </c>
      <c r="K42" s="1" t="n">
        <v>-250827.27</v>
      </c>
      <c r="L42" s="1" t="n">
        <v>0</v>
      </c>
      <c r="M42" s="1" t="n">
        <v>0</v>
      </c>
    </row>
    <row r="43" customFormat="false" ht="14.4" hidden="false" customHeight="false" outlineLevel="0" collapsed="false">
      <c r="A43" s="1" t="n">
        <v>42</v>
      </c>
      <c r="B43" s="1" t="n">
        <v>29840.68</v>
      </c>
      <c r="C43" s="1" t="n">
        <v>0</v>
      </c>
      <c r="D43" s="1" t="n">
        <v>0</v>
      </c>
      <c r="E43" s="1" t="n">
        <v>-1607.75</v>
      </c>
      <c r="F43" s="1" t="n">
        <v>0</v>
      </c>
      <c r="G43" s="1" t="n">
        <v>0</v>
      </c>
      <c r="H43" s="1" t="n">
        <v>0</v>
      </c>
      <c r="I43" s="1" t="n">
        <v>10051.97</v>
      </c>
      <c r="J43" s="1" t="n">
        <v>152165.42</v>
      </c>
      <c r="K43" s="1" t="n">
        <v>-248119.61</v>
      </c>
      <c r="L43" s="1" t="n">
        <v>0</v>
      </c>
      <c r="M43" s="1" t="n">
        <v>0</v>
      </c>
    </row>
    <row r="44" customFormat="false" ht="14.4" hidden="false" customHeight="false" outlineLevel="0" collapsed="false">
      <c r="A44" s="1" t="n">
        <v>43</v>
      </c>
      <c r="B44" s="1" t="n">
        <v>28957.01</v>
      </c>
      <c r="C44" s="1" t="n">
        <v>0</v>
      </c>
      <c r="D44" s="1" t="n">
        <v>0</v>
      </c>
      <c r="E44" s="1" t="n">
        <v>-209.88</v>
      </c>
      <c r="F44" s="1" t="n">
        <v>0</v>
      </c>
      <c r="G44" s="1" t="n">
        <v>0</v>
      </c>
      <c r="H44" s="1" t="n">
        <v>0</v>
      </c>
      <c r="I44" s="1" t="n">
        <v>5446.45</v>
      </c>
      <c r="J44" s="1" t="n">
        <v>131701.1</v>
      </c>
      <c r="K44" s="1" t="n">
        <v>-230170</v>
      </c>
      <c r="L44" s="1" t="n">
        <v>0</v>
      </c>
      <c r="M44" s="1" t="n">
        <v>0</v>
      </c>
    </row>
    <row r="45" customFormat="false" ht="14.4" hidden="false" customHeight="false" outlineLevel="0" collapsed="false">
      <c r="A45" s="1" t="n">
        <v>44</v>
      </c>
      <c r="B45" s="1" t="n">
        <v>18977.63</v>
      </c>
      <c r="C45" s="1" t="n">
        <v>0</v>
      </c>
      <c r="D45" s="1" t="n">
        <v>-330.6</v>
      </c>
      <c r="E45" s="1" t="n">
        <v>-24.41</v>
      </c>
      <c r="F45" s="1" t="n">
        <v>0</v>
      </c>
      <c r="G45" s="1" t="n">
        <v>0</v>
      </c>
      <c r="H45" s="1" t="n">
        <v>0</v>
      </c>
      <c r="I45" s="1" t="n">
        <v>6179.31</v>
      </c>
      <c r="J45" s="1" t="n">
        <v>115366.54</v>
      </c>
      <c r="K45" s="1" t="n">
        <v>-291913.02</v>
      </c>
      <c r="L45" s="1" t="n">
        <v>0</v>
      </c>
      <c r="M45" s="1" t="n">
        <v>0</v>
      </c>
    </row>
    <row r="46" customFormat="false" ht="14.4" hidden="false" customHeight="false" outlineLevel="0" collapsed="false">
      <c r="A46" s="1" t="n">
        <v>45</v>
      </c>
      <c r="B46" s="1" t="n">
        <v>1975.52</v>
      </c>
      <c r="C46" s="1" t="n">
        <v>0</v>
      </c>
      <c r="D46" s="1" t="n">
        <v>0</v>
      </c>
      <c r="E46" s="1" t="n">
        <v>-252.94</v>
      </c>
      <c r="F46" s="1" t="n">
        <v>0</v>
      </c>
      <c r="G46" s="1" t="n">
        <v>0</v>
      </c>
      <c r="H46" s="1" t="n">
        <v>0</v>
      </c>
      <c r="I46" s="1" t="n">
        <v>6815.43</v>
      </c>
      <c r="J46" s="1" t="n">
        <v>118190.89</v>
      </c>
      <c r="K46" s="1" t="n">
        <v>-323173.84</v>
      </c>
      <c r="L46" s="1" t="n">
        <v>0</v>
      </c>
      <c r="M46" s="1" t="n">
        <v>0</v>
      </c>
    </row>
    <row r="47" customFormat="false" ht="14.4" hidden="false" customHeight="false" outlineLevel="0" collapsed="false">
      <c r="A47" s="1" t="n">
        <v>46</v>
      </c>
      <c r="B47" s="1" t="n">
        <v>3799.2</v>
      </c>
      <c r="C47" s="1" t="n">
        <v>0</v>
      </c>
      <c r="D47" s="1" t="n">
        <v>0</v>
      </c>
      <c r="E47" s="1" t="n">
        <v>-166.77</v>
      </c>
      <c r="F47" s="1" t="n">
        <v>0</v>
      </c>
      <c r="G47" s="1" t="n">
        <v>0</v>
      </c>
      <c r="H47" s="1" t="n">
        <v>0</v>
      </c>
      <c r="I47" s="1" t="n">
        <v>14085.32</v>
      </c>
      <c r="J47" s="1" t="n">
        <v>102097.78</v>
      </c>
      <c r="K47" s="1" t="n">
        <v>-374544.63</v>
      </c>
      <c r="L47" s="1" t="n">
        <v>0</v>
      </c>
      <c r="M47" s="1" t="n">
        <v>0</v>
      </c>
    </row>
    <row r="48" customFormat="false" ht="14.4" hidden="false" customHeight="false" outlineLevel="0" collapsed="false">
      <c r="A48" s="1" t="n">
        <v>47</v>
      </c>
      <c r="B48" s="1" t="n">
        <v>1178</v>
      </c>
      <c r="C48" s="1" t="n">
        <v>0</v>
      </c>
      <c r="D48" s="1" t="n">
        <v>0</v>
      </c>
      <c r="E48" s="1" t="n">
        <v>-166.87</v>
      </c>
      <c r="F48" s="1" t="n">
        <v>0</v>
      </c>
      <c r="G48" s="1" t="n">
        <v>0</v>
      </c>
      <c r="H48" s="1" t="n">
        <v>0</v>
      </c>
      <c r="I48" s="1" t="n">
        <v>11169.12</v>
      </c>
      <c r="J48" s="1" t="n">
        <v>103341.62</v>
      </c>
      <c r="K48" s="1" t="n">
        <v>-238634.25</v>
      </c>
      <c r="L48" s="1" t="n">
        <v>0</v>
      </c>
      <c r="M48" s="1" t="n">
        <v>0</v>
      </c>
    </row>
    <row r="49" customFormat="false" ht="14.4" hidden="false" customHeight="false" outlineLevel="0" collapsed="false">
      <c r="A49" s="1" t="n">
        <v>48</v>
      </c>
      <c r="B49" s="1" t="n">
        <v>4674.76</v>
      </c>
      <c r="C49" s="1" t="n">
        <v>0</v>
      </c>
      <c r="D49" s="1" t="n">
        <v>0</v>
      </c>
      <c r="E49" s="1" t="n">
        <v>-257.8</v>
      </c>
      <c r="F49" s="1" t="n">
        <v>0</v>
      </c>
      <c r="G49" s="1" t="n">
        <v>0</v>
      </c>
      <c r="H49" s="1" t="n">
        <v>0</v>
      </c>
      <c r="I49" s="1" t="n">
        <v>19509.25</v>
      </c>
      <c r="J49" s="1" t="n">
        <v>112386.65</v>
      </c>
      <c r="K49" s="1" t="n">
        <v>-223216.5</v>
      </c>
      <c r="L49" s="1" t="n">
        <v>0</v>
      </c>
      <c r="M49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09:32:07Z</dcterms:created>
  <dc:creator>Fuwad Chaudry</dc:creator>
  <dc:description/>
  <dc:language>en-US</dc:language>
  <cp:lastModifiedBy>Fuwad Chaudry</cp:lastModifiedBy>
  <dcterms:modified xsi:type="dcterms:W3CDTF">2019-06-10T09:32:11Z</dcterms:modified>
  <cp:revision>0</cp:revision>
  <dc:subject/>
  <dc:title/>
</cp:coreProperties>
</file>