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Period</t>
  </si>
  <si>
    <t xml:space="preserve">Monday to Friday</t>
  </si>
  <si>
    <t xml:space="preserve">Saturday</t>
  </si>
  <si>
    <t xml:space="preserve">Sunday</t>
  </si>
  <si>
    <t xml:space="preserve">GGCF Target</t>
  </si>
  <si>
    <t xml:space="preserve">GGCF Target Lower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5E7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342838626053"/>
          <c:y val="0.0302045497992736"/>
          <c:w val="0.925599481529488"/>
          <c:h val="0.887019690307781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GGCF Target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9</c:v>
                </c:pt>
                <c:pt idx="26">
                  <c:v>0.9</c:v>
                </c:pt>
                <c:pt idx="27">
                  <c:v>0.9</c:v>
                </c:pt>
                <c:pt idx="28">
                  <c:v>0.9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9</c:v>
                </c:pt>
                <c:pt idx="34">
                  <c:v>0.9</c:v>
                </c:pt>
                <c:pt idx="35">
                  <c:v>0.9</c:v>
                </c:pt>
                <c:pt idx="36">
                  <c:v>0.9</c:v>
                </c:pt>
                <c:pt idx="37">
                  <c:v>0.9</c:v>
                </c:pt>
                <c:pt idx="38">
                  <c:v>0.9</c:v>
                </c:pt>
                <c:pt idx="39">
                  <c:v>0.9</c:v>
                </c:pt>
                <c:pt idx="40">
                  <c:v>0.9</c:v>
                </c:pt>
                <c:pt idx="41">
                  <c:v>0.9</c:v>
                </c:pt>
                <c:pt idx="42">
                  <c:v>0.9</c:v>
                </c:pt>
                <c:pt idx="43">
                  <c:v>0.9</c:v>
                </c:pt>
                <c:pt idx="44">
                  <c:v>0.9</c:v>
                </c:pt>
                <c:pt idx="45">
                  <c:v>0.9</c:v>
                </c:pt>
                <c:pt idx="46">
                  <c:v>0.9</c:v>
                </c:pt>
                <c:pt idx="47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GGCF Target</c:v>
                </c:pt>
              </c:strCache>
            </c:strRef>
          </c:tx>
          <c:spPr>
            <a:solidFill>
              <a:srgbClr val="d5e7f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</c:v>
                </c:pt>
                <c:pt idx="33">
                  <c:v>1.1</c:v>
                </c:pt>
                <c:pt idx="34">
                  <c:v>1.1</c:v>
                </c:pt>
                <c:pt idx="35">
                  <c:v>1.1</c:v>
                </c:pt>
                <c:pt idx="36">
                  <c:v>1.1</c:v>
                </c:pt>
                <c:pt idx="37">
                  <c:v>1.1</c:v>
                </c:pt>
                <c:pt idx="38">
                  <c:v>1.1</c:v>
                </c:pt>
                <c:pt idx="39">
                  <c:v>1.1</c:v>
                </c:pt>
                <c:pt idx="40">
                  <c:v>1.1</c:v>
                </c:pt>
                <c:pt idx="41">
                  <c:v>1.1</c:v>
                </c:pt>
                <c:pt idx="42">
                  <c:v>1.1</c:v>
                </c:pt>
                <c:pt idx="43">
                  <c:v>1.1</c:v>
                </c:pt>
                <c:pt idx="44">
                  <c:v>1.1</c:v>
                </c:pt>
                <c:pt idx="45">
                  <c:v>1.1</c:v>
                </c:pt>
                <c:pt idx="46">
                  <c:v>1.1</c:v>
                </c:pt>
                <c:pt idx="47">
                  <c:v>1.1</c:v>
                </c:pt>
              </c:numCache>
            </c:numRef>
          </c:val>
        </c:ser>
        <c:axId val="61526251"/>
        <c:axId val="19036723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onday to Frida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1.021909</c:v>
                </c:pt>
                <c:pt idx="1">
                  <c:v>1.035795</c:v>
                </c:pt>
                <c:pt idx="2">
                  <c:v>1.004977</c:v>
                </c:pt>
                <c:pt idx="3">
                  <c:v>1.030464</c:v>
                </c:pt>
                <c:pt idx="4">
                  <c:v>1.049968</c:v>
                </c:pt>
                <c:pt idx="5">
                  <c:v>1.029593</c:v>
                </c:pt>
                <c:pt idx="6">
                  <c:v>1.025491</c:v>
                </c:pt>
                <c:pt idx="7">
                  <c:v>1.012692</c:v>
                </c:pt>
                <c:pt idx="8">
                  <c:v>0.992434</c:v>
                </c:pt>
                <c:pt idx="9">
                  <c:v>0.99532</c:v>
                </c:pt>
                <c:pt idx="10">
                  <c:v>1.029758</c:v>
                </c:pt>
                <c:pt idx="11">
                  <c:v>1.047337</c:v>
                </c:pt>
                <c:pt idx="12">
                  <c:v>1.04491</c:v>
                </c:pt>
                <c:pt idx="13">
                  <c:v>1.071182</c:v>
                </c:pt>
                <c:pt idx="14">
                  <c:v>1.038774</c:v>
                </c:pt>
                <c:pt idx="15">
                  <c:v>1.007486</c:v>
                </c:pt>
                <c:pt idx="16">
                  <c:v>0.977345</c:v>
                </c:pt>
                <c:pt idx="17">
                  <c:v>0.932934</c:v>
                </c:pt>
                <c:pt idx="18">
                  <c:v>0.901134</c:v>
                </c:pt>
                <c:pt idx="19">
                  <c:v>0.895374</c:v>
                </c:pt>
                <c:pt idx="20">
                  <c:v>0.897156</c:v>
                </c:pt>
                <c:pt idx="21">
                  <c:v>0.902087</c:v>
                </c:pt>
                <c:pt idx="22">
                  <c:v>0.910075</c:v>
                </c:pt>
                <c:pt idx="23">
                  <c:v>0.902863</c:v>
                </c:pt>
                <c:pt idx="24">
                  <c:v>0.90312</c:v>
                </c:pt>
                <c:pt idx="25">
                  <c:v>0.893328</c:v>
                </c:pt>
                <c:pt idx="26">
                  <c:v>0.883694</c:v>
                </c:pt>
                <c:pt idx="27">
                  <c:v>0.890924</c:v>
                </c:pt>
                <c:pt idx="28">
                  <c:v>0.897949</c:v>
                </c:pt>
                <c:pt idx="29">
                  <c:v>0.900582</c:v>
                </c:pt>
                <c:pt idx="30">
                  <c:v>0.910374</c:v>
                </c:pt>
                <c:pt idx="31">
                  <c:v>0.919814</c:v>
                </c:pt>
                <c:pt idx="32">
                  <c:v>0.946053</c:v>
                </c:pt>
                <c:pt idx="33">
                  <c:v>0.971036</c:v>
                </c:pt>
                <c:pt idx="34">
                  <c:v>1.011268</c:v>
                </c:pt>
                <c:pt idx="35">
                  <c:v>1.023243</c:v>
                </c:pt>
                <c:pt idx="36">
                  <c:v>1.023304</c:v>
                </c:pt>
                <c:pt idx="37">
                  <c:v>1.021822</c:v>
                </c:pt>
                <c:pt idx="38">
                  <c:v>1.038978</c:v>
                </c:pt>
                <c:pt idx="39">
                  <c:v>1.035818</c:v>
                </c:pt>
                <c:pt idx="40">
                  <c:v>1.040872</c:v>
                </c:pt>
                <c:pt idx="41">
                  <c:v>1.038574</c:v>
                </c:pt>
                <c:pt idx="42">
                  <c:v>1.031602</c:v>
                </c:pt>
                <c:pt idx="43">
                  <c:v>1.006562</c:v>
                </c:pt>
                <c:pt idx="44">
                  <c:v>0.999611</c:v>
                </c:pt>
                <c:pt idx="45">
                  <c:v>0.985389</c:v>
                </c:pt>
                <c:pt idx="46">
                  <c:v>1.001374</c:v>
                </c:pt>
                <c:pt idx="47">
                  <c:v>1.019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Saturda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1.049037</c:v>
                </c:pt>
                <c:pt idx="1">
                  <c:v>1.05428</c:v>
                </c:pt>
                <c:pt idx="2">
                  <c:v>0.993</c:v>
                </c:pt>
                <c:pt idx="3">
                  <c:v>1.013011</c:v>
                </c:pt>
                <c:pt idx="4">
                  <c:v>1.039018</c:v>
                </c:pt>
                <c:pt idx="5">
                  <c:v>1.025634</c:v>
                </c:pt>
                <c:pt idx="6">
                  <c:v>1.016853</c:v>
                </c:pt>
                <c:pt idx="7">
                  <c:v>1.004301</c:v>
                </c:pt>
                <c:pt idx="8">
                  <c:v>0.981776</c:v>
                </c:pt>
                <c:pt idx="9">
                  <c:v>0.988562</c:v>
                </c:pt>
                <c:pt idx="10">
                  <c:v>1.011658</c:v>
                </c:pt>
                <c:pt idx="11">
                  <c:v>1.026188</c:v>
                </c:pt>
                <c:pt idx="12">
                  <c:v>1.035054</c:v>
                </c:pt>
                <c:pt idx="13">
                  <c:v>1.046576</c:v>
                </c:pt>
                <c:pt idx="14">
                  <c:v>1.0324</c:v>
                </c:pt>
                <c:pt idx="15">
                  <c:v>0.979375</c:v>
                </c:pt>
                <c:pt idx="16">
                  <c:v>0.990145</c:v>
                </c:pt>
                <c:pt idx="17">
                  <c:v>0.97083</c:v>
                </c:pt>
                <c:pt idx="18">
                  <c:v>0.923708</c:v>
                </c:pt>
                <c:pt idx="19">
                  <c:v>0.924791</c:v>
                </c:pt>
                <c:pt idx="20">
                  <c:v>0.947886</c:v>
                </c:pt>
                <c:pt idx="21">
                  <c:v>0.931034</c:v>
                </c:pt>
                <c:pt idx="22">
                  <c:v>0.914995</c:v>
                </c:pt>
                <c:pt idx="23">
                  <c:v>0.919987</c:v>
                </c:pt>
                <c:pt idx="24">
                  <c:v>0.932219</c:v>
                </c:pt>
                <c:pt idx="25">
                  <c:v>0.93291</c:v>
                </c:pt>
                <c:pt idx="26">
                  <c:v>0.932711</c:v>
                </c:pt>
                <c:pt idx="27">
                  <c:v>0.924234</c:v>
                </c:pt>
                <c:pt idx="28">
                  <c:v>0.927052</c:v>
                </c:pt>
                <c:pt idx="29">
                  <c:v>0.931366</c:v>
                </c:pt>
                <c:pt idx="30">
                  <c:v>0.936962</c:v>
                </c:pt>
                <c:pt idx="31">
                  <c:v>0.957471</c:v>
                </c:pt>
                <c:pt idx="32">
                  <c:v>1.007036</c:v>
                </c:pt>
                <c:pt idx="33">
                  <c:v>1.013198</c:v>
                </c:pt>
                <c:pt idx="34">
                  <c:v>1.027416</c:v>
                </c:pt>
                <c:pt idx="35">
                  <c:v>1.032626</c:v>
                </c:pt>
                <c:pt idx="36">
                  <c:v>1.038454</c:v>
                </c:pt>
                <c:pt idx="37">
                  <c:v>1.018916</c:v>
                </c:pt>
                <c:pt idx="38">
                  <c:v>1.038604</c:v>
                </c:pt>
                <c:pt idx="39">
                  <c:v>1.061323</c:v>
                </c:pt>
                <c:pt idx="40">
                  <c:v>1.065074</c:v>
                </c:pt>
                <c:pt idx="41">
                  <c:v>1.0333</c:v>
                </c:pt>
                <c:pt idx="42">
                  <c:v>1.028995</c:v>
                </c:pt>
                <c:pt idx="43">
                  <c:v>1.011804</c:v>
                </c:pt>
                <c:pt idx="44">
                  <c:v>1.007885</c:v>
                </c:pt>
                <c:pt idx="45">
                  <c:v>1.007237</c:v>
                </c:pt>
                <c:pt idx="46">
                  <c:v>1.04057</c:v>
                </c:pt>
                <c:pt idx="47">
                  <c:v>1.028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Sunda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1.066635</c:v>
                </c:pt>
                <c:pt idx="1">
                  <c:v>1.047167</c:v>
                </c:pt>
                <c:pt idx="2">
                  <c:v>1.028263</c:v>
                </c:pt>
                <c:pt idx="3">
                  <c:v>1.033896</c:v>
                </c:pt>
                <c:pt idx="4">
                  <c:v>1.056961</c:v>
                </c:pt>
                <c:pt idx="5">
                  <c:v>1.035574</c:v>
                </c:pt>
                <c:pt idx="6">
                  <c:v>1.02209</c:v>
                </c:pt>
                <c:pt idx="7">
                  <c:v>1.012913</c:v>
                </c:pt>
                <c:pt idx="8">
                  <c:v>0.99383</c:v>
                </c:pt>
                <c:pt idx="9">
                  <c:v>0.99197</c:v>
                </c:pt>
                <c:pt idx="10">
                  <c:v>1.011262</c:v>
                </c:pt>
                <c:pt idx="11">
                  <c:v>1.031452</c:v>
                </c:pt>
                <c:pt idx="12">
                  <c:v>1.037461</c:v>
                </c:pt>
                <c:pt idx="13">
                  <c:v>1.060784</c:v>
                </c:pt>
                <c:pt idx="14">
                  <c:v>1.041663</c:v>
                </c:pt>
                <c:pt idx="15">
                  <c:v>1.006919</c:v>
                </c:pt>
                <c:pt idx="16">
                  <c:v>0.99985</c:v>
                </c:pt>
                <c:pt idx="17">
                  <c:v>0.997753</c:v>
                </c:pt>
                <c:pt idx="18">
                  <c:v>0.979018</c:v>
                </c:pt>
                <c:pt idx="19">
                  <c:v>0.956588</c:v>
                </c:pt>
                <c:pt idx="20">
                  <c:v>0.954489</c:v>
                </c:pt>
                <c:pt idx="21">
                  <c:v>0.963753</c:v>
                </c:pt>
                <c:pt idx="22">
                  <c:v>0.986275</c:v>
                </c:pt>
                <c:pt idx="23">
                  <c:v>0.979254</c:v>
                </c:pt>
                <c:pt idx="24">
                  <c:v>0.996826</c:v>
                </c:pt>
                <c:pt idx="25">
                  <c:v>0.977599</c:v>
                </c:pt>
                <c:pt idx="26">
                  <c:v>0.970551</c:v>
                </c:pt>
                <c:pt idx="27">
                  <c:v>0.979829</c:v>
                </c:pt>
                <c:pt idx="28">
                  <c:v>0.988437</c:v>
                </c:pt>
                <c:pt idx="29">
                  <c:v>0.991211</c:v>
                </c:pt>
                <c:pt idx="30">
                  <c:v>1.014134</c:v>
                </c:pt>
                <c:pt idx="31">
                  <c:v>1.001059</c:v>
                </c:pt>
                <c:pt idx="32">
                  <c:v>1.011095</c:v>
                </c:pt>
                <c:pt idx="33">
                  <c:v>0.999701</c:v>
                </c:pt>
                <c:pt idx="34">
                  <c:v>1.005772</c:v>
                </c:pt>
                <c:pt idx="35">
                  <c:v>1.013842</c:v>
                </c:pt>
                <c:pt idx="36">
                  <c:v>1.036436</c:v>
                </c:pt>
                <c:pt idx="37">
                  <c:v>1.027638</c:v>
                </c:pt>
                <c:pt idx="38">
                  <c:v>1.04677</c:v>
                </c:pt>
                <c:pt idx="39">
                  <c:v>1.02974</c:v>
                </c:pt>
                <c:pt idx="40">
                  <c:v>1.037332</c:v>
                </c:pt>
                <c:pt idx="41">
                  <c:v>1.062035</c:v>
                </c:pt>
                <c:pt idx="42">
                  <c:v>1.039533</c:v>
                </c:pt>
                <c:pt idx="43">
                  <c:v>1.016753</c:v>
                </c:pt>
                <c:pt idx="44">
                  <c:v>0.98183</c:v>
                </c:pt>
                <c:pt idx="45">
                  <c:v>0.992232</c:v>
                </c:pt>
                <c:pt idx="46">
                  <c:v>1.003367</c:v>
                </c:pt>
                <c:pt idx="47">
                  <c:v>1.007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6251"/>
        <c:axId val="19036723"/>
      </c:lineChart>
      <c:catAx>
        <c:axId val="6152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26398790235472"/>
              <c:y val="0.9170967947492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36723"/>
        <c:crossesAt val="0.7"/>
        <c:auto val="1"/>
        <c:lblAlgn val="ctr"/>
        <c:lblOffset val="100"/>
        <c:noMultiLvlLbl val="0"/>
      </c:catAx>
      <c:valAx>
        <c:axId val="19036723"/>
        <c:scaling>
          <c:orientation val="minMax"/>
          <c:max val="1.3"/>
          <c:min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ighted GGCF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14528770789524"/>
            </c:manualLayout>
          </c:layout>
          <c:overlay val="0"/>
          <c:spPr>
            <a:noFill/>
            <a:ln w="0">
              <a:noFill/>
            </a:ln>
          </c:spPr>
        </c:title>
        <c:numFmt formatCode="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5262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15294880103694"/>
          <c:y val="0.935194035557255"/>
          <c:w val="0.646273493195075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1" t="n">
        <v>1</v>
      </c>
      <c r="B2" s="1" t="n">
        <v>1.021909</v>
      </c>
      <c r="C2" s="1" t="n">
        <v>1.049037</v>
      </c>
      <c r="D2" s="1" t="n">
        <v>1.066635</v>
      </c>
      <c r="E2" s="1" t="n">
        <v>1.1</v>
      </c>
      <c r="F2" s="1" t="n">
        <v>0.9</v>
      </c>
    </row>
    <row r="3" customFormat="false" ht="14.4" hidden="false" customHeight="false" outlineLevel="0" collapsed="false">
      <c r="A3" s="1" t="n">
        <v>2</v>
      </c>
      <c r="B3" s="1" t="n">
        <v>1.035795</v>
      </c>
      <c r="C3" s="1" t="n">
        <v>1.05428</v>
      </c>
      <c r="D3" s="1" t="n">
        <v>1.047167</v>
      </c>
      <c r="E3" s="1" t="n">
        <v>1.1</v>
      </c>
      <c r="F3" s="1" t="n">
        <v>0.9</v>
      </c>
    </row>
    <row r="4" customFormat="false" ht="14.4" hidden="false" customHeight="false" outlineLevel="0" collapsed="false">
      <c r="A4" s="1" t="n">
        <v>3</v>
      </c>
      <c r="B4" s="1" t="n">
        <v>1.004977</v>
      </c>
      <c r="C4" s="1" t="n">
        <v>0.993</v>
      </c>
      <c r="D4" s="1" t="n">
        <v>1.028263</v>
      </c>
      <c r="E4" s="1" t="n">
        <v>1.1</v>
      </c>
      <c r="F4" s="1" t="n">
        <v>0.9</v>
      </c>
    </row>
    <row r="5" customFormat="false" ht="14.4" hidden="false" customHeight="false" outlineLevel="0" collapsed="false">
      <c r="A5" s="1" t="n">
        <v>4</v>
      </c>
      <c r="B5" s="1" t="n">
        <v>1.030464</v>
      </c>
      <c r="C5" s="1" t="n">
        <v>1.013011</v>
      </c>
      <c r="D5" s="1" t="n">
        <v>1.033896</v>
      </c>
      <c r="E5" s="1" t="n">
        <v>1.1</v>
      </c>
      <c r="F5" s="1" t="n">
        <v>0.9</v>
      </c>
    </row>
    <row r="6" customFormat="false" ht="14.4" hidden="false" customHeight="false" outlineLevel="0" collapsed="false">
      <c r="A6" s="1" t="n">
        <v>5</v>
      </c>
      <c r="B6" s="1" t="n">
        <v>1.049968</v>
      </c>
      <c r="C6" s="1" t="n">
        <v>1.039018</v>
      </c>
      <c r="D6" s="1" t="n">
        <v>1.056961</v>
      </c>
      <c r="E6" s="1" t="n">
        <v>1.1</v>
      </c>
      <c r="F6" s="1" t="n">
        <v>0.9</v>
      </c>
    </row>
    <row r="7" customFormat="false" ht="14.4" hidden="false" customHeight="false" outlineLevel="0" collapsed="false">
      <c r="A7" s="1" t="n">
        <v>6</v>
      </c>
      <c r="B7" s="1" t="n">
        <v>1.029593</v>
      </c>
      <c r="C7" s="1" t="n">
        <v>1.025634</v>
      </c>
      <c r="D7" s="1" t="n">
        <v>1.035574</v>
      </c>
      <c r="E7" s="1" t="n">
        <v>1.1</v>
      </c>
      <c r="F7" s="1" t="n">
        <v>0.9</v>
      </c>
    </row>
    <row r="8" customFormat="false" ht="14.4" hidden="false" customHeight="false" outlineLevel="0" collapsed="false">
      <c r="A8" s="1" t="n">
        <v>7</v>
      </c>
      <c r="B8" s="1" t="n">
        <v>1.025491</v>
      </c>
      <c r="C8" s="1" t="n">
        <v>1.016853</v>
      </c>
      <c r="D8" s="1" t="n">
        <v>1.02209</v>
      </c>
      <c r="E8" s="1" t="n">
        <v>1.1</v>
      </c>
      <c r="F8" s="1" t="n">
        <v>0.9</v>
      </c>
    </row>
    <row r="9" customFormat="false" ht="14.4" hidden="false" customHeight="false" outlineLevel="0" collapsed="false">
      <c r="A9" s="1" t="n">
        <v>8</v>
      </c>
      <c r="B9" s="1" t="n">
        <v>1.012692</v>
      </c>
      <c r="C9" s="1" t="n">
        <v>1.004301</v>
      </c>
      <c r="D9" s="1" t="n">
        <v>1.012913</v>
      </c>
      <c r="E9" s="1" t="n">
        <v>1.1</v>
      </c>
      <c r="F9" s="1" t="n">
        <v>0.9</v>
      </c>
    </row>
    <row r="10" customFormat="false" ht="14.4" hidden="false" customHeight="false" outlineLevel="0" collapsed="false">
      <c r="A10" s="1" t="n">
        <v>9</v>
      </c>
      <c r="B10" s="1" t="n">
        <v>0.992434</v>
      </c>
      <c r="C10" s="1" t="n">
        <v>0.981776</v>
      </c>
      <c r="D10" s="1" t="n">
        <v>0.99383</v>
      </c>
      <c r="E10" s="1" t="n">
        <v>1.1</v>
      </c>
      <c r="F10" s="1" t="n">
        <v>0.9</v>
      </c>
    </row>
    <row r="11" customFormat="false" ht="14.4" hidden="false" customHeight="false" outlineLevel="0" collapsed="false">
      <c r="A11" s="1" t="n">
        <v>10</v>
      </c>
      <c r="B11" s="1" t="n">
        <v>0.99532</v>
      </c>
      <c r="C11" s="1" t="n">
        <v>0.988562</v>
      </c>
      <c r="D11" s="1" t="n">
        <v>0.99197</v>
      </c>
      <c r="E11" s="1" t="n">
        <v>1.1</v>
      </c>
      <c r="F11" s="1" t="n">
        <v>0.9</v>
      </c>
    </row>
    <row r="12" customFormat="false" ht="14.4" hidden="false" customHeight="false" outlineLevel="0" collapsed="false">
      <c r="A12" s="1" t="n">
        <v>11</v>
      </c>
      <c r="B12" s="1" t="n">
        <v>1.029758</v>
      </c>
      <c r="C12" s="1" t="n">
        <v>1.011658</v>
      </c>
      <c r="D12" s="1" t="n">
        <v>1.011262</v>
      </c>
      <c r="E12" s="1" t="n">
        <v>1.1</v>
      </c>
      <c r="F12" s="1" t="n">
        <v>0.9</v>
      </c>
    </row>
    <row r="13" customFormat="false" ht="14.4" hidden="false" customHeight="false" outlineLevel="0" collapsed="false">
      <c r="A13" s="1" t="n">
        <v>12</v>
      </c>
      <c r="B13" s="1" t="n">
        <v>1.047337</v>
      </c>
      <c r="C13" s="1" t="n">
        <v>1.026188</v>
      </c>
      <c r="D13" s="1" t="n">
        <v>1.031452</v>
      </c>
      <c r="E13" s="1" t="n">
        <v>1.1</v>
      </c>
      <c r="F13" s="1" t="n">
        <v>0.9</v>
      </c>
    </row>
    <row r="14" customFormat="false" ht="14.4" hidden="false" customHeight="false" outlineLevel="0" collapsed="false">
      <c r="A14" s="1" t="n">
        <v>13</v>
      </c>
      <c r="B14" s="1" t="n">
        <v>1.04491</v>
      </c>
      <c r="C14" s="1" t="n">
        <v>1.035054</v>
      </c>
      <c r="D14" s="1" t="n">
        <v>1.037461</v>
      </c>
      <c r="E14" s="1" t="n">
        <v>1.1</v>
      </c>
      <c r="F14" s="1" t="n">
        <v>0.9</v>
      </c>
    </row>
    <row r="15" customFormat="false" ht="14.4" hidden="false" customHeight="false" outlineLevel="0" collapsed="false">
      <c r="A15" s="1" t="n">
        <v>14</v>
      </c>
      <c r="B15" s="1" t="n">
        <v>1.071182</v>
      </c>
      <c r="C15" s="1" t="n">
        <v>1.046576</v>
      </c>
      <c r="D15" s="1" t="n">
        <v>1.060784</v>
      </c>
      <c r="E15" s="1" t="n">
        <v>1.1</v>
      </c>
      <c r="F15" s="1" t="n">
        <v>0.9</v>
      </c>
    </row>
    <row r="16" customFormat="false" ht="14.4" hidden="false" customHeight="false" outlineLevel="0" collapsed="false">
      <c r="A16" s="1" t="n">
        <v>15</v>
      </c>
      <c r="B16" s="1" t="n">
        <v>1.038774</v>
      </c>
      <c r="C16" s="1" t="n">
        <v>1.0324</v>
      </c>
      <c r="D16" s="1" t="n">
        <v>1.041663</v>
      </c>
      <c r="E16" s="1" t="n">
        <v>1.1</v>
      </c>
      <c r="F16" s="1" t="n">
        <v>0.9</v>
      </c>
    </row>
    <row r="17" customFormat="false" ht="14.4" hidden="false" customHeight="false" outlineLevel="0" collapsed="false">
      <c r="A17" s="1" t="n">
        <v>16</v>
      </c>
      <c r="B17" s="1" t="n">
        <v>1.007486</v>
      </c>
      <c r="C17" s="1" t="n">
        <v>0.979375</v>
      </c>
      <c r="D17" s="1" t="n">
        <v>1.006919</v>
      </c>
      <c r="E17" s="1" t="n">
        <v>1.1</v>
      </c>
      <c r="F17" s="1" t="n">
        <v>0.9</v>
      </c>
    </row>
    <row r="18" customFormat="false" ht="14.4" hidden="false" customHeight="false" outlineLevel="0" collapsed="false">
      <c r="A18" s="1" t="n">
        <v>17</v>
      </c>
      <c r="B18" s="1" t="n">
        <v>0.977345</v>
      </c>
      <c r="C18" s="1" t="n">
        <v>0.990145</v>
      </c>
      <c r="D18" s="1" t="n">
        <v>0.99985</v>
      </c>
      <c r="E18" s="1" t="n">
        <v>1.1</v>
      </c>
      <c r="F18" s="1" t="n">
        <v>0.9</v>
      </c>
    </row>
    <row r="19" customFormat="false" ht="14.4" hidden="false" customHeight="false" outlineLevel="0" collapsed="false">
      <c r="A19" s="1" t="n">
        <v>18</v>
      </c>
      <c r="B19" s="1" t="n">
        <v>0.932934</v>
      </c>
      <c r="C19" s="1" t="n">
        <v>0.97083</v>
      </c>
      <c r="D19" s="1" t="n">
        <v>0.997753</v>
      </c>
      <c r="E19" s="1" t="n">
        <v>1.1</v>
      </c>
      <c r="F19" s="1" t="n">
        <v>0.9</v>
      </c>
    </row>
    <row r="20" customFormat="false" ht="14.4" hidden="false" customHeight="false" outlineLevel="0" collapsed="false">
      <c r="A20" s="1" t="n">
        <v>19</v>
      </c>
      <c r="B20" s="1" t="n">
        <v>0.901134</v>
      </c>
      <c r="C20" s="1" t="n">
        <v>0.923708</v>
      </c>
      <c r="D20" s="1" t="n">
        <v>0.979018</v>
      </c>
      <c r="E20" s="1" t="n">
        <v>1.1</v>
      </c>
      <c r="F20" s="1" t="n">
        <v>0.9</v>
      </c>
    </row>
    <row r="21" customFormat="false" ht="14.4" hidden="false" customHeight="false" outlineLevel="0" collapsed="false">
      <c r="A21" s="1" t="n">
        <v>20</v>
      </c>
      <c r="B21" s="1" t="n">
        <v>0.895374</v>
      </c>
      <c r="C21" s="1" t="n">
        <v>0.924791</v>
      </c>
      <c r="D21" s="1" t="n">
        <v>0.956588</v>
      </c>
      <c r="E21" s="1" t="n">
        <v>1.1</v>
      </c>
      <c r="F21" s="1" t="n">
        <v>0.9</v>
      </c>
    </row>
    <row r="22" customFormat="false" ht="14.4" hidden="false" customHeight="false" outlineLevel="0" collapsed="false">
      <c r="A22" s="1" t="n">
        <v>21</v>
      </c>
      <c r="B22" s="1" t="n">
        <v>0.897156</v>
      </c>
      <c r="C22" s="1" t="n">
        <v>0.947886</v>
      </c>
      <c r="D22" s="1" t="n">
        <v>0.954489</v>
      </c>
      <c r="E22" s="1" t="n">
        <v>1.1</v>
      </c>
      <c r="F22" s="1" t="n">
        <v>0.9</v>
      </c>
    </row>
    <row r="23" customFormat="false" ht="14.4" hidden="false" customHeight="false" outlineLevel="0" collapsed="false">
      <c r="A23" s="1" t="n">
        <v>22</v>
      </c>
      <c r="B23" s="1" t="n">
        <v>0.902087</v>
      </c>
      <c r="C23" s="1" t="n">
        <v>0.931034</v>
      </c>
      <c r="D23" s="1" t="n">
        <v>0.963753</v>
      </c>
      <c r="E23" s="1" t="n">
        <v>1.1</v>
      </c>
      <c r="F23" s="1" t="n">
        <v>0.9</v>
      </c>
    </row>
    <row r="24" customFormat="false" ht="14.4" hidden="false" customHeight="false" outlineLevel="0" collapsed="false">
      <c r="A24" s="1" t="n">
        <v>23</v>
      </c>
      <c r="B24" s="1" t="n">
        <v>0.910075</v>
      </c>
      <c r="C24" s="1" t="n">
        <v>0.914995</v>
      </c>
      <c r="D24" s="1" t="n">
        <v>0.986275</v>
      </c>
      <c r="E24" s="1" t="n">
        <v>1.1</v>
      </c>
      <c r="F24" s="1" t="n">
        <v>0.9</v>
      </c>
    </row>
    <row r="25" customFormat="false" ht="14.4" hidden="false" customHeight="false" outlineLevel="0" collapsed="false">
      <c r="A25" s="1" t="n">
        <v>24</v>
      </c>
      <c r="B25" s="1" t="n">
        <v>0.902863</v>
      </c>
      <c r="C25" s="1" t="n">
        <v>0.919987</v>
      </c>
      <c r="D25" s="1" t="n">
        <v>0.979254</v>
      </c>
      <c r="E25" s="1" t="n">
        <v>1.1</v>
      </c>
      <c r="F25" s="1" t="n">
        <v>0.9</v>
      </c>
    </row>
    <row r="26" customFormat="false" ht="14.4" hidden="false" customHeight="false" outlineLevel="0" collapsed="false">
      <c r="A26" s="1" t="n">
        <v>25</v>
      </c>
      <c r="B26" s="1" t="n">
        <v>0.90312</v>
      </c>
      <c r="C26" s="1" t="n">
        <v>0.932219</v>
      </c>
      <c r="D26" s="1" t="n">
        <v>0.996826</v>
      </c>
      <c r="E26" s="1" t="n">
        <v>1.1</v>
      </c>
      <c r="F26" s="1" t="n">
        <v>0.9</v>
      </c>
    </row>
    <row r="27" customFormat="false" ht="14.4" hidden="false" customHeight="false" outlineLevel="0" collapsed="false">
      <c r="A27" s="1" t="n">
        <v>26</v>
      </c>
      <c r="B27" s="1" t="n">
        <v>0.893328</v>
      </c>
      <c r="C27" s="1" t="n">
        <v>0.93291</v>
      </c>
      <c r="D27" s="1" t="n">
        <v>0.977599</v>
      </c>
      <c r="E27" s="1" t="n">
        <v>1.1</v>
      </c>
      <c r="F27" s="1" t="n">
        <v>0.9</v>
      </c>
    </row>
    <row r="28" customFormat="false" ht="14.4" hidden="false" customHeight="false" outlineLevel="0" collapsed="false">
      <c r="A28" s="1" t="n">
        <v>27</v>
      </c>
      <c r="B28" s="1" t="n">
        <v>0.883694</v>
      </c>
      <c r="C28" s="1" t="n">
        <v>0.932711</v>
      </c>
      <c r="D28" s="1" t="n">
        <v>0.970551</v>
      </c>
      <c r="E28" s="1" t="n">
        <v>1.1</v>
      </c>
      <c r="F28" s="1" t="n">
        <v>0.9</v>
      </c>
    </row>
    <row r="29" customFormat="false" ht="14.4" hidden="false" customHeight="false" outlineLevel="0" collapsed="false">
      <c r="A29" s="1" t="n">
        <v>28</v>
      </c>
      <c r="B29" s="1" t="n">
        <v>0.890924</v>
      </c>
      <c r="C29" s="1" t="n">
        <v>0.924234</v>
      </c>
      <c r="D29" s="1" t="n">
        <v>0.979829</v>
      </c>
      <c r="E29" s="1" t="n">
        <v>1.1</v>
      </c>
      <c r="F29" s="1" t="n">
        <v>0.9</v>
      </c>
    </row>
    <row r="30" customFormat="false" ht="14.4" hidden="false" customHeight="false" outlineLevel="0" collapsed="false">
      <c r="A30" s="1" t="n">
        <v>29</v>
      </c>
      <c r="B30" s="1" t="n">
        <v>0.897949</v>
      </c>
      <c r="C30" s="1" t="n">
        <v>0.927052</v>
      </c>
      <c r="D30" s="1" t="n">
        <v>0.988437</v>
      </c>
      <c r="E30" s="1" t="n">
        <v>1.1</v>
      </c>
      <c r="F30" s="1" t="n">
        <v>0.9</v>
      </c>
    </row>
    <row r="31" customFormat="false" ht="14.4" hidden="false" customHeight="false" outlineLevel="0" collapsed="false">
      <c r="A31" s="1" t="n">
        <v>30</v>
      </c>
      <c r="B31" s="1" t="n">
        <v>0.900582</v>
      </c>
      <c r="C31" s="1" t="n">
        <v>0.931366</v>
      </c>
      <c r="D31" s="1" t="n">
        <v>0.991211</v>
      </c>
      <c r="E31" s="1" t="n">
        <v>1.1</v>
      </c>
      <c r="F31" s="1" t="n">
        <v>0.9</v>
      </c>
    </row>
    <row r="32" customFormat="false" ht="14.4" hidden="false" customHeight="false" outlineLevel="0" collapsed="false">
      <c r="A32" s="1" t="n">
        <v>31</v>
      </c>
      <c r="B32" s="1" t="n">
        <v>0.910374</v>
      </c>
      <c r="C32" s="1" t="n">
        <v>0.936962</v>
      </c>
      <c r="D32" s="1" t="n">
        <v>1.014134</v>
      </c>
      <c r="E32" s="1" t="n">
        <v>1.1</v>
      </c>
      <c r="F32" s="1" t="n">
        <v>0.9</v>
      </c>
    </row>
    <row r="33" customFormat="false" ht="14.4" hidden="false" customHeight="false" outlineLevel="0" collapsed="false">
      <c r="A33" s="1" t="n">
        <v>32</v>
      </c>
      <c r="B33" s="1" t="n">
        <v>0.919814</v>
      </c>
      <c r="C33" s="1" t="n">
        <v>0.957471</v>
      </c>
      <c r="D33" s="1" t="n">
        <v>1.001059</v>
      </c>
      <c r="E33" s="1" t="n">
        <v>1.1</v>
      </c>
      <c r="F33" s="1" t="n">
        <v>0.9</v>
      </c>
    </row>
    <row r="34" customFormat="false" ht="14.4" hidden="false" customHeight="false" outlineLevel="0" collapsed="false">
      <c r="A34" s="1" t="n">
        <v>33</v>
      </c>
      <c r="B34" s="1" t="n">
        <v>0.946053</v>
      </c>
      <c r="C34" s="1" t="n">
        <v>1.007036</v>
      </c>
      <c r="D34" s="1" t="n">
        <v>1.011095</v>
      </c>
      <c r="E34" s="1" t="n">
        <v>1.1</v>
      </c>
      <c r="F34" s="1" t="n">
        <v>0.9</v>
      </c>
    </row>
    <row r="35" customFormat="false" ht="14.4" hidden="false" customHeight="false" outlineLevel="0" collapsed="false">
      <c r="A35" s="1" t="n">
        <v>34</v>
      </c>
      <c r="B35" s="1" t="n">
        <v>0.971036</v>
      </c>
      <c r="C35" s="1" t="n">
        <v>1.013198</v>
      </c>
      <c r="D35" s="1" t="n">
        <v>0.999701</v>
      </c>
      <c r="E35" s="1" t="n">
        <v>1.1</v>
      </c>
      <c r="F35" s="1" t="n">
        <v>0.9</v>
      </c>
    </row>
    <row r="36" customFormat="false" ht="14.4" hidden="false" customHeight="false" outlineLevel="0" collapsed="false">
      <c r="A36" s="1" t="n">
        <v>35</v>
      </c>
      <c r="B36" s="1" t="n">
        <v>1.011268</v>
      </c>
      <c r="C36" s="1" t="n">
        <v>1.027416</v>
      </c>
      <c r="D36" s="1" t="n">
        <v>1.005772</v>
      </c>
      <c r="E36" s="1" t="n">
        <v>1.1</v>
      </c>
      <c r="F36" s="1" t="n">
        <v>0.9</v>
      </c>
    </row>
    <row r="37" customFormat="false" ht="14.4" hidden="false" customHeight="false" outlineLevel="0" collapsed="false">
      <c r="A37" s="1" t="n">
        <v>36</v>
      </c>
      <c r="B37" s="1" t="n">
        <v>1.023243</v>
      </c>
      <c r="C37" s="1" t="n">
        <v>1.032626</v>
      </c>
      <c r="D37" s="1" t="n">
        <v>1.013842</v>
      </c>
      <c r="E37" s="1" t="n">
        <v>1.1</v>
      </c>
      <c r="F37" s="1" t="n">
        <v>0.9</v>
      </c>
    </row>
    <row r="38" customFormat="false" ht="14.4" hidden="false" customHeight="false" outlineLevel="0" collapsed="false">
      <c r="A38" s="1" t="n">
        <v>37</v>
      </c>
      <c r="B38" s="1" t="n">
        <v>1.023304</v>
      </c>
      <c r="C38" s="1" t="n">
        <v>1.038454</v>
      </c>
      <c r="D38" s="1" t="n">
        <v>1.036436</v>
      </c>
      <c r="E38" s="1" t="n">
        <v>1.1</v>
      </c>
      <c r="F38" s="1" t="n">
        <v>0.9</v>
      </c>
    </row>
    <row r="39" customFormat="false" ht="14.4" hidden="false" customHeight="false" outlineLevel="0" collapsed="false">
      <c r="A39" s="1" t="n">
        <v>38</v>
      </c>
      <c r="B39" s="1" t="n">
        <v>1.021822</v>
      </c>
      <c r="C39" s="1" t="n">
        <v>1.018916</v>
      </c>
      <c r="D39" s="1" t="n">
        <v>1.027638</v>
      </c>
      <c r="E39" s="1" t="n">
        <v>1.1</v>
      </c>
      <c r="F39" s="1" t="n">
        <v>0.9</v>
      </c>
    </row>
    <row r="40" customFormat="false" ht="14.4" hidden="false" customHeight="false" outlineLevel="0" collapsed="false">
      <c r="A40" s="1" t="n">
        <v>39</v>
      </c>
      <c r="B40" s="1" t="n">
        <v>1.038978</v>
      </c>
      <c r="C40" s="1" t="n">
        <v>1.038604</v>
      </c>
      <c r="D40" s="1" t="n">
        <v>1.04677</v>
      </c>
      <c r="E40" s="1" t="n">
        <v>1.1</v>
      </c>
      <c r="F40" s="1" t="n">
        <v>0.9</v>
      </c>
    </row>
    <row r="41" customFormat="false" ht="14.4" hidden="false" customHeight="false" outlineLevel="0" collapsed="false">
      <c r="A41" s="1" t="n">
        <v>40</v>
      </c>
      <c r="B41" s="1" t="n">
        <v>1.035818</v>
      </c>
      <c r="C41" s="1" t="n">
        <v>1.061323</v>
      </c>
      <c r="D41" s="1" t="n">
        <v>1.02974</v>
      </c>
      <c r="E41" s="1" t="n">
        <v>1.1</v>
      </c>
      <c r="F41" s="1" t="n">
        <v>0.9</v>
      </c>
    </row>
    <row r="42" customFormat="false" ht="14.4" hidden="false" customHeight="false" outlineLevel="0" collapsed="false">
      <c r="A42" s="1" t="n">
        <v>41</v>
      </c>
      <c r="B42" s="1" t="n">
        <v>1.040872</v>
      </c>
      <c r="C42" s="1" t="n">
        <v>1.065074</v>
      </c>
      <c r="D42" s="1" t="n">
        <v>1.037332</v>
      </c>
      <c r="E42" s="1" t="n">
        <v>1.1</v>
      </c>
      <c r="F42" s="1" t="n">
        <v>0.9</v>
      </c>
    </row>
    <row r="43" customFormat="false" ht="14.4" hidden="false" customHeight="false" outlineLevel="0" collapsed="false">
      <c r="A43" s="1" t="n">
        <v>42</v>
      </c>
      <c r="B43" s="1" t="n">
        <v>1.038574</v>
      </c>
      <c r="C43" s="1" t="n">
        <v>1.0333</v>
      </c>
      <c r="D43" s="1" t="n">
        <v>1.062035</v>
      </c>
      <c r="E43" s="1" t="n">
        <v>1.1</v>
      </c>
      <c r="F43" s="1" t="n">
        <v>0.9</v>
      </c>
    </row>
    <row r="44" customFormat="false" ht="14.4" hidden="false" customHeight="false" outlineLevel="0" collapsed="false">
      <c r="A44" s="1" t="n">
        <v>43</v>
      </c>
      <c r="B44" s="1" t="n">
        <v>1.031602</v>
      </c>
      <c r="C44" s="1" t="n">
        <v>1.028995</v>
      </c>
      <c r="D44" s="1" t="n">
        <v>1.039533</v>
      </c>
      <c r="E44" s="1" t="n">
        <v>1.1</v>
      </c>
      <c r="F44" s="1" t="n">
        <v>0.9</v>
      </c>
    </row>
    <row r="45" customFormat="false" ht="14.4" hidden="false" customHeight="false" outlineLevel="0" collapsed="false">
      <c r="A45" s="1" t="n">
        <v>44</v>
      </c>
      <c r="B45" s="1" t="n">
        <v>1.006562</v>
      </c>
      <c r="C45" s="1" t="n">
        <v>1.011804</v>
      </c>
      <c r="D45" s="1" t="n">
        <v>1.016753</v>
      </c>
      <c r="E45" s="1" t="n">
        <v>1.1</v>
      </c>
      <c r="F45" s="1" t="n">
        <v>0.9</v>
      </c>
    </row>
    <row r="46" customFormat="false" ht="14.4" hidden="false" customHeight="false" outlineLevel="0" collapsed="false">
      <c r="A46" s="1" t="n">
        <v>45</v>
      </c>
      <c r="B46" s="1" t="n">
        <v>0.999611</v>
      </c>
      <c r="C46" s="1" t="n">
        <v>1.007885</v>
      </c>
      <c r="D46" s="1" t="n">
        <v>0.98183</v>
      </c>
      <c r="E46" s="1" t="n">
        <v>1.1</v>
      </c>
      <c r="F46" s="1" t="n">
        <v>0.9</v>
      </c>
    </row>
    <row r="47" customFormat="false" ht="14.4" hidden="false" customHeight="false" outlineLevel="0" collapsed="false">
      <c r="A47" s="1" t="n">
        <v>46</v>
      </c>
      <c r="B47" s="1" t="n">
        <v>0.985389</v>
      </c>
      <c r="C47" s="1" t="n">
        <v>1.007237</v>
      </c>
      <c r="D47" s="1" t="n">
        <v>0.992232</v>
      </c>
      <c r="E47" s="1" t="n">
        <v>1.1</v>
      </c>
      <c r="F47" s="1" t="n">
        <v>0.9</v>
      </c>
    </row>
    <row r="48" customFormat="false" ht="14.4" hidden="false" customHeight="false" outlineLevel="0" collapsed="false">
      <c r="A48" s="1" t="n">
        <v>47</v>
      </c>
      <c r="B48" s="1" t="n">
        <v>1.001374</v>
      </c>
      <c r="C48" s="1" t="n">
        <v>1.04057</v>
      </c>
      <c r="D48" s="1" t="n">
        <v>1.003367</v>
      </c>
      <c r="E48" s="1" t="n">
        <v>1.1</v>
      </c>
      <c r="F48" s="1" t="n">
        <v>0.9</v>
      </c>
    </row>
    <row r="49" customFormat="false" ht="14.4" hidden="false" customHeight="false" outlineLevel="0" collapsed="false">
      <c r="A49" s="1" t="n">
        <v>48</v>
      </c>
      <c r="B49" s="1" t="n">
        <v>1.019439</v>
      </c>
      <c r="C49" s="1" t="n">
        <v>1.028267</v>
      </c>
      <c r="D49" s="1" t="n">
        <v>1.007688</v>
      </c>
      <c r="E49" s="1" t="n">
        <v>1.1</v>
      </c>
      <c r="F49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1:07Z</dcterms:created>
  <dc:creator>Fuwad Chaudry</dc:creator>
  <dc:description/>
  <dc:language>en-US</dc:language>
  <cp:lastModifiedBy>Fuwad Chaudry</cp:lastModifiedBy>
  <dcterms:modified xsi:type="dcterms:W3CDTF">2019-06-10T09:31:10Z</dcterms:modified>
  <cp:revision>0</cp:revision>
  <dc:subject/>
  <dc:title/>
</cp:coreProperties>
</file>