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Average Short Price</t>
  </si>
  <si>
    <t xml:space="preserve">Average Long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37545906243"/>
          <c:y val="0.0302045497992736"/>
          <c:w val="0.926333981421473"/>
          <c:h val="0.887975530491302"/>
        </c:manualLayout>
      </c:layout>
      <c:lineChart>
        <c:grouping val="standar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Average Short Pri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3</c:f>
              <c:strCache>
                <c:ptCount val="92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  <c:pt idx="31">
                  <c:v>4/1/2019</c:v>
                </c:pt>
                <c:pt idx="32">
                  <c:v>4/2/2019</c:v>
                </c:pt>
                <c:pt idx="33">
                  <c:v>4/3/2019</c:v>
                </c:pt>
                <c:pt idx="34">
                  <c:v>4/4/2019</c:v>
                </c:pt>
                <c:pt idx="35">
                  <c:v>4/5/2019</c:v>
                </c:pt>
                <c:pt idx="36">
                  <c:v>4/6/2019</c:v>
                </c:pt>
                <c:pt idx="37">
                  <c:v>4/7/2019</c:v>
                </c:pt>
                <c:pt idx="38">
                  <c:v>4/8/2019</c:v>
                </c:pt>
                <c:pt idx="39">
                  <c:v>4/9/2019</c:v>
                </c:pt>
                <c:pt idx="40">
                  <c:v>4/10/2019</c:v>
                </c:pt>
                <c:pt idx="41">
                  <c:v>4/11/2019</c:v>
                </c:pt>
                <c:pt idx="42">
                  <c:v>4/12/2019</c:v>
                </c:pt>
                <c:pt idx="43">
                  <c:v>4/13/2019</c:v>
                </c:pt>
                <c:pt idx="44">
                  <c:v>4/14/2019</c:v>
                </c:pt>
                <c:pt idx="45">
                  <c:v>4/15/2019</c:v>
                </c:pt>
                <c:pt idx="46">
                  <c:v>4/16/2019</c:v>
                </c:pt>
                <c:pt idx="47">
                  <c:v>4/17/2019</c:v>
                </c:pt>
                <c:pt idx="48">
                  <c:v>4/18/2019</c:v>
                </c:pt>
                <c:pt idx="49">
                  <c:v>4/19/2019</c:v>
                </c:pt>
                <c:pt idx="50">
                  <c:v>4/20/2019</c:v>
                </c:pt>
                <c:pt idx="51">
                  <c:v>4/21/2019</c:v>
                </c:pt>
                <c:pt idx="52">
                  <c:v>4/22/2019</c:v>
                </c:pt>
                <c:pt idx="53">
                  <c:v>4/23/2019</c:v>
                </c:pt>
                <c:pt idx="54">
                  <c:v>4/24/2019</c:v>
                </c:pt>
                <c:pt idx="55">
                  <c:v>4/25/2019</c:v>
                </c:pt>
                <c:pt idx="56">
                  <c:v>4/26/2019</c:v>
                </c:pt>
                <c:pt idx="57">
                  <c:v>4/27/2019</c:v>
                </c:pt>
                <c:pt idx="58">
                  <c:v>4/28/2019</c:v>
                </c:pt>
                <c:pt idx="59">
                  <c:v>4/29/2019</c:v>
                </c:pt>
                <c:pt idx="60">
                  <c:v>4/30/2019</c:v>
                </c:pt>
                <c:pt idx="61">
                  <c:v>5/1/2019</c:v>
                </c:pt>
                <c:pt idx="62">
                  <c:v>5/2/2019</c:v>
                </c:pt>
                <c:pt idx="63">
                  <c:v>5/3/2019</c:v>
                </c:pt>
                <c:pt idx="64">
                  <c:v>5/4/2019</c:v>
                </c:pt>
                <c:pt idx="65">
                  <c:v>5/5/2019</c:v>
                </c:pt>
                <c:pt idx="66">
                  <c:v>5/6/2019</c:v>
                </c:pt>
                <c:pt idx="67">
                  <c:v>5/7/2019</c:v>
                </c:pt>
                <c:pt idx="68">
                  <c:v>5/8/2019</c:v>
                </c:pt>
                <c:pt idx="69">
                  <c:v>5/9/2019</c:v>
                </c:pt>
                <c:pt idx="70">
                  <c:v>5/10/2019</c:v>
                </c:pt>
                <c:pt idx="71">
                  <c:v>5/11/2019</c:v>
                </c:pt>
                <c:pt idx="72">
                  <c:v>5/12/2019</c:v>
                </c:pt>
                <c:pt idx="73">
                  <c:v>5/13/2019</c:v>
                </c:pt>
                <c:pt idx="74">
                  <c:v>5/14/2019</c:v>
                </c:pt>
                <c:pt idx="75">
                  <c:v>5/15/2019</c:v>
                </c:pt>
                <c:pt idx="76">
                  <c:v>5/16/2019</c:v>
                </c:pt>
                <c:pt idx="77">
                  <c:v>5/17/2019</c:v>
                </c:pt>
                <c:pt idx="78">
                  <c:v>5/18/2019</c:v>
                </c:pt>
                <c:pt idx="79">
                  <c:v>5/19/2019</c:v>
                </c:pt>
                <c:pt idx="80">
                  <c:v>5/20/2019</c:v>
                </c:pt>
                <c:pt idx="81">
                  <c:v>5/21/2019</c:v>
                </c:pt>
                <c:pt idx="82">
                  <c:v>5/22/2019</c:v>
                </c:pt>
                <c:pt idx="83">
                  <c:v>5/23/2019</c:v>
                </c:pt>
                <c:pt idx="84">
                  <c:v>5/24/2019</c:v>
                </c:pt>
                <c:pt idx="85">
                  <c:v>5/25/2019</c:v>
                </c:pt>
                <c:pt idx="86">
                  <c:v>5/26/2019</c:v>
                </c:pt>
                <c:pt idx="87">
                  <c:v>5/27/2019</c:v>
                </c:pt>
                <c:pt idx="88">
                  <c:v>5/28/2019</c:v>
                </c:pt>
                <c:pt idx="89">
                  <c:v>5/29/2019</c:v>
                </c:pt>
                <c:pt idx="90">
                  <c:v>5/30/2019</c:v>
                </c:pt>
                <c:pt idx="91">
                  <c:v>5/31/2019</c:v>
                </c:pt>
              </c:strCache>
            </c:strRef>
          </c:cat>
          <c:val>
            <c:numRef>
              <c:f>' Data'!$B$2:$B$93</c:f>
              <c:numCache>
                <c:formatCode>General</c:formatCode>
                <c:ptCount val="92"/>
                <c:pt idx="0">
                  <c:v>73.59</c:v>
                </c:pt>
                <c:pt idx="1">
                  <c:v>65.6772222222222</c:v>
                </c:pt>
                <c:pt idx="2">
                  <c:v>70.6254545454546</c:v>
                </c:pt>
                <c:pt idx="3">
                  <c:v>63.2275</c:v>
                </c:pt>
                <c:pt idx="4">
                  <c:v>64.7620689655172</c:v>
                </c:pt>
                <c:pt idx="5">
                  <c:v>64.0961527272727</c:v>
                </c:pt>
                <c:pt idx="6">
                  <c:v>63.5431818181818</c:v>
                </c:pt>
                <c:pt idx="7">
                  <c:v>65.2807692307692</c:v>
                </c:pt>
                <c:pt idx="8">
                  <c:v>60.3209090909091</c:v>
                </c:pt>
                <c:pt idx="9">
                  <c:v>59.845945945946</c:v>
                </c:pt>
                <c:pt idx="10">
                  <c:v>59.82875</c:v>
                </c:pt>
                <c:pt idx="11">
                  <c:v>61.3784013333333</c:v>
                </c:pt>
                <c:pt idx="12">
                  <c:v>58.5675428</c:v>
                </c:pt>
                <c:pt idx="13">
                  <c:v>62.1827586206897</c:v>
                </c:pt>
                <c:pt idx="14">
                  <c:v>63.702</c:v>
                </c:pt>
                <c:pt idx="15">
                  <c:v>62.5813157894737</c:v>
                </c:pt>
                <c:pt idx="16">
                  <c:v>61.9274074074074</c:v>
                </c:pt>
                <c:pt idx="17">
                  <c:v>74.8851724137931</c:v>
                </c:pt>
                <c:pt idx="18">
                  <c:v>60.2722222222222</c:v>
                </c:pt>
                <c:pt idx="19">
                  <c:v>55.7051335714286</c:v>
                </c:pt>
                <c:pt idx="20">
                  <c:v>62.7227272727273</c:v>
                </c:pt>
                <c:pt idx="21">
                  <c:v>58.5971869565217</c:v>
                </c:pt>
                <c:pt idx="22">
                  <c:v>59.7330769230769</c:v>
                </c:pt>
                <c:pt idx="23">
                  <c:v>57.0714285714286</c:v>
                </c:pt>
                <c:pt idx="24">
                  <c:v>53.7588888888889</c:v>
                </c:pt>
                <c:pt idx="25">
                  <c:v>49.9555555555556</c:v>
                </c:pt>
                <c:pt idx="26">
                  <c:v>60.5631818181818</c:v>
                </c:pt>
                <c:pt idx="27">
                  <c:v>56.1203846153846</c:v>
                </c:pt>
                <c:pt idx="28">
                  <c:v>58.03</c:v>
                </c:pt>
                <c:pt idx="29">
                  <c:v>57.6465215</c:v>
                </c:pt>
                <c:pt idx="30">
                  <c:v>50.37881</c:v>
                </c:pt>
                <c:pt idx="31">
                  <c:v>54.3655</c:v>
                </c:pt>
                <c:pt idx="32">
                  <c:v>51.044545625</c:v>
                </c:pt>
                <c:pt idx="33">
                  <c:v>61.7773333333333</c:v>
                </c:pt>
                <c:pt idx="34">
                  <c:v>53.8472739393939</c:v>
                </c:pt>
                <c:pt idx="35">
                  <c:v>56.8896774193548</c:v>
                </c:pt>
                <c:pt idx="36">
                  <c:v>59.4158536585366</c:v>
                </c:pt>
                <c:pt idx="37">
                  <c:v>61.6218302941176</c:v>
                </c:pt>
                <c:pt idx="38">
                  <c:v>61.18089</c:v>
                </c:pt>
                <c:pt idx="39">
                  <c:v>49.6508635</c:v>
                </c:pt>
                <c:pt idx="40">
                  <c:v>70.4373611764706</c:v>
                </c:pt>
                <c:pt idx="41">
                  <c:v>70.555</c:v>
                </c:pt>
                <c:pt idx="42">
                  <c:v>56.8670144444444</c:v>
                </c:pt>
                <c:pt idx="43">
                  <c:v>54.402023</c:v>
                </c:pt>
                <c:pt idx="44">
                  <c:v>53.3992857142857</c:v>
                </c:pt>
                <c:pt idx="45">
                  <c:v>52.8632764705882</c:v>
                </c:pt>
                <c:pt idx="46">
                  <c:v>61.6093333333333</c:v>
                </c:pt>
                <c:pt idx="47">
                  <c:v>65.3928</c:v>
                </c:pt>
                <c:pt idx="48">
                  <c:v>62.6923366666667</c:v>
                </c:pt>
                <c:pt idx="49">
                  <c:v>66.2749257142857</c:v>
                </c:pt>
                <c:pt idx="50">
                  <c:v>54.9260988888889</c:v>
                </c:pt>
                <c:pt idx="51">
                  <c:v>59.1757142857143</c:v>
                </c:pt>
                <c:pt idx="52">
                  <c:v>52.0616666666667</c:v>
                </c:pt>
                <c:pt idx="53">
                  <c:v>56.3636</c:v>
                </c:pt>
                <c:pt idx="54">
                  <c:v>55.7617647058824</c:v>
                </c:pt>
                <c:pt idx="55">
                  <c:v>56.0421052631579</c:v>
                </c:pt>
                <c:pt idx="56">
                  <c:v>44.19</c:v>
                </c:pt>
                <c:pt idx="57">
                  <c:v>53.8386206896552</c:v>
                </c:pt>
                <c:pt idx="58">
                  <c:v>56.8148778378378</c:v>
                </c:pt>
                <c:pt idx="59">
                  <c:v>55.9919706666667</c:v>
                </c:pt>
                <c:pt idx="60">
                  <c:v>58.51125</c:v>
                </c:pt>
                <c:pt idx="61">
                  <c:v>68.567974</c:v>
                </c:pt>
                <c:pt idx="62">
                  <c:v>62.2574339130435</c:v>
                </c:pt>
                <c:pt idx="63">
                  <c:v>57.2385122857143</c:v>
                </c:pt>
                <c:pt idx="64">
                  <c:v>57.1583333333333</c:v>
                </c:pt>
                <c:pt idx="65">
                  <c:v>54.3668181818182</c:v>
                </c:pt>
                <c:pt idx="66">
                  <c:v>56.2447368421053</c:v>
                </c:pt>
                <c:pt idx="67">
                  <c:v>70.1264705882353</c:v>
                </c:pt>
                <c:pt idx="68">
                  <c:v>58.2130303030303</c:v>
                </c:pt>
                <c:pt idx="69">
                  <c:v>80.975</c:v>
                </c:pt>
                <c:pt idx="70">
                  <c:v>63.3337818181818</c:v>
                </c:pt>
                <c:pt idx="71">
                  <c:v>57.8833333333333</c:v>
                </c:pt>
                <c:pt idx="72">
                  <c:v>52.5583333333333</c:v>
                </c:pt>
                <c:pt idx="73">
                  <c:v>66.2085714285714</c:v>
                </c:pt>
                <c:pt idx="74">
                  <c:v>55.5781818181818</c:v>
                </c:pt>
                <c:pt idx="75">
                  <c:v>56.34125</c:v>
                </c:pt>
                <c:pt idx="76">
                  <c:v>52.75</c:v>
                </c:pt>
                <c:pt idx="77">
                  <c:v>65.190625</c:v>
                </c:pt>
                <c:pt idx="78">
                  <c:v>60.3157575757576</c:v>
                </c:pt>
                <c:pt idx="79">
                  <c:v>55.63906</c:v>
                </c:pt>
                <c:pt idx="80">
                  <c:v>56.681453030303</c:v>
                </c:pt>
                <c:pt idx="81">
                  <c:v>57.2447619047619</c:v>
                </c:pt>
                <c:pt idx="82">
                  <c:v>52.3335714285714</c:v>
                </c:pt>
                <c:pt idx="83">
                  <c:v>50.7125</c:v>
                </c:pt>
                <c:pt idx="84">
                  <c:v>56.2188235294118</c:v>
                </c:pt>
                <c:pt idx="85">
                  <c:v>48.7612285714286</c:v>
                </c:pt>
                <c:pt idx="86">
                  <c:v>45.398</c:v>
                </c:pt>
                <c:pt idx="87">
                  <c:v>54.6121212121212</c:v>
                </c:pt>
                <c:pt idx="88">
                  <c:v>60.12</c:v>
                </c:pt>
                <c:pt idx="89">
                  <c:v>52.4405555555556</c:v>
                </c:pt>
                <c:pt idx="90">
                  <c:v>53.3222222222222</c:v>
                </c:pt>
                <c:pt idx="91">
                  <c:v>52.3285206060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Average Long Pric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93</c:f>
              <c:strCache>
                <c:ptCount val="92"/>
                <c:pt idx="0">
                  <c:v>3/1/2019</c:v>
                </c:pt>
                <c:pt idx="1">
                  <c:v>3/2/2019</c:v>
                </c:pt>
                <c:pt idx="2">
                  <c:v>3/3/2019</c:v>
                </c:pt>
                <c:pt idx="3">
                  <c:v>3/4/2019</c:v>
                </c:pt>
                <c:pt idx="4">
                  <c:v>3/5/2019</c:v>
                </c:pt>
                <c:pt idx="5">
                  <c:v>3/6/2019</c:v>
                </c:pt>
                <c:pt idx="6">
                  <c:v>3/7/2019</c:v>
                </c:pt>
                <c:pt idx="7">
                  <c:v>3/8/2019</c:v>
                </c:pt>
                <c:pt idx="8">
                  <c:v>3/9/2019</c:v>
                </c:pt>
                <c:pt idx="9">
                  <c:v>3/10/2019</c:v>
                </c:pt>
                <c:pt idx="10">
                  <c:v>3/11/2019</c:v>
                </c:pt>
                <c:pt idx="11">
                  <c:v>3/12/2019</c:v>
                </c:pt>
                <c:pt idx="12">
                  <c:v>3/13/2019</c:v>
                </c:pt>
                <c:pt idx="13">
                  <c:v>3/14/2019</c:v>
                </c:pt>
                <c:pt idx="14">
                  <c:v>3/15/2019</c:v>
                </c:pt>
                <c:pt idx="15">
                  <c:v>3/16/2019</c:v>
                </c:pt>
                <c:pt idx="16">
                  <c:v>3/17/2019</c:v>
                </c:pt>
                <c:pt idx="17">
                  <c:v>3/18/2019</c:v>
                </c:pt>
                <c:pt idx="18">
                  <c:v>3/19/2019</c:v>
                </c:pt>
                <c:pt idx="19">
                  <c:v>3/20/2019</c:v>
                </c:pt>
                <c:pt idx="20">
                  <c:v>3/21/2019</c:v>
                </c:pt>
                <c:pt idx="21">
                  <c:v>3/22/2019</c:v>
                </c:pt>
                <c:pt idx="22">
                  <c:v>3/23/2019</c:v>
                </c:pt>
                <c:pt idx="23">
                  <c:v>3/24/2019</c:v>
                </c:pt>
                <c:pt idx="24">
                  <c:v>3/25/2019</c:v>
                </c:pt>
                <c:pt idx="25">
                  <c:v>3/26/2019</c:v>
                </c:pt>
                <c:pt idx="26">
                  <c:v>3/27/2019</c:v>
                </c:pt>
                <c:pt idx="27">
                  <c:v>3/28/2019</c:v>
                </c:pt>
                <c:pt idx="28">
                  <c:v>3/29/2019</c:v>
                </c:pt>
                <c:pt idx="29">
                  <c:v>3/30/2019</c:v>
                </c:pt>
                <c:pt idx="30">
                  <c:v>3/31/2019</c:v>
                </c:pt>
                <c:pt idx="31">
                  <c:v>4/1/2019</c:v>
                </c:pt>
                <c:pt idx="32">
                  <c:v>4/2/2019</c:v>
                </c:pt>
                <c:pt idx="33">
                  <c:v>4/3/2019</c:v>
                </c:pt>
                <c:pt idx="34">
                  <c:v>4/4/2019</c:v>
                </c:pt>
                <c:pt idx="35">
                  <c:v>4/5/2019</c:v>
                </c:pt>
                <c:pt idx="36">
                  <c:v>4/6/2019</c:v>
                </c:pt>
                <c:pt idx="37">
                  <c:v>4/7/2019</c:v>
                </c:pt>
                <c:pt idx="38">
                  <c:v>4/8/2019</c:v>
                </c:pt>
                <c:pt idx="39">
                  <c:v>4/9/2019</c:v>
                </c:pt>
                <c:pt idx="40">
                  <c:v>4/10/2019</c:v>
                </c:pt>
                <c:pt idx="41">
                  <c:v>4/11/2019</c:v>
                </c:pt>
                <c:pt idx="42">
                  <c:v>4/12/2019</c:v>
                </c:pt>
                <c:pt idx="43">
                  <c:v>4/13/2019</c:v>
                </c:pt>
                <c:pt idx="44">
                  <c:v>4/14/2019</c:v>
                </c:pt>
                <c:pt idx="45">
                  <c:v>4/15/2019</c:v>
                </c:pt>
                <c:pt idx="46">
                  <c:v>4/16/2019</c:v>
                </c:pt>
                <c:pt idx="47">
                  <c:v>4/17/2019</c:v>
                </c:pt>
                <c:pt idx="48">
                  <c:v>4/18/2019</c:v>
                </c:pt>
                <c:pt idx="49">
                  <c:v>4/19/2019</c:v>
                </c:pt>
                <c:pt idx="50">
                  <c:v>4/20/2019</c:v>
                </c:pt>
                <c:pt idx="51">
                  <c:v>4/21/2019</c:v>
                </c:pt>
                <c:pt idx="52">
                  <c:v>4/22/2019</c:v>
                </c:pt>
                <c:pt idx="53">
                  <c:v>4/23/2019</c:v>
                </c:pt>
                <c:pt idx="54">
                  <c:v>4/24/2019</c:v>
                </c:pt>
                <c:pt idx="55">
                  <c:v>4/25/2019</c:v>
                </c:pt>
                <c:pt idx="56">
                  <c:v>4/26/2019</c:v>
                </c:pt>
                <c:pt idx="57">
                  <c:v>4/27/2019</c:v>
                </c:pt>
                <c:pt idx="58">
                  <c:v>4/28/2019</c:v>
                </c:pt>
                <c:pt idx="59">
                  <c:v>4/29/2019</c:v>
                </c:pt>
                <c:pt idx="60">
                  <c:v>4/30/2019</c:v>
                </c:pt>
                <c:pt idx="61">
                  <c:v>5/1/2019</c:v>
                </c:pt>
                <c:pt idx="62">
                  <c:v>5/2/2019</c:v>
                </c:pt>
                <c:pt idx="63">
                  <c:v>5/3/2019</c:v>
                </c:pt>
                <c:pt idx="64">
                  <c:v>5/4/2019</c:v>
                </c:pt>
                <c:pt idx="65">
                  <c:v>5/5/2019</c:v>
                </c:pt>
                <c:pt idx="66">
                  <c:v>5/6/2019</c:v>
                </c:pt>
                <c:pt idx="67">
                  <c:v>5/7/2019</c:v>
                </c:pt>
                <c:pt idx="68">
                  <c:v>5/8/2019</c:v>
                </c:pt>
                <c:pt idx="69">
                  <c:v>5/9/2019</c:v>
                </c:pt>
                <c:pt idx="70">
                  <c:v>5/10/2019</c:v>
                </c:pt>
                <c:pt idx="71">
                  <c:v>5/11/2019</c:v>
                </c:pt>
                <c:pt idx="72">
                  <c:v>5/12/2019</c:v>
                </c:pt>
                <c:pt idx="73">
                  <c:v>5/13/2019</c:v>
                </c:pt>
                <c:pt idx="74">
                  <c:v>5/14/2019</c:v>
                </c:pt>
                <c:pt idx="75">
                  <c:v>5/15/2019</c:v>
                </c:pt>
                <c:pt idx="76">
                  <c:v>5/16/2019</c:v>
                </c:pt>
                <c:pt idx="77">
                  <c:v>5/17/2019</c:v>
                </c:pt>
                <c:pt idx="78">
                  <c:v>5/18/2019</c:v>
                </c:pt>
                <c:pt idx="79">
                  <c:v>5/19/2019</c:v>
                </c:pt>
                <c:pt idx="80">
                  <c:v>5/20/2019</c:v>
                </c:pt>
                <c:pt idx="81">
                  <c:v>5/21/2019</c:v>
                </c:pt>
                <c:pt idx="82">
                  <c:v>5/22/2019</c:v>
                </c:pt>
                <c:pt idx="83">
                  <c:v>5/23/2019</c:v>
                </c:pt>
                <c:pt idx="84">
                  <c:v>5/24/2019</c:v>
                </c:pt>
                <c:pt idx="85">
                  <c:v>5/25/2019</c:v>
                </c:pt>
                <c:pt idx="86">
                  <c:v>5/26/2019</c:v>
                </c:pt>
                <c:pt idx="87">
                  <c:v>5/27/2019</c:v>
                </c:pt>
                <c:pt idx="88">
                  <c:v>5/28/2019</c:v>
                </c:pt>
                <c:pt idx="89">
                  <c:v>5/29/2019</c:v>
                </c:pt>
                <c:pt idx="90">
                  <c:v>5/30/2019</c:v>
                </c:pt>
                <c:pt idx="91">
                  <c:v>5/31/2019</c:v>
                </c:pt>
              </c:strCache>
            </c:strRef>
          </c:cat>
          <c:val>
            <c:numRef>
              <c:f>' Data'!$C$2:$C$93</c:f>
              <c:numCache>
                <c:formatCode>General</c:formatCode>
                <c:ptCount val="92"/>
                <c:pt idx="0">
                  <c:v>37.3661651515152</c:v>
                </c:pt>
                <c:pt idx="1">
                  <c:v>34.914</c:v>
                </c:pt>
                <c:pt idx="2">
                  <c:v>12.1846173076923</c:v>
                </c:pt>
                <c:pt idx="3">
                  <c:v>34.218926</c:v>
                </c:pt>
                <c:pt idx="4">
                  <c:v>36.2559342105263</c:v>
                </c:pt>
                <c:pt idx="5">
                  <c:v>31.9888461538462</c:v>
                </c:pt>
                <c:pt idx="6">
                  <c:v>32.6507692307692</c:v>
                </c:pt>
                <c:pt idx="7">
                  <c:v>31.3246672727273</c:v>
                </c:pt>
                <c:pt idx="8">
                  <c:v>23.8973126923077</c:v>
                </c:pt>
                <c:pt idx="9">
                  <c:v>26.6190909090909</c:v>
                </c:pt>
                <c:pt idx="10">
                  <c:v>32.3208333333333</c:v>
                </c:pt>
                <c:pt idx="11">
                  <c:v>28.0533333333333</c:v>
                </c:pt>
                <c:pt idx="12">
                  <c:v>33.3104347826087</c:v>
                </c:pt>
                <c:pt idx="13">
                  <c:v>28.4121205263158</c:v>
                </c:pt>
                <c:pt idx="14">
                  <c:v>28.6481818181818</c:v>
                </c:pt>
                <c:pt idx="15">
                  <c:v>27.582</c:v>
                </c:pt>
                <c:pt idx="16">
                  <c:v>22.2404761904762</c:v>
                </c:pt>
                <c:pt idx="17">
                  <c:v>34.14</c:v>
                </c:pt>
                <c:pt idx="18">
                  <c:v>28.8382051282051</c:v>
                </c:pt>
                <c:pt idx="19">
                  <c:v>33.2025182352941</c:v>
                </c:pt>
                <c:pt idx="20">
                  <c:v>34.4980769230769</c:v>
                </c:pt>
                <c:pt idx="21">
                  <c:v>31.5872</c:v>
                </c:pt>
                <c:pt idx="22">
                  <c:v>32.8842857142857</c:v>
                </c:pt>
                <c:pt idx="23">
                  <c:v>-2.87268292682927</c:v>
                </c:pt>
                <c:pt idx="24">
                  <c:v>26.4266966666667</c:v>
                </c:pt>
                <c:pt idx="25">
                  <c:v>31.5179487179487</c:v>
                </c:pt>
                <c:pt idx="26">
                  <c:v>30.7369230769231</c:v>
                </c:pt>
                <c:pt idx="27">
                  <c:v>32.9868168181818</c:v>
                </c:pt>
                <c:pt idx="28">
                  <c:v>31.2767563157895</c:v>
                </c:pt>
                <c:pt idx="29">
                  <c:v>33.6192928571429</c:v>
                </c:pt>
                <c:pt idx="30">
                  <c:v>30.5558333333333</c:v>
                </c:pt>
                <c:pt idx="31">
                  <c:v>31.8759557142857</c:v>
                </c:pt>
                <c:pt idx="32">
                  <c:v>29.8479665625</c:v>
                </c:pt>
                <c:pt idx="33">
                  <c:v>30.1566666666667</c:v>
                </c:pt>
                <c:pt idx="34">
                  <c:v>32.252</c:v>
                </c:pt>
                <c:pt idx="35">
                  <c:v>33.0529411764706</c:v>
                </c:pt>
                <c:pt idx="36">
                  <c:v>33.2457142857143</c:v>
                </c:pt>
                <c:pt idx="37">
                  <c:v>33.0635714285714</c:v>
                </c:pt>
                <c:pt idx="38">
                  <c:v>33.8529536363636</c:v>
                </c:pt>
                <c:pt idx="39">
                  <c:v>30.9567857142857</c:v>
                </c:pt>
                <c:pt idx="40">
                  <c:v>33.1877448387097</c:v>
                </c:pt>
                <c:pt idx="41">
                  <c:v>33.2116519047619</c:v>
                </c:pt>
                <c:pt idx="42">
                  <c:v>35.237235</c:v>
                </c:pt>
                <c:pt idx="43">
                  <c:v>33.9560560526316</c:v>
                </c:pt>
                <c:pt idx="44">
                  <c:v>31.4641176470588</c:v>
                </c:pt>
                <c:pt idx="45">
                  <c:v>29.5058058064516</c:v>
                </c:pt>
                <c:pt idx="46">
                  <c:v>33.6664027777778</c:v>
                </c:pt>
                <c:pt idx="47">
                  <c:v>33.2550186956522</c:v>
                </c:pt>
                <c:pt idx="48">
                  <c:v>33.3488372222222</c:v>
                </c:pt>
                <c:pt idx="49">
                  <c:v>30.1659664705882</c:v>
                </c:pt>
                <c:pt idx="50">
                  <c:v>31.5833333333333</c:v>
                </c:pt>
                <c:pt idx="51">
                  <c:v>26.139756097561</c:v>
                </c:pt>
                <c:pt idx="52">
                  <c:v>25.4856666666667</c:v>
                </c:pt>
                <c:pt idx="53">
                  <c:v>22.2194782608696</c:v>
                </c:pt>
                <c:pt idx="54">
                  <c:v>25.6011135714286</c:v>
                </c:pt>
                <c:pt idx="55">
                  <c:v>28.0679310344828</c:v>
                </c:pt>
                <c:pt idx="56">
                  <c:v>24.3672365957447</c:v>
                </c:pt>
                <c:pt idx="57">
                  <c:v>16.2157894736842</c:v>
                </c:pt>
                <c:pt idx="58">
                  <c:v>27.7170109090909</c:v>
                </c:pt>
                <c:pt idx="59">
                  <c:v>29.6564887878788</c:v>
                </c:pt>
                <c:pt idx="60">
                  <c:v>30.8708333333333</c:v>
                </c:pt>
                <c:pt idx="61">
                  <c:v>30.1509081578947</c:v>
                </c:pt>
                <c:pt idx="62">
                  <c:v>31.60592</c:v>
                </c:pt>
                <c:pt idx="63">
                  <c:v>32.0661538461538</c:v>
                </c:pt>
                <c:pt idx="64">
                  <c:v>28.4955611111111</c:v>
                </c:pt>
                <c:pt idx="65">
                  <c:v>26.3392307692308</c:v>
                </c:pt>
                <c:pt idx="66">
                  <c:v>29.0220689655172</c:v>
                </c:pt>
                <c:pt idx="67">
                  <c:v>30.2848387096774</c:v>
                </c:pt>
                <c:pt idx="68">
                  <c:v>30.846</c:v>
                </c:pt>
                <c:pt idx="69">
                  <c:v>30.8283333333333</c:v>
                </c:pt>
                <c:pt idx="70">
                  <c:v>32.1085146666667</c:v>
                </c:pt>
                <c:pt idx="71">
                  <c:v>30.1693333333333</c:v>
                </c:pt>
                <c:pt idx="72">
                  <c:v>32.7847075</c:v>
                </c:pt>
                <c:pt idx="73">
                  <c:v>32.0430058823529</c:v>
                </c:pt>
                <c:pt idx="74">
                  <c:v>26.3436013513514</c:v>
                </c:pt>
                <c:pt idx="75">
                  <c:v>29.70725</c:v>
                </c:pt>
                <c:pt idx="76">
                  <c:v>26.8168085106383</c:v>
                </c:pt>
                <c:pt idx="77">
                  <c:v>26.701854375</c:v>
                </c:pt>
                <c:pt idx="78">
                  <c:v>30.7106666666667</c:v>
                </c:pt>
                <c:pt idx="79">
                  <c:v>31.1353333333333</c:v>
                </c:pt>
                <c:pt idx="80">
                  <c:v>30.714</c:v>
                </c:pt>
                <c:pt idx="81">
                  <c:v>30.832962962963</c:v>
                </c:pt>
                <c:pt idx="82">
                  <c:v>29.72</c:v>
                </c:pt>
                <c:pt idx="83">
                  <c:v>28.32009725</c:v>
                </c:pt>
                <c:pt idx="84">
                  <c:v>26.9596832258064</c:v>
                </c:pt>
                <c:pt idx="85">
                  <c:v>29.3675953658537</c:v>
                </c:pt>
                <c:pt idx="86">
                  <c:v>-18.8478806976744</c:v>
                </c:pt>
                <c:pt idx="87">
                  <c:v>4.012</c:v>
                </c:pt>
                <c:pt idx="88">
                  <c:v>25.5621292105263</c:v>
                </c:pt>
                <c:pt idx="89">
                  <c:v>29.3006653333333</c:v>
                </c:pt>
                <c:pt idx="90">
                  <c:v>15.0240026666667</c:v>
                </c:pt>
                <c:pt idx="91">
                  <c:v>18.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3610"/>
        <c:axId val="33375664"/>
      </c:lineChart>
      <c:catAx>
        <c:axId val="2210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41088788075178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375664"/>
        <c:crossesAt val="0"/>
        <c:auto val="1"/>
        <c:lblAlgn val="ctr"/>
        <c:lblOffset val="100"/>
        <c:noMultiLvlLbl val="0"/>
      </c:catAx>
      <c:valAx>
        <c:axId val="33375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Cash-out Price (£/MWh)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63174663862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1036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2782458414344"/>
          <c:y val="0.934939144841649"/>
          <c:w val="0.492330957010153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525</v>
      </c>
      <c r="B2" s="1" t="n">
        <v>73.59</v>
      </c>
      <c r="C2" s="1" t="n">
        <v>37.3661651515152</v>
      </c>
    </row>
    <row r="3" customFormat="false" ht="14.4" hidden="false" customHeight="false" outlineLevel="0" collapsed="false">
      <c r="A3" s="2" t="n">
        <v>43526</v>
      </c>
      <c r="B3" s="1" t="n">
        <v>65.6772222222222</v>
      </c>
      <c r="C3" s="1" t="n">
        <v>34.914</v>
      </c>
    </row>
    <row r="4" customFormat="false" ht="14.4" hidden="false" customHeight="false" outlineLevel="0" collapsed="false">
      <c r="A4" s="2" t="n">
        <v>43527</v>
      </c>
      <c r="B4" s="1" t="n">
        <v>70.6254545454546</v>
      </c>
      <c r="C4" s="1" t="n">
        <v>12.1846173076923</v>
      </c>
    </row>
    <row r="5" customFormat="false" ht="14.4" hidden="false" customHeight="false" outlineLevel="0" collapsed="false">
      <c r="A5" s="2" t="n">
        <v>43528</v>
      </c>
      <c r="B5" s="1" t="n">
        <v>63.2275</v>
      </c>
      <c r="C5" s="1" t="n">
        <v>34.218926</v>
      </c>
    </row>
    <row r="6" customFormat="false" ht="14.4" hidden="false" customHeight="false" outlineLevel="0" collapsed="false">
      <c r="A6" s="2" t="n">
        <v>43529</v>
      </c>
      <c r="B6" s="1" t="n">
        <v>64.7620689655172</v>
      </c>
      <c r="C6" s="1" t="n">
        <v>36.2559342105263</v>
      </c>
    </row>
    <row r="7" customFormat="false" ht="14.4" hidden="false" customHeight="false" outlineLevel="0" collapsed="false">
      <c r="A7" s="2" t="n">
        <v>43530</v>
      </c>
      <c r="B7" s="1" t="n">
        <v>64.0961527272727</v>
      </c>
      <c r="C7" s="1" t="n">
        <v>31.9888461538462</v>
      </c>
    </row>
    <row r="8" customFormat="false" ht="14.4" hidden="false" customHeight="false" outlineLevel="0" collapsed="false">
      <c r="A8" s="2" t="n">
        <v>43531</v>
      </c>
      <c r="B8" s="1" t="n">
        <v>63.5431818181818</v>
      </c>
      <c r="C8" s="1" t="n">
        <v>32.6507692307692</v>
      </c>
    </row>
    <row r="9" customFormat="false" ht="14.4" hidden="false" customHeight="false" outlineLevel="0" collapsed="false">
      <c r="A9" s="2" t="n">
        <v>43532</v>
      </c>
      <c r="B9" s="1" t="n">
        <v>65.2807692307692</v>
      </c>
      <c r="C9" s="1" t="n">
        <v>31.3246672727273</v>
      </c>
    </row>
    <row r="10" customFormat="false" ht="14.4" hidden="false" customHeight="false" outlineLevel="0" collapsed="false">
      <c r="A10" s="2" t="n">
        <v>43533</v>
      </c>
      <c r="B10" s="1" t="n">
        <v>60.3209090909091</v>
      </c>
      <c r="C10" s="1" t="n">
        <v>23.8973126923077</v>
      </c>
    </row>
    <row r="11" customFormat="false" ht="14.4" hidden="false" customHeight="false" outlineLevel="0" collapsed="false">
      <c r="A11" s="2" t="n">
        <v>43534</v>
      </c>
      <c r="B11" s="1" t="n">
        <v>59.845945945946</v>
      </c>
      <c r="C11" s="1" t="n">
        <v>26.6190909090909</v>
      </c>
    </row>
    <row r="12" customFormat="false" ht="14.4" hidden="false" customHeight="false" outlineLevel="0" collapsed="false">
      <c r="A12" s="2" t="n">
        <v>43535</v>
      </c>
      <c r="B12" s="1" t="n">
        <v>59.82875</v>
      </c>
      <c r="C12" s="1" t="n">
        <v>32.3208333333333</v>
      </c>
    </row>
    <row r="13" customFormat="false" ht="14.4" hidden="false" customHeight="false" outlineLevel="0" collapsed="false">
      <c r="A13" s="2" t="n">
        <v>43536</v>
      </c>
      <c r="B13" s="1" t="n">
        <v>61.3784013333333</v>
      </c>
      <c r="C13" s="1" t="n">
        <v>28.0533333333333</v>
      </c>
    </row>
    <row r="14" customFormat="false" ht="14.4" hidden="false" customHeight="false" outlineLevel="0" collapsed="false">
      <c r="A14" s="2" t="n">
        <v>43537</v>
      </c>
      <c r="B14" s="1" t="n">
        <v>58.5675428</v>
      </c>
      <c r="C14" s="1" t="n">
        <v>33.3104347826087</v>
      </c>
    </row>
    <row r="15" customFormat="false" ht="14.4" hidden="false" customHeight="false" outlineLevel="0" collapsed="false">
      <c r="A15" s="2" t="n">
        <v>43538</v>
      </c>
      <c r="B15" s="1" t="n">
        <v>62.1827586206897</v>
      </c>
      <c r="C15" s="1" t="n">
        <v>28.4121205263158</v>
      </c>
    </row>
    <row r="16" customFormat="false" ht="14.4" hidden="false" customHeight="false" outlineLevel="0" collapsed="false">
      <c r="A16" s="2" t="n">
        <v>43539</v>
      </c>
      <c r="B16" s="1" t="n">
        <v>63.702</v>
      </c>
      <c r="C16" s="1" t="n">
        <v>28.6481818181818</v>
      </c>
    </row>
    <row r="17" customFormat="false" ht="14.4" hidden="false" customHeight="false" outlineLevel="0" collapsed="false">
      <c r="A17" s="2" t="n">
        <v>43540</v>
      </c>
      <c r="B17" s="1" t="n">
        <v>62.5813157894737</v>
      </c>
      <c r="C17" s="1" t="n">
        <v>27.582</v>
      </c>
    </row>
    <row r="18" customFormat="false" ht="14.4" hidden="false" customHeight="false" outlineLevel="0" collapsed="false">
      <c r="A18" s="2" t="n">
        <v>43541</v>
      </c>
      <c r="B18" s="1" t="n">
        <v>61.9274074074074</v>
      </c>
      <c r="C18" s="1" t="n">
        <v>22.2404761904762</v>
      </c>
    </row>
    <row r="19" customFormat="false" ht="14.4" hidden="false" customHeight="false" outlineLevel="0" collapsed="false">
      <c r="A19" s="2" t="n">
        <v>43542</v>
      </c>
      <c r="B19" s="1" t="n">
        <v>74.8851724137931</v>
      </c>
      <c r="C19" s="1" t="n">
        <v>34.14</v>
      </c>
    </row>
    <row r="20" customFormat="false" ht="14.4" hidden="false" customHeight="false" outlineLevel="0" collapsed="false">
      <c r="A20" s="2" t="n">
        <v>43543</v>
      </c>
      <c r="B20" s="1" t="n">
        <v>60.2722222222222</v>
      </c>
      <c r="C20" s="1" t="n">
        <v>28.8382051282051</v>
      </c>
    </row>
    <row r="21" customFormat="false" ht="14.4" hidden="false" customHeight="false" outlineLevel="0" collapsed="false">
      <c r="A21" s="2" t="n">
        <v>43544</v>
      </c>
      <c r="B21" s="1" t="n">
        <v>55.7051335714286</v>
      </c>
      <c r="C21" s="1" t="n">
        <v>33.2025182352941</v>
      </c>
    </row>
    <row r="22" customFormat="false" ht="14.4" hidden="false" customHeight="false" outlineLevel="0" collapsed="false">
      <c r="A22" s="2" t="n">
        <v>43545</v>
      </c>
      <c r="B22" s="1" t="n">
        <v>62.7227272727273</v>
      </c>
      <c r="C22" s="1" t="n">
        <v>34.4980769230769</v>
      </c>
    </row>
    <row r="23" customFormat="false" ht="14.4" hidden="false" customHeight="false" outlineLevel="0" collapsed="false">
      <c r="A23" s="2" t="n">
        <v>43546</v>
      </c>
      <c r="B23" s="1" t="n">
        <v>58.5971869565217</v>
      </c>
      <c r="C23" s="1" t="n">
        <v>31.5872</v>
      </c>
    </row>
    <row r="24" customFormat="false" ht="14.4" hidden="false" customHeight="false" outlineLevel="0" collapsed="false">
      <c r="A24" s="2" t="n">
        <v>43547</v>
      </c>
      <c r="B24" s="1" t="n">
        <v>59.7330769230769</v>
      </c>
      <c r="C24" s="1" t="n">
        <v>32.8842857142857</v>
      </c>
    </row>
    <row r="25" customFormat="false" ht="14.4" hidden="false" customHeight="false" outlineLevel="0" collapsed="false">
      <c r="A25" s="2" t="n">
        <v>43548</v>
      </c>
      <c r="B25" s="1" t="n">
        <v>57.0714285714286</v>
      </c>
      <c r="C25" s="1" t="n">
        <v>-2.87268292682927</v>
      </c>
    </row>
    <row r="26" customFormat="false" ht="14.4" hidden="false" customHeight="false" outlineLevel="0" collapsed="false">
      <c r="A26" s="2" t="n">
        <v>43549</v>
      </c>
      <c r="B26" s="1" t="n">
        <v>53.7588888888889</v>
      </c>
      <c r="C26" s="1" t="n">
        <v>26.4266966666667</v>
      </c>
    </row>
    <row r="27" customFormat="false" ht="14.4" hidden="false" customHeight="false" outlineLevel="0" collapsed="false">
      <c r="A27" s="2" t="n">
        <v>43550</v>
      </c>
      <c r="B27" s="1" t="n">
        <v>49.9555555555556</v>
      </c>
      <c r="C27" s="1" t="n">
        <v>31.5179487179487</v>
      </c>
    </row>
    <row r="28" customFormat="false" ht="14.4" hidden="false" customHeight="false" outlineLevel="0" collapsed="false">
      <c r="A28" s="2" t="n">
        <v>43551</v>
      </c>
      <c r="B28" s="1" t="n">
        <v>60.5631818181818</v>
      </c>
      <c r="C28" s="1" t="n">
        <v>30.7369230769231</v>
      </c>
    </row>
    <row r="29" customFormat="false" ht="14.4" hidden="false" customHeight="false" outlineLevel="0" collapsed="false">
      <c r="A29" s="2" t="n">
        <v>43552</v>
      </c>
      <c r="B29" s="1" t="n">
        <v>56.1203846153846</v>
      </c>
      <c r="C29" s="1" t="n">
        <v>32.9868168181818</v>
      </c>
    </row>
    <row r="30" customFormat="false" ht="14.4" hidden="false" customHeight="false" outlineLevel="0" collapsed="false">
      <c r="A30" s="2" t="n">
        <v>43553</v>
      </c>
      <c r="B30" s="1" t="n">
        <v>58.03</v>
      </c>
      <c r="C30" s="1" t="n">
        <v>31.2767563157895</v>
      </c>
    </row>
    <row r="31" customFormat="false" ht="14.4" hidden="false" customHeight="false" outlineLevel="0" collapsed="false">
      <c r="A31" s="2" t="n">
        <v>43554</v>
      </c>
      <c r="B31" s="1" t="n">
        <v>57.6465215</v>
      </c>
      <c r="C31" s="1" t="n">
        <v>33.6192928571429</v>
      </c>
    </row>
    <row r="32" customFormat="false" ht="14.4" hidden="false" customHeight="false" outlineLevel="0" collapsed="false">
      <c r="A32" s="2" t="n">
        <v>43555</v>
      </c>
      <c r="B32" s="1" t="n">
        <v>50.37881</v>
      </c>
      <c r="C32" s="1" t="n">
        <v>30.5558333333333</v>
      </c>
    </row>
    <row r="33" customFormat="false" ht="14.4" hidden="false" customHeight="false" outlineLevel="0" collapsed="false">
      <c r="A33" s="2" t="n">
        <v>43556</v>
      </c>
      <c r="B33" s="1" t="n">
        <v>54.3655</v>
      </c>
      <c r="C33" s="1" t="n">
        <v>31.8759557142857</v>
      </c>
    </row>
    <row r="34" customFormat="false" ht="14.4" hidden="false" customHeight="false" outlineLevel="0" collapsed="false">
      <c r="A34" s="2" t="n">
        <v>43557</v>
      </c>
      <c r="B34" s="1" t="n">
        <v>51.044545625</v>
      </c>
      <c r="C34" s="1" t="n">
        <v>29.8479665625</v>
      </c>
    </row>
    <row r="35" customFormat="false" ht="14.4" hidden="false" customHeight="false" outlineLevel="0" collapsed="false">
      <c r="A35" s="2" t="n">
        <v>43558</v>
      </c>
      <c r="B35" s="1" t="n">
        <v>61.7773333333333</v>
      </c>
      <c r="C35" s="1" t="n">
        <v>30.1566666666667</v>
      </c>
    </row>
    <row r="36" customFormat="false" ht="14.4" hidden="false" customHeight="false" outlineLevel="0" collapsed="false">
      <c r="A36" s="2" t="n">
        <v>43559</v>
      </c>
      <c r="B36" s="1" t="n">
        <v>53.8472739393939</v>
      </c>
      <c r="C36" s="1" t="n">
        <v>32.252</v>
      </c>
    </row>
    <row r="37" customFormat="false" ht="14.4" hidden="false" customHeight="false" outlineLevel="0" collapsed="false">
      <c r="A37" s="2" t="n">
        <v>43560</v>
      </c>
      <c r="B37" s="1" t="n">
        <v>56.8896774193548</v>
      </c>
      <c r="C37" s="1" t="n">
        <v>33.0529411764706</v>
      </c>
    </row>
    <row r="38" customFormat="false" ht="14.4" hidden="false" customHeight="false" outlineLevel="0" collapsed="false">
      <c r="A38" s="2" t="n">
        <v>43561</v>
      </c>
      <c r="B38" s="1" t="n">
        <v>59.4158536585366</v>
      </c>
      <c r="C38" s="1" t="n">
        <v>33.2457142857143</v>
      </c>
    </row>
    <row r="39" customFormat="false" ht="14.4" hidden="false" customHeight="false" outlineLevel="0" collapsed="false">
      <c r="A39" s="2" t="n">
        <v>43562</v>
      </c>
      <c r="B39" s="1" t="n">
        <v>61.6218302941176</v>
      </c>
      <c r="C39" s="1" t="n">
        <v>33.0635714285714</v>
      </c>
    </row>
    <row r="40" customFormat="false" ht="14.4" hidden="false" customHeight="false" outlineLevel="0" collapsed="false">
      <c r="A40" s="2" t="n">
        <v>43563</v>
      </c>
      <c r="B40" s="1" t="n">
        <v>61.18089</v>
      </c>
      <c r="C40" s="1" t="n">
        <v>33.8529536363636</v>
      </c>
    </row>
    <row r="41" customFormat="false" ht="14.4" hidden="false" customHeight="false" outlineLevel="0" collapsed="false">
      <c r="A41" s="2" t="n">
        <v>43564</v>
      </c>
      <c r="B41" s="1" t="n">
        <v>49.6508635</v>
      </c>
      <c r="C41" s="1" t="n">
        <v>30.9567857142857</v>
      </c>
    </row>
    <row r="42" customFormat="false" ht="14.4" hidden="false" customHeight="false" outlineLevel="0" collapsed="false">
      <c r="A42" s="2" t="n">
        <v>43565</v>
      </c>
      <c r="B42" s="1" t="n">
        <v>70.4373611764706</v>
      </c>
      <c r="C42" s="1" t="n">
        <v>33.1877448387097</v>
      </c>
    </row>
    <row r="43" customFormat="false" ht="14.4" hidden="false" customHeight="false" outlineLevel="0" collapsed="false">
      <c r="A43" s="2" t="n">
        <v>43566</v>
      </c>
      <c r="B43" s="1" t="n">
        <v>70.555</v>
      </c>
      <c r="C43" s="1" t="n">
        <v>33.2116519047619</v>
      </c>
    </row>
    <row r="44" customFormat="false" ht="14.4" hidden="false" customHeight="false" outlineLevel="0" collapsed="false">
      <c r="A44" s="2" t="n">
        <v>43567</v>
      </c>
      <c r="B44" s="1" t="n">
        <v>56.8670144444444</v>
      </c>
      <c r="C44" s="1" t="n">
        <v>35.237235</v>
      </c>
    </row>
    <row r="45" customFormat="false" ht="14.4" hidden="false" customHeight="false" outlineLevel="0" collapsed="false">
      <c r="A45" s="2" t="n">
        <v>43568</v>
      </c>
      <c r="B45" s="1" t="n">
        <v>54.402023</v>
      </c>
      <c r="C45" s="1" t="n">
        <v>33.9560560526316</v>
      </c>
    </row>
    <row r="46" customFormat="false" ht="14.4" hidden="false" customHeight="false" outlineLevel="0" collapsed="false">
      <c r="A46" s="2" t="n">
        <v>43569</v>
      </c>
      <c r="B46" s="1" t="n">
        <v>53.3992857142857</v>
      </c>
      <c r="C46" s="1" t="n">
        <v>31.4641176470588</v>
      </c>
    </row>
    <row r="47" customFormat="false" ht="14.4" hidden="false" customHeight="false" outlineLevel="0" collapsed="false">
      <c r="A47" s="2" t="n">
        <v>43570</v>
      </c>
      <c r="B47" s="1" t="n">
        <v>52.8632764705882</v>
      </c>
      <c r="C47" s="1" t="n">
        <v>29.5058058064516</v>
      </c>
    </row>
    <row r="48" customFormat="false" ht="14.4" hidden="false" customHeight="false" outlineLevel="0" collapsed="false">
      <c r="A48" s="2" t="n">
        <v>43571</v>
      </c>
      <c r="B48" s="1" t="n">
        <v>61.6093333333333</v>
      </c>
      <c r="C48" s="1" t="n">
        <v>33.6664027777778</v>
      </c>
    </row>
    <row r="49" customFormat="false" ht="14.4" hidden="false" customHeight="false" outlineLevel="0" collapsed="false">
      <c r="A49" s="2" t="n">
        <v>43572</v>
      </c>
      <c r="B49" s="1" t="n">
        <v>65.3928</v>
      </c>
      <c r="C49" s="1" t="n">
        <v>33.2550186956522</v>
      </c>
    </row>
    <row r="50" customFormat="false" ht="14.4" hidden="false" customHeight="false" outlineLevel="0" collapsed="false">
      <c r="A50" s="2" t="n">
        <v>43573</v>
      </c>
      <c r="B50" s="1" t="n">
        <v>62.6923366666667</v>
      </c>
      <c r="C50" s="1" t="n">
        <v>33.3488372222222</v>
      </c>
    </row>
    <row r="51" customFormat="false" ht="14.4" hidden="false" customHeight="false" outlineLevel="0" collapsed="false">
      <c r="A51" s="2" t="n">
        <v>43574</v>
      </c>
      <c r="B51" s="1" t="n">
        <v>66.2749257142857</v>
      </c>
      <c r="C51" s="1" t="n">
        <v>30.1659664705882</v>
      </c>
    </row>
    <row r="52" customFormat="false" ht="14.4" hidden="false" customHeight="false" outlineLevel="0" collapsed="false">
      <c r="A52" s="2" t="n">
        <v>43575</v>
      </c>
      <c r="B52" s="1" t="n">
        <v>54.9260988888889</v>
      </c>
      <c r="C52" s="1" t="n">
        <v>31.5833333333333</v>
      </c>
    </row>
    <row r="53" customFormat="false" ht="14.4" hidden="false" customHeight="false" outlineLevel="0" collapsed="false">
      <c r="A53" s="2" t="n">
        <v>43576</v>
      </c>
      <c r="B53" s="1" t="n">
        <v>59.1757142857143</v>
      </c>
      <c r="C53" s="1" t="n">
        <v>26.139756097561</v>
      </c>
    </row>
    <row r="54" customFormat="false" ht="14.4" hidden="false" customHeight="false" outlineLevel="0" collapsed="false">
      <c r="A54" s="2" t="n">
        <v>43577</v>
      </c>
      <c r="B54" s="1" t="n">
        <v>52.0616666666667</v>
      </c>
      <c r="C54" s="1" t="n">
        <v>25.4856666666667</v>
      </c>
    </row>
    <row r="55" customFormat="false" ht="14.4" hidden="false" customHeight="false" outlineLevel="0" collapsed="false">
      <c r="A55" s="2" t="n">
        <v>43578</v>
      </c>
      <c r="B55" s="1" t="n">
        <v>56.3636</v>
      </c>
      <c r="C55" s="1" t="n">
        <v>22.2194782608696</v>
      </c>
    </row>
    <row r="56" customFormat="false" ht="14.4" hidden="false" customHeight="false" outlineLevel="0" collapsed="false">
      <c r="A56" s="2" t="n">
        <v>43579</v>
      </c>
      <c r="B56" s="1" t="n">
        <v>55.7617647058824</v>
      </c>
      <c r="C56" s="1" t="n">
        <v>25.6011135714286</v>
      </c>
    </row>
    <row r="57" customFormat="false" ht="14.4" hidden="false" customHeight="false" outlineLevel="0" collapsed="false">
      <c r="A57" s="2" t="n">
        <v>43580</v>
      </c>
      <c r="B57" s="1" t="n">
        <v>56.0421052631579</v>
      </c>
      <c r="C57" s="1" t="n">
        <v>28.0679310344828</v>
      </c>
    </row>
    <row r="58" customFormat="false" ht="14.4" hidden="false" customHeight="false" outlineLevel="0" collapsed="false">
      <c r="A58" s="2" t="n">
        <v>43581</v>
      </c>
      <c r="B58" s="1" t="n">
        <v>44.19</v>
      </c>
      <c r="C58" s="1" t="n">
        <v>24.3672365957447</v>
      </c>
    </row>
    <row r="59" customFormat="false" ht="14.4" hidden="false" customHeight="false" outlineLevel="0" collapsed="false">
      <c r="A59" s="2" t="n">
        <v>43582</v>
      </c>
      <c r="B59" s="1" t="n">
        <v>53.8386206896552</v>
      </c>
      <c r="C59" s="1" t="n">
        <v>16.2157894736842</v>
      </c>
    </row>
    <row r="60" customFormat="false" ht="14.4" hidden="false" customHeight="false" outlineLevel="0" collapsed="false">
      <c r="A60" s="2" t="n">
        <v>43583</v>
      </c>
      <c r="B60" s="1" t="n">
        <v>56.8148778378378</v>
      </c>
      <c r="C60" s="1" t="n">
        <v>27.7170109090909</v>
      </c>
    </row>
    <row r="61" customFormat="false" ht="14.4" hidden="false" customHeight="false" outlineLevel="0" collapsed="false">
      <c r="A61" s="2" t="n">
        <v>43584</v>
      </c>
      <c r="B61" s="1" t="n">
        <v>55.9919706666667</v>
      </c>
      <c r="C61" s="1" t="n">
        <v>29.6564887878788</v>
      </c>
    </row>
    <row r="62" customFormat="false" ht="14.4" hidden="false" customHeight="false" outlineLevel="0" collapsed="false">
      <c r="A62" s="2" t="n">
        <v>43585</v>
      </c>
      <c r="B62" s="1" t="n">
        <v>58.51125</v>
      </c>
      <c r="C62" s="1" t="n">
        <v>30.8708333333333</v>
      </c>
    </row>
    <row r="63" customFormat="false" ht="14.4" hidden="false" customHeight="false" outlineLevel="0" collapsed="false">
      <c r="A63" s="2" t="n">
        <v>43586</v>
      </c>
      <c r="B63" s="1" t="n">
        <v>68.567974</v>
      </c>
      <c r="C63" s="1" t="n">
        <v>30.1509081578947</v>
      </c>
    </row>
    <row r="64" customFormat="false" ht="14.4" hidden="false" customHeight="false" outlineLevel="0" collapsed="false">
      <c r="A64" s="2" t="n">
        <v>43587</v>
      </c>
      <c r="B64" s="1" t="n">
        <v>62.2574339130435</v>
      </c>
      <c r="C64" s="1" t="n">
        <v>31.60592</v>
      </c>
    </row>
    <row r="65" customFormat="false" ht="14.4" hidden="false" customHeight="false" outlineLevel="0" collapsed="false">
      <c r="A65" s="2" t="n">
        <v>43588</v>
      </c>
      <c r="B65" s="1" t="n">
        <v>57.2385122857143</v>
      </c>
      <c r="C65" s="1" t="n">
        <v>32.0661538461538</v>
      </c>
    </row>
    <row r="66" customFormat="false" ht="14.4" hidden="false" customHeight="false" outlineLevel="0" collapsed="false">
      <c r="A66" s="2" t="n">
        <v>43589</v>
      </c>
      <c r="B66" s="1" t="n">
        <v>57.1583333333333</v>
      </c>
      <c r="C66" s="1" t="n">
        <v>28.4955611111111</v>
      </c>
    </row>
    <row r="67" customFormat="false" ht="14.4" hidden="false" customHeight="false" outlineLevel="0" collapsed="false">
      <c r="A67" s="2" t="n">
        <v>43590</v>
      </c>
      <c r="B67" s="1" t="n">
        <v>54.3668181818182</v>
      </c>
      <c r="C67" s="1" t="n">
        <v>26.3392307692308</v>
      </c>
    </row>
    <row r="68" customFormat="false" ht="14.4" hidden="false" customHeight="false" outlineLevel="0" collapsed="false">
      <c r="A68" s="2" t="n">
        <v>43591</v>
      </c>
      <c r="B68" s="1" t="n">
        <v>56.2447368421053</v>
      </c>
      <c r="C68" s="1" t="n">
        <v>29.0220689655172</v>
      </c>
    </row>
    <row r="69" customFormat="false" ht="14.4" hidden="false" customHeight="false" outlineLevel="0" collapsed="false">
      <c r="A69" s="2" t="n">
        <v>43592</v>
      </c>
      <c r="B69" s="1" t="n">
        <v>70.1264705882353</v>
      </c>
      <c r="C69" s="1" t="n">
        <v>30.2848387096774</v>
      </c>
    </row>
    <row r="70" customFormat="false" ht="14.4" hidden="false" customHeight="false" outlineLevel="0" collapsed="false">
      <c r="A70" s="2" t="n">
        <v>43593</v>
      </c>
      <c r="B70" s="1" t="n">
        <v>58.2130303030303</v>
      </c>
      <c r="C70" s="1" t="n">
        <v>30.846</v>
      </c>
    </row>
    <row r="71" customFormat="false" ht="14.4" hidden="false" customHeight="false" outlineLevel="0" collapsed="false">
      <c r="A71" s="2" t="n">
        <v>43594</v>
      </c>
      <c r="B71" s="1" t="n">
        <v>80.975</v>
      </c>
      <c r="C71" s="1" t="n">
        <v>30.8283333333333</v>
      </c>
    </row>
    <row r="72" customFormat="false" ht="14.4" hidden="false" customHeight="false" outlineLevel="0" collapsed="false">
      <c r="A72" s="2" t="n">
        <v>43595</v>
      </c>
      <c r="B72" s="1" t="n">
        <v>63.3337818181818</v>
      </c>
      <c r="C72" s="1" t="n">
        <v>32.1085146666667</v>
      </c>
    </row>
    <row r="73" customFormat="false" ht="14.4" hidden="false" customHeight="false" outlineLevel="0" collapsed="false">
      <c r="A73" s="2" t="n">
        <v>43596</v>
      </c>
      <c r="B73" s="1" t="n">
        <v>57.8833333333333</v>
      </c>
      <c r="C73" s="1" t="n">
        <v>30.1693333333333</v>
      </c>
    </row>
    <row r="74" customFormat="false" ht="14.4" hidden="false" customHeight="false" outlineLevel="0" collapsed="false">
      <c r="A74" s="2" t="n">
        <v>43597</v>
      </c>
      <c r="B74" s="1" t="n">
        <v>52.5583333333333</v>
      </c>
      <c r="C74" s="1" t="n">
        <v>32.7847075</v>
      </c>
    </row>
    <row r="75" customFormat="false" ht="14.4" hidden="false" customHeight="false" outlineLevel="0" collapsed="false">
      <c r="A75" s="2" t="n">
        <v>43598</v>
      </c>
      <c r="B75" s="1" t="n">
        <v>66.2085714285714</v>
      </c>
      <c r="C75" s="1" t="n">
        <v>32.0430058823529</v>
      </c>
    </row>
    <row r="76" customFormat="false" ht="14.4" hidden="false" customHeight="false" outlineLevel="0" collapsed="false">
      <c r="A76" s="2" t="n">
        <v>43599</v>
      </c>
      <c r="B76" s="1" t="n">
        <v>55.5781818181818</v>
      </c>
      <c r="C76" s="1" t="n">
        <v>26.3436013513514</v>
      </c>
    </row>
    <row r="77" customFormat="false" ht="14.4" hidden="false" customHeight="false" outlineLevel="0" collapsed="false">
      <c r="A77" s="2" t="n">
        <v>43600</v>
      </c>
      <c r="B77" s="1" t="n">
        <v>56.34125</v>
      </c>
      <c r="C77" s="1" t="n">
        <v>29.70725</v>
      </c>
    </row>
    <row r="78" customFormat="false" ht="14.4" hidden="false" customHeight="false" outlineLevel="0" collapsed="false">
      <c r="A78" s="2" t="n">
        <v>43601</v>
      </c>
      <c r="B78" s="1" t="n">
        <v>52.75</v>
      </c>
      <c r="C78" s="1" t="n">
        <v>26.8168085106383</v>
      </c>
    </row>
    <row r="79" customFormat="false" ht="14.4" hidden="false" customHeight="false" outlineLevel="0" collapsed="false">
      <c r="A79" s="2" t="n">
        <v>43602</v>
      </c>
      <c r="B79" s="1" t="n">
        <v>65.190625</v>
      </c>
      <c r="C79" s="1" t="n">
        <v>26.701854375</v>
      </c>
    </row>
    <row r="80" customFormat="false" ht="14.4" hidden="false" customHeight="false" outlineLevel="0" collapsed="false">
      <c r="A80" s="2" t="n">
        <v>43603</v>
      </c>
      <c r="B80" s="1" t="n">
        <v>60.3157575757576</v>
      </c>
      <c r="C80" s="1" t="n">
        <v>30.7106666666667</v>
      </c>
    </row>
    <row r="81" customFormat="false" ht="14.4" hidden="false" customHeight="false" outlineLevel="0" collapsed="false">
      <c r="A81" s="2" t="n">
        <v>43604</v>
      </c>
      <c r="B81" s="1" t="n">
        <v>55.63906</v>
      </c>
      <c r="C81" s="1" t="n">
        <v>31.1353333333333</v>
      </c>
    </row>
    <row r="82" customFormat="false" ht="14.4" hidden="false" customHeight="false" outlineLevel="0" collapsed="false">
      <c r="A82" s="2" t="n">
        <v>43605</v>
      </c>
      <c r="B82" s="1" t="n">
        <v>56.681453030303</v>
      </c>
      <c r="C82" s="1" t="n">
        <v>30.714</v>
      </c>
    </row>
    <row r="83" customFormat="false" ht="14.4" hidden="false" customHeight="false" outlineLevel="0" collapsed="false">
      <c r="A83" s="2" t="n">
        <v>43606</v>
      </c>
      <c r="B83" s="1" t="n">
        <v>57.2447619047619</v>
      </c>
      <c r="C83" s="1" t="n">
        <v>30.832962962963</v>
      </c>
    </row>
    <row r="84" customFormat="false" ht="14.4" hidden="false" customHeight="false" outlineLevel="0" collapsed="false">
      <c r="A84" s="2" t="n">
        <v>43607</v>
      </c>
      <c r="B84" s="1" t="n">
        <v>52.3335714285714</v>
      </c>
      <c r="C84" s="1" t="n">
        <v>29.72</v>
      </c>
    </row>
    <row r="85" customFormat="false" ht="14.4" hidden="false" customHeight="false" outlineLevel="0" collapsed="false">
      <c r="A85" s="2" t="n">
        <v>43608</v>
      </c>
      <c r="B85" s="1" t="n">
        <v>50.7125</v>
      </c>
      <c r="C85" s="1" t="n">
        <v>28.32009725</v>
      </c>
    </row>
    <row r="86" customFormat="false" ht="14.4" hidden="false" customHeight="false" outlineLevel="0" collapsed="false">
      <c r="A86" s="2" t="n">
        <v>43609</v>
      </c>
      <c r="B86" s="1" t="n">
        <v>56.2188235294118</v>
      </c>
      <c r="C86" s="1" t="n">
        <v>26.9596832258064</v>
      </c>
    </row>
    <row r="87" customFormat="false" ht="14.4" hidden="false" customHeight="false" outlineLevel="0" collapsed="false">
      <c r="A87" s="2" t="n">
        <v>43610</v>
      </c>
      <c r="B87" s="1" t="n">
        <v>48.7612285714286</v>
      </c>
      <c r="C87" s="1" t="n">
        <v>29.3675953658537</v>
      </c>
    </row>
    <row r="88" customFormat="false" ht="14.4" hidden="false" customHeight="false" outlineLevel="0" collapsed="false">
      <c r="A88" s="2" t="n">
        <v>43611</v>
      </c>
      <c r="B88" s="1" t="n">
        <v>45.398</v>
      </c>
      <c r="C88" s="1" t="n">
        <v>-18.8478806976744</v>
      </c>
    </row>
    <row r="89" customFormat="false" ht="14.4" hidden="false" customHeight="false" outlineLevel="0" collapsed="false">
      <c r="A89" s="2" t="n">
        <v>43612</v>
      </c>
      <c r="B89" s="1" t="n">
        <v>54.6121212121212</v>
      </c>
      <c r="C89" s="1" t="n">
        <v>4.012</v>
      </c>
    </row>
    <row r="90" customFormat="false" ht="14.4" hidden="false" customHeight="false" outlineLevel="0" collapsed="false">
      <c r="A90" s="2" t="n">
        <v>43613</v>
      </c>
      <c r="B90" s="1" t="n">
        <v>60.12</v>
      </c>
      <c r="C90" s="1" t="n">
        <v>25.5621292105263</v>
      </c>
    </row>
    <row r="91" customFormat="false" ht="14.4" hidden="false" customHeight="false" outlineLevel="0" collapsed="false">
      <c r="A91" s="2" t="n">
        <v>43614</v>
      </c>
      <c r="B91" s="1" t="n">
        <v>52.4405555555556</v>
      </c>
      <c r="C91" s="1" t="n">
        <v>29.3006653333333</v>
      </c>
    </row>
    <row r="92" customFormat="false" ht="14.4" hidden="false" customHeight="false" outlineLevel="0" collapsed="false">
      <c r="A92" s="2" t="n">
        <v>43615</v>
      </c>
      <c r="B92" s="1" t="n">
        <v>53.3222222222222</v>
      </c>
      <c r="C92" s="1" t="n">
        <v>15.0240026666667</v>
      </c>
    </row>
    <row r="93" customFormat="false" ht="14.4" hidden="false" customHeight="false" outlineLevel="0" collapsed="false">
      <c r="A93" s="2" t="n">
        <v>43616</v>
      </c>
      <c r="B93" s="1" t="n">
        <v>52.3285206060606</v>
      </c>
      <c r="C93" s="1" t="n">
        <v>18.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10:00Z</dcterms:created>
  <dc:creator>Fuwad Chaudry</dc:creator>
  <dc:description/>
  <dc:language>en-US</dc:language>
  <cp:lastModifiedBy>Fuwad Chaudry</cp:lastModifiedBy>
  <dcterms:modified xsi:type="dcterms:W3CDTF">2019-06-10T09:10:03Z</dcterms:modified>
  <cp:revision>0</cp:revision>
  <dc:subject/>
  <dc:title/>
</cp:coreProperties>
</file>