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936404766456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11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2835</c:v>
                </c:pt>
                <c:pt idx="38">
                  <c:v>1.38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.057</c:v>
                </c:pt>
                <c:pt idx="43">
                  <c:v>2.1</c:v>
                </c:pt>
                <c:pt idx="44">
                  <c:v>2.2415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.5</c:v>
                </c:pt>
                <c:pt idx="49">
                  <c:v>3.65</c:v>
                </c:pt>
                <c:pt idx="50">
                  <c:v>3.75</c:v>
                </c:pt>
                <c:pt idx="51">
                  <c:v>3.9</c:v>
                </c:pt>
                <c:pt idx="52">
                  <c:v>4.359</c:v>
                </c:pt>
                <c:pt idx="53">
                  <c:v>5.5</c:v>
                </c:pt>
                <c:pt idx="54">
                  <c:v>5.8</c:v>
                </c:pt>
                <c:pt idx="55">
                  <c:v>5.85</c:v>
                </c:pt>
                <c:pt idx="56">
                  <c:v>6</c:v>
                </c:pt>
                <c:pt idx="57">
                  <c:v>6.15</c:v>
                </c:pt>
                <c:pt idx="58">
                  <c:v>6.25</c:v>
                </c:pt>
                <c:pt idx="59">
                  <c:v>7.5</c:v>
                </c:pt>
                <c:pt idx="60">
                  <c:v>7.5</c:v>
                </c:pt>
                <c:pt idx="61">
                  <c:v>7.9</c:v>
                </c:pt>
                <c:pt idx="62">
                  <c:v>8.1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.4445</c:v>
                </c:pt>
                <c:pt idx="68">
                  <c:v>10.503</c:v>
                </c:pt>
                <c:pt idx="69">
                  <c:v>10.637</c:v>
                </c:pt>
                <c:pt idx="70">
                  <c:v>11</c:v>
                </c:pt>
                <c:pt idx="71">
                  <c:v>11.524</c:v>
                </c:pt>
                <c:pt idx="72">
                  <c:v>12.13</c:v>
                </c:pt>
                <c:pt idx="73">
                  <c:v>12.1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2.815</c:v>
                </c:pt>
                <c:pt idx="79">
                  <c:v>13.5</c:v>
                </c:pt>
                <c:pt idx="80">
                  <c:v>13.5765</c:v>
                </c:pt>
                <c:pt idx="81">
                  <c:v>14.6035</c:v>
                </c:pt>
                <c:pt idx="82">
                  <c:v>15</c:v>
                </c:pt>
                <c:pt idx="83">
                  <c:v>19.71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1.2265</c:v>
                </c:pt>
                <c:pt idx="88">
                  <c:v>22.0085</c:v>
                </c:pt>
                <c:pt idx="89">
                  <c:v>22.117</c:v>
                </c:pt>
                <c:pt idx="90">
                  <c:v>22.4775</c:v>
                </c:pt>
                <c:pt idx="91">
                  <c:v>24.6</c:v>
                </c:pt>
                <c:pt idx="92">
                  <c:v>25</c:v>
                </c:pt>
                <c:pt idx="93">
                  <c:v>26.3845</c:v>
                </c:pt>
                <c:pt idx="94">
                  <c:v>29.25</c:v>
                </c:pt>
                <c:pt idx="95">
                  <c:v>32</c:v>
                </c:pt>
                <c:pt idx="96">
                  <c:v>37.4375</c:v>
                </c:pt>
                <c:pt idx="97">
                  <c:v>38</c:v>
                </c:pt>
                <c:pt idx="98">
                  <c:v>43.695</c:v>
                </c:pt>
                <c:pt idx="99">
                  <c:v>45</c:v>
                </c:pt>
                <c:pt idx="100">
                  <c:v>57</c:v>
                </c:pt>
                <c:pt idx="101">
                  <c:v>57</c:v>
                </c:pt>
                <c:pt idx="102">
                  <c:v>102.5</c:v>
                </c:pt>
                <c:pt idx="103">
                  <c:v>114</c:v>
                </c:pt>
                <c:pt idx="104">
                  <c:v>127.1</c:v>
                </c:pt>
                <c:pt idx="105">
                  <c:v>320</c:v>
                </c:pt>
                <c:pt idx="106">
                  <c:v>322.5</c:v>
                </c:pt>
                <c:pt idx="107">
                  <c:v>330</c:v>
                </c:pt>
                <c:pt idx="108">
                  <c:v>330</c:v>
                </c:pt>
                <c:pt idx="109">
                  <c:v>330</c:v>
                </c:pt>
              </c:numCache>
            </c:numRef>
          </c:xVal>
          <c:yVal>
            <c:numRef>
              <c:f>' Data'!$C$2:$C$111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2835</c:v>
                </c:pt>
                <c:pt idx="38">
                  <c:v>1.38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.057</c:v>
                </c:pt>
                <c:pt idx="43">
                  <c:v>2.1</c:v>
                </c:pt>
                <c:pt idx="44">
                  <c:v>2.2415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.5</c:v>
                </c:pt>
                <c:pt idx="49">
                  <c:v>3.65</c:v>
                </c:pt>
                <c:pt idx="50">
                  <c:v>3.75</c:v>
                </c:pt>
                <c:pt idx="51">
                  <c:v>3.9</c:v>
                </c:pt>
                <c:pt idx="52">
                  <c:v>4.359</c:v>
                </c:pt>
                <c:pt idx="53">
                  <c:v>5.5</c:v>
                </c:pt>
                <c:pt idx="54">
                  <c:v>5.8</c:v>
                </c:pt>
                <c:pt idx="55">
                  <c:v>5.85</c:v>
                </c:pt>
                <c:pt idx="56">
                  <c:v>6</c:v>
                </c:pt>
                <c:pt idx="57">
                  <c:v>6.15</c:v>
                </c:pt>
                <c:pt idx="58">
                  <c:v>6.25</c:v>
                </c:pt>
                <c:pt idx="59">
                  <c:v>7.5</c:v>
                </c:pt>
                <c:pt idx="60">
                  <c:v>7.5</c:v>
                </c:pt>
                <c:pt idx="61">
                  <c:v>7.9</c:v>
                </c:pt>
                <c:pt idx="62">
                  <c:v>8.1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.4445</c:v>
                </c:pt>
                <c:pt idx="68">
                  <c:v>10.503</c:v>
                </c:pt>
                <c:pt idx="69">
                  <c:v>10.637</c:v>
                </c:pt>
                <c:pt idx="70">
                  <c:v>11</c:v>
                </c:pt>
                <c:pt idx="71">
                  <c:v>11.524</c:v>
                </c:pt>
                <c:pt idx="72">
                  <c:v>12.13</c:v>
                </c:pt>
                <c:pt idx="73">
                  <c:v>12.1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2.815</c:v>
                </c:pt>
                <c:pt idx="79">
                  <c:v>13.5</c:v>
                </c:pt>
                <c:pt idx="80">
                  <c:v>13.5765</c:v>
                </c:pt>
                <c:pt idx="81">
                  <c:v>14.6035</c:v>
                </c:pt>
                <c:pt idx="82">
                  <c:v>15</c:v>
                </c:pt>
                <c:pt idx="83">
                  <c:v>19.71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1.2265</c:v>
                </c:pt>
                <c:pt idx="88">
                  <c:v>22.0085</c:v>
                </c:pt>
                <c:pt idx="89">
                  <c:v>22.117</c:v>
                </c:pt>
                <c:pt idx="90">
                  <c:v>22.4775</c:v>
                </c:pt>
                <c:pt idx="91">
                  <c:v>24.6</c:v>
                </c:pt>
                <c:pt idx="92">
                  <c:v>25</c:v>
                </c:pt>
                <c:pt idx="93">
                  <c:v>26.3845</c:v>
                </c:pt>
                <c:pt idx="94">
                  <c:v>29.25</c:v>
                </c:pt>
                <c:pt idx="95">
                  <c:v>32</c:v>
                </c:pt>
                <c:pt idx="96">
                  <c:v>37.4375</c:v>
                </c:pt>
                <c:pt idx="97">
                  <c:v>38</c:v>
                </c:pt>
                <c:pt idx="98">
                  <c:v>43.695</c:v>
                </c:pt>
                <c:pt idx="99">
                  <c:v>45</c:v>
                </c:pt>
                <c:pt idx="100">
                  <c:v>57</c:v>
                </c:pt>
                <c:pt idx="101">
                  <c:v>57</c:v>
                </c:pt>
                <c:pt idx="102">
                  <c:v>102.5</c:v>
                </c:pt>
                <c:pt idx="103">
                  <c:v>114</c:v>
                </c:pt>
                <c:pt idx="104">
                  <c:v>127.1</c:v>
                </c:pt>
                <c:pt idx="105">
                  <c:v>320</c:v>
                </c:pt>
                <c:pt idx="106">
                  <c:v>322.5</c:v>
                </c:pt>
                <c:pt idx="107">
                  <c:v>330</c:v>
                </c:pt>
                <c:pt idx="108">
                  <c:v>330</c:v>
                </c:pt>
                <c:pt idx="109">
                  <c:v>330</c:v>
                </c:pt>
              </c:numCache>
            </c:numRef>
          </c:yVal>
          <c:smooth val="0"/>
        </c:ser>
        <c:axId val="49698344"/>
        <c:axId val="18700305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111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2835</c:v>
                </c:pt>
                <c:pt idx="38">
                  <c:v>1.38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.057</c:v>
                </c:pt>
                <c:pt idx="43">
                  <c:v>2.1</c:v>
                </c:pt>
                <c:pt idx="44">
                  <c:v>2.2415</c:v>
                </c:pt>
                <c:pt idx="45">
                  <c:v>2.35</c:v>
                </c:pt>
                <c:pt idx="46">
                  <c:v>3</c:v>
                </c:pt>
                <c:pt idx="47">
                  <c:v>3</c:v>
                </c:pt>
                <c:pt idx="48">
                  <c:v>3.5</c:v>
                </c:pt>
                <c:pt idx="49">
                  <c:v>3.65</c:v>
                </c:pt>
                <c:pt idx="50">
                  <c:v>3.75</c:v>
                </c:pt>
                <c:pt idx="51">
                  <c:v>3.9</c:v>
                </c:pt>
                <c:pt idx="52">
                  <c:v>4.359</c:v>
                </c:pt>
                <c:pt idx="53">
                  <c:v>5.5</c:v>
                </c:pt>
                <c:pt idx="54">
                  <c:v>5.8</c:v>
                </c:pt>
                <c:pt idx="55">
                  <c:v>5.85</c:v>
                </c:pt>
                <c:pt idx="56">
                  <c:v>6</c:v>
                </c:pt>
                <c:pt idx="57">
                  <c:v>6.15</c:v>
                </c:pt>
                <c:pt idx="58">
                  <c:v>6.25</c:v>
                </c:pt>
                <c:pt idx="59">
                  <c:v>7.5</c:v>
                </c:pt>
                <c:pt idx="60">
                  <c:v>7.5</c:v>
                </c:pt>
                <c:pt idx="61">
                  <c:v>7.9</c:v>
                </c:pt>
                <c:pt idx="62">
                  <c:v>8.1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.4445</c:v>
                </c:pt>
                <c:pt idx="68">
                  <c:v>10.503</c:v>
                </c:pt>
                <c:pt idx="69">
                  <c:v>10.637</c:v>
                </c:pt>
                <c:pt idx="70">
                  <c:v>11</c:v>
                </c:pt>
                <c:pt idx="71">
                  <c:v>11.524</c:v>
                </c:pt>
                <c:pt idx="72">
                  <c:v>12.13</c:v>
                </c:pt>
                <c:pt idx="73">
                  <c:v>12.15</c:v>
                </c:pt>
                <c:pt idx="74">
                  <c:v>12.5</c:v>
                </c:pt>
                <c:pt idx="75">
                  <c:v>12.5</c:v>
                </c:pt>
                <c:pt idx="76">
                  <c:v>12.5</c:v>
                </c:pt>
                <c:pt idx="77">
                  <c:v>12.5</c:v>
                </c:pt>
                <c:pt idx="78">
                  <c:v>12.815</c:v>
                </c:pt>
                <c:pt idx="79">
                  <c:v>13.5</c:v>
                </c:pt>
                <c:pt idx="80">
                  <c:v>13.5765</c:v>
                </c:pt>
                <c:pt idx="81">
                  <c:v>14.6035</c:v>
                </c:pt>
                <c:pt idx="82">
                  <c:v>15</c:v>
                </c:pt>
                <c:pt idx="83">
                  <c:v>19.715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1.2265</c:v>
                </c:pt>
                <c:pt idx="88">
                  <c:v>22.0085</c:v>
                </c:pt>
                <c:pt idx="89">
                  <c:v>22.117</c:v>
                </c:pt>
                <c:pt idx="90">
                  <c:v>22.4775</c:v>
                </c:pt>
                <c:pt idx="91">
                  <c:v>24.6</c:v>
                </c:pt>
                <c:pt idx="92">
                  <c:v>25</c:v>
                </c:pt>
                <c:pt idx="93">
                  <c:v>26.3845</c:v>
                </c:pt>
                <c:pt idx="94">
                  <c:v>29.25</c:v>
                </c:pt>
                <c:pt idx="95">
                  <c:v>32</c:v>
                </c:pt>
                <c:pt idx="96">
                  <c:v>37.4375</c:v>
                </c:pt>
                <c:pt idx="97">
                  <c:v>38</c:v>
                </c:pt>
                <c:pt idx="98">
                  <c:v>43.695</c:v>
                </c:pt>
                <c:pt idx="99">
                  <c:v>45</c:v>
                </c:pt>
                <c:pt idx="100">
                  <c:v>57</c:v>
                </c:pt>
                <c:pt idx="101">
                  <c:v>57</c:v>
                </c:pt>
                <c:pt idx="102">
                  <c:v>102.5</c:v>
                </c:pt>
                <c:pt idx="103">
                  <c:v>114</c:v>
                </c:pt>
                <c:pt idx="104">
                  <c:v>127.1</c:v>
                </c:pt>
                <c:pt idx="105">
                  <c:v>320</c:v>
                </c:pt>
                <c:pt idx="106">
                  <c:v>322.5</c:v>
                </c:pt>
                <c:pt idx="107">
                  <c:v>330</c:v>
                </c:pt>
                <c:pt idx="108">
                  <c:v>330</c:v>
                </c:pt>
                <c:pt idx="109">
                  <c:v>330</c:v>
                </c:pt>
              </c:numCache>
            </c:numRef>
          </c:xVal>
          <c:yVal>
            <c:numRef>
              <c:f>' Data'!$B$2:$B$111</c:f>
              <c:numCache>
                <c:formatCode>General</c:formatCode>
                <c:ptCount val="110"/>
                <c:pt idx="0">
                  <c:v>0.005</c:v>
                </c:pt>
                <c:pt idx="1">
                  <c:v>0.009</c:v>
                </c:pt>
                <c:pt idx="2">
                  <c:v>0.047</c:v>
                </c:pt>
                <c:pt idx="3">
                  <c:v>0.001</c:v>
                </c:pt>
                <c:pt idx="4">
                  <c:v>0.004</c:v>
                </c:pt>
                <c:pt idx="5">
                  <c:v>0.01</c:v>
                </c:pt>
                <c:pt idx="6">
                  <c:v>0.212</c:v>
                </c:pt>
                <c:pt idx="7">
                  <c:v>0.04</c:v>
                </c:pt>
                <c:pt idx="8">
                  <c:v>13.309</c:v>
                </c:pt>
                <c:pt idx="9">
                  <c:v>0.031</c:v>
                </c:pt>
                <c:pt idx="10">
                  <c:v>0.006</c:v>
                </c:pt>
                <c:pt idx="11">
                  <c:v>5.035</c:v>
                </c:pt>
                <c:pt idx="12">
                  <c:v>0.032</c:v>
                </c:pt>
                <c:pt idx="13">
                  <c:v>0.089</c:v>
                </c:pt>
                <c:pt idx="14">
                  <c:v>0.177</c:v>
                </c:pt>
                <c:pt idx="15">
                  <c:v>0.789</c:v>
                </c:pt>
                <c:pt idx="16">
                  <c:v>0.049</c:v>
                </c:pt>
                <c:pt idx="17">
                  <c:v>0.009</c:v>
                </c:pt>
                <c:pt idx="18">
                  <c:v>0.008</c:v>
                </c:pt>
                <c:pt idx="19">
                  <c:v>0.877</c:v>
                </c:pt>
                <c:pt idx="20">
                  <c:v>0.004</c:v>
                </c:pt>
                <c:pt idx="21">
                  <c:v>0.936</c:v>
                </c:pt>
                <c:pt idx="22">
                  <c:v>0.206</c:v>
                </c:pt>
                <c:pt idx="23">
                  <c:v>0.002</c:v>
                </c:pt>
                <c:pt idx="24">
                  <c:v>0.044</c:v>
                </c:pt>
                <c:pt idx="25">
                  <c:v>0.06</c:v>
                </c:pt>
                <c:pt idx="26">
                  <c:v>0.069</c:v>
                </c:pt>
                <c:pt idx="27">
                  <c:v>0.001</c:v>
                </c:pt>
                <c:pt idx="28">
                  <c:v>0.094</c:v>
                </c:pt>
                <c:pt idx="29">
                  <c:v>0.032</c:v>
                </c:pt>
                <c:pt idx="30">
                  <c:v>0.375</c:v>
                </c:pt>
                <c:pt idx="31">
                  <c:v>0.186</c:v>
                </c:pt>
                <c:pt idx="32">
                  <c:v>0.093</c:v>
                </c:pt>
                <c:pt idx="33">
                  <c:v>0.967</c:v>
                </c:pt>
                <c:pt idx="34">
                  <c:v>0.431</c:v>
                </c:pt>
                <c:pt idx="35">
                  <c:v>0.355</c:v>
                </c:pt>
                <c:pt idx="36">
                  <c:v>0.668</c:v>
                </c:pt>
                <c:pt idx="37">
                  <c:v>7.449</c:v>
                </c:pt>
                <c:pt idx="38">
                  <c:v>2.165</c:v>
                </c:pt>
                <c:pt idx="39">
                  <c:v>2.178</c:v>
                </c:pt>
                <c:pt idx="40">
                  <c:v>2.54</c:v>
                </c:pt>
                <c:pt idx="41">
                  <c:v>2.341</c:v>
                </c:pt>
                <c:pt idx="42">
                  <c:v>2.577</c:v>
                </c:pt>
                <c:pt idx="43">
                  <c:v>2.137</c:v>
                </c:pt>
                <c:pt idx="44">
                  <c:v>2.591</c:v>
                </c:pt>
                <c:pt idx="45">
                  <c:v>2.361</c:v>
                </c:pt>
                <c:pt idx="46">
                  <c:v>3.237</c:v>
                </c:pt>
                <c:pt idx="47">
                  <c:v>3.092</c:v>
                </c:pt>
                <c:pt idx="48">
                  <c:v>3.518</c:v>
                </c:pt>
                <c:pt idx="49">
                  <c:v>3.651</c:v>
                </c:pt>
                <c:pt idx="50">
                  <c:v>3.869</c:v>
                </c:pt>
                <c:pt idx="51">
                  <c:v>4.11</c:v>
                </c:pt>
                <c:pt idx="52">
                  <c:v>4.384</c:v>
                </c:pt>
                <c:pt idx="53">
                  <c:v>5.616</c:v>
                </c:pt>
                <c:pt idx="54">
                  <c:v>6.128</c:v>
                </c:pt>
                <c:pt idx="55">
                  <c:v>5.916</c:v>
                </c:pt>
                <c:pt idx="56">
                  <c:v>6.124</c:v>
                </c:pt>
                <c:pt idx="57">
                  <c:v>6.381</c:v>
                </c:pt>
                <c:pt idx="58">
                  <c:v>6.458</c:v>
                </c:pt>
                <c:pt idx="59">
                  <c:v>7.636</c:v>
                </c:pt>
                <c:pt idx="60">
                  <c:v>7.732</c:v>
                </c:pt>
                <c:pt idx="61">
                  <c:v>8.427</c:v>
                </c:pt>
                <c:pt idx="62">
                  <c:v>8.231</c:v>
                </c:pt>
                <c:pt idx="63">
                  <c:v>10.509</c:v>
                </c:pt>
                <c:pt idx="64">
                  <c:v>10.448</c:v>
                </c:pt>
                <c:pt idx="65">
                  <c:v>10.255</c:v>
                </c:pt>
                <c:pt idx="66">
                  <c:v>10.031</c:v>
                </c:pt>
                <c:pt idx="67">
                  <c:v>10.618</c:v>
                </c:pt>
                <c:pt idx="68">
                  <c:v>11.857</c:v>
                </c:pt>
                <c:pt idx="69">
                  <c:v>20.464</c:v>
                </c:pt>
                <c:pt idx="70">
                  <c:v>11.034</c:v>
                </c:pt>
                <c:pt idx="71">
                  <c:v>17.98</c:v>
                </c:pt>
                <c:pt idx="72">
                  <c:v>14.171</c:v>
                </c:pt>
                <c:pt idx="73">
                  <c:v>12.382</c:v>
                </c:pt>
                <c:pt idx="74">
                  <c:v>12.524</c:v>
                </c:pt>
                <c:pt idx="75">
                  <c:v>12.506</c:v>
                </c:pt>
                <c:pt idx="76">
                  <c:v>12.535</c:v>
                </c:pt>
                <c:pt idx="77">
                  <c:v>12.508</c:v>
                </c:pt>
                <c:pt idx="78">
                  <c:v>12.903</c:v>
                </c:pt>
                <c:pt idx="79">
                  <c:v>13.604</c:v>
                </c:pt>
                <c:pt idx="80">
                  <c:v>14.057</c:v>
                </c:pt>
                <c:pt idx="81">
                  <c:v>17.534</c:v>
                </c:pt>
                <c:pt idx="82">
                  <c:v>15.991</c:v>
                </c:pt>
                <c:pt idx="83">
                  <c:v>19.737</c:v>
                </c:pt>
                <c:pt idx="84">
                  <c:v>20.577</c:v>
                </c:pt>
                <c:pt idx="85">
                  <c:v>20.001</c:v>
                </c:pt>
                <c:pt idx="86">
                  <c:v>20.468</c:v>
                </c:pt>
                <c:pt idx="87">
                  <c:v>22.213</c:v>
                </c:pt>
                <c:pt idx="88">
                  <c:v>22.063</c:v>
                </c:pt>
                <c:pt idx="89">
                  <c:v>23.267</c:v>
                </c:pt>
                <c:pt idx="90">
                  <c:v>23.441</c:v>
                </c:pt>
                <c:pt idx="91">
                  <c:v>26.373</c:v>
                </c:pt>
                <c:pt idx="92">
                  <c:v>25.299</c:v>
                </c:pt>
                <c:pt idx="93">
                  <c:v>27.086</c:v>
                </c:pt>
                <c:pt idx="94">
                  <c:v>29.452</c:v>
                </c:pt>
                <c:pt idx="95">
                  <c:v>32.12</c:v>
                </c:pt>
                <c:pt idx="96">
                  <c:v>37.471</c:v>
                </c:pt>
                <c:pt idx="97">
                  <c:v>43.532</c:v>
                </c:pt>
                <c:pt idx="98">
                  <c:v>45.404</c:v>
                </c:pt>
                <c:pt idx="99">
                  <c:v>47.119</c:v>
                </c:pt>
                <c:pt idx="100">
                  <c:v>78.46</c:v>
                </c:pt>
                <c:pt idx="101">
                  <c:v>78.46</c:v>
                </c:pt>
                <c:pt idx="102">
                  <c:v>102.781</c:v>
                </c:pt>
                <c:pt idx="103">
                  <c:v>114.291</c:v>
                </c:pt>
                <c:pt idx="104">
                  <c:v>127.609</c:v>
                </c:pt>
                <c:pt idx="105">
                  <c:v>326.064</c:v>
                </c:pt>
                <c:pt idx="106">
                  <c:v>322.76</c:v>
                </c:pt>
                <c:pt idx="107">
                  <c:v>331.412</c:v>
                </c:pt>
                <c:pt idx="108">
                  <c:v>330.5</c:v>
                </c:pt>
                <c:pt idx="109">
                  <c:v>330.154</c:v>
                </c:pt>
              </c:numCache>
            </c:numRef>
          </c:yVal>
          <c:smooth val="0"/>
        </c:ser>
        <c:axId val="2483795"/>
        <c:axId val="91010591"/>
      </c:scatterChart>
      <c:valAx>
        <c:axId val="4969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GC (MWh)</a:t>
                </a:r>
              </a:p>
            </c:rich>
          </c:tx>
          <c:layout>
            <c:manualLayout>
              <c:xMode val="edge"/>
              <c:yMode val="edge"/>
              <c:x val="0.419053791315619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00305"/>
        <c:crossesAt val="0"/>
        <c:crossBetween val="midCat"/>
      </c:valAx>
      <c:valAx>
        <c:axId val="1870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Generation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5063404065506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98344"/>
        <c:crossesAt val="0"/>
        <c:crossBetween val="midCat"/>
      </c:valAx>
      <c:valAx>
        <c:axId val="2483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0591"/>
        <c:crossBetween val="midCat"/>
      </c:valAx>
      <c:valAx>
        <c:axId val="9101059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9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005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09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047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01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04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1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212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04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13.309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031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006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5.035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032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89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177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789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049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009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008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877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004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936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206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002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044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06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69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01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094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32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375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186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093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967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431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355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668</v>
      </c>
      <c r="C38" s="1" t="n">
        <v>0</v>
      </c>
    </row>
    <row r="39" customFormat="false" ht="14.4" hidden="false" customHeight="false" outlineLevel="0" collapsed="false">
      <c r="A39" s="1" t="n">
        <v>1.2835</v>
      </c>
      <c r="B39" s="1" t="n">
        <v>7.449</v>
      </c>
      <c r="C39" s="1" t="n">
        <v>1.2835</v>
      </c>
    </row>
    <row r="40" customFormat="false" ht="14.4" hidden="false" customHeight="false" outlineLevel="0" collapsed="false">
      <c r="A40" s="1" t="n">
        <v>1.38</v>
      </c>
      <c r="B40" s="1" t="n">
        <v>2.165</v>
      </c>
      <c r="C40" s="1" t="n">
        <v>1.38</v>
      </c>
    </row>
    <row r="41" customFormat="false" ht="14.4" hidden="false" customHeight="false" outlineLevel="0" collapsed="false">
      <c r="A41" s="1" t="n">
        <v>2</v>
      </c>
      <c r="B41" s="1" t="n">
        <v>2.178</v>
      </c>
      <c r="C41" s="1" t="n">
        <v>2</v>
      </c>
    </row>
    <row r="42" customFormat="false" ht="14.4" hidden="false" customHeight="false" outlineLevel="0" collapsed="false">
      <c r="A42" s="1" t="n">
        <v>2</v>
      </c>
      <c r="B42" s="1" t="n">
        <v>2.54</v>
      </c>
      <c r="C42" s="1" t="n">
        <v>2</v>
      </c>
    </row>
    <row r="43" customFormat="false" ht="14.4" hidden="false" customHeight="false" outlineLevel="0" collapsed="false">
      <c r="A43" s="1" t="n">
        <v>2</v>
      </c>
      <c r="B43" s="1" t="n">
        <v>2.341</v>
      </c>
      <c r="C43" s="1" t="n">
        <v>2</v>
      </c>
    </row>
    <row r="44" customFormat="false" ht="14.4" hidden="false" customHeight="false" outlineLevel="0" collapsed="false">
      <c r="A44" s="1" t="n">
        <v>2.057</v>
      </c>
      <c r="B44" s="1" t="n">
        <v>2.577</v>
      </c>
      <c r="C44" s="1" t="n">
        <v>2.057</v>
      </c>
    </row>
    <row r="45" customFormat="false" ht="14.4" hidden="false" customHeight="false" outlineLevel="0" collapsed="false">
      <c r="A45" s="1" t="n">
        <v>2.1</v>
      </c>
      <c r="B45" s="1" t="n">
        <v>2.137</v>
      </c>
      <c r="C45" s="1" t="n">
        <v>2.1</v>
      </c>
    </row>
    <row r="46" customFormat="false" ht="14.4" hidden="false" customHeight="false" outlineLevel="0" collapsed="false">
      <c r="A46" s="1" t="n">
        <v>2.2415</v>
      </c>
      <c r="B46" s="1" t="n">
        <v>2.591</v>
      </c>
      <c r="C46" s="1" t="n">
        <v>2.2415</v>
      </c>
    </row>
    <row r="47" customFormat="false" ht="14.4" hidden="false" customHeight="false" outlineLevel="0" collapsed="false">
      <c r="A47" s="1" t="n">
        <v>2.35</v>
      </c>
      <c r="B47" s="1" t="n">
        <v>2.361</v>
      </c>
      <c r="C47" s="1" t="n">
        <v>2.35</v>
      </c>
    </row>
    <row r="48" customFormat="false" ht="14.4" hidden="false" customHeight="false" outlineLevel="0" collapsed="false">
      <c r="A48" s="1" t="n">
        <v>3</v>
      </c>
      <c r="B48" s="1" t="n">
        <v>3.237</v>
      </c>
      <c r="C48" s="1" t="n">
        <v>3</v>
      </c>
    </row>
    <row r="49" customFormat="false" ht="14.4" hidden="false" customHeight="false" outlineLevel="0" collapsed="false">
      <c r="A49" s="1" t="n">
        <v>3</v>
      </c>
      <c r="B49" s="1" t="n">
        <v>3.092</v>
      </c>
      <c r="C49" s="1" t="n">
        <v>3</v>
      </c>
    </row>
    <row r="50" customFormat="false" ht="14.4" hidden="false" customHeight="false" outlineLevel="0" collapsed="false">
      <c r="A50" s="1" t="n">
        <v>3.5</v>
      </c>
      <c r="B50" s="1" t="n">
        <v>3.518</v>
      </c>
      <c r="C50" s="1" t="n">
        <v>3.5</v>
      </c>
    </row>
    <row r="51" customFormat="false" ht="14.4" hidden="false" customHeight="false" outlineLevel="0" collapsed="false">
      <c r="A51" s="1" t="n">
        <v>3.65</v>
      </c>
      <c r="B51" s="1" t="n">
        <v>3.651</v>
      </c>
      <c r="C51" s="1" t="n">
        <v>3.65</v>
      </c>
    </row>
    <row r="52" customFormat="false" ht="14.4" hidden="false" customHeight="false" outlineLevel="0" collapsed="false">
      <c r="A52" s="1" t="n">
        <v>3.75</v>
      </c>
      <c r="B52" s="1" t="n">
        <v>3.869</v>
      </c>
      <c r="C52" s="1" t="n">
        <v>3.75</v>
      </c>
    </row>
    <row r="53" customFormat="false" ht="14.4" hidden="false" customHeight="false" outlineLevel="0" collapsed="false">
      <c r="A53" s="1" t="n">
        <v>3.9</v>
      </c>
      <c r="B53" s="1" t="n">
        <v>4.11</v>
      </c>
      <c r="C53" s="1" t="n">
        <v>3.9</v>
      </c>
    </row>
    <row r="54" customFormat="false" ht="14.4" hidden="false" customHeight="false" outlineLevel="0" collapsed="false">
      <c r="A54" s="1" t="n">
        <v>4.359</v>
      </c>
      <c r="B54" s="1" t="n">
        <v>4.384</v>
      </c>
      <c r="C54" s="1" t="n">
        <v>4.359</v>
      </c>
    </row>
    <row r="55" customFormat="false" ht="14.4" hidden="false" customHeight="false" outlineLevel="0" collapsed="false">
      <c r="A55" s="1" t="n">
        <v>5.5</v>
      </c>
      <c r="B55" s="1" t="n">
        <v>5.616</v>
      </c>
      <c r="C55" s="1" t="n">
        <v>5.5</v>
      </c>
    </row>
    <row r="56" customFormat="false" ht="14.4" hidden="false" customHeight="false" outlineLevel="0" collapsed="false">
      <c r="A56" s="1" t="n">
        <v>5.8</v>
      </c>
      <c r="B56" s="1" t="n">
        <v>6.128</v>
      </c>
      <c r="C56" s="1" t="n">
        <v>5.8</v>
      </c>
    </row>
    <row r="57" customFormat="false" ht="14.4" hidden="false" customHeight="false" outlineLevel="0" collapsed="false">
      <c r="A57" s="1" t="n">
        <v>5.85</v>
      </c>
      <c r="B57" s="1" t="n">
        <v>5.916</v>
      </c>
      <c r="C57" s="1" t="n">
        <v>5.85</v>
      </c>
    </row>
    <row r="58" customFormat="false" ht="14.4" hidden="false" customHeight="false" outlineLevel="0" collapsed="false">
      <c r="A58" s="1" t="n">
        <v>6</v>
      </c>
      <c r="B58" s="1" t="n">
        <v>6.124</v>
      </c>
      <c r="C58" s="1" t="n">
        <v>6</v>
      </c>
    </row>
    <row r="59" customFormat="false" ht="14.4" hidden="false" customHeight="false" outlineLevel="0" collapsed="false">
      <c r="A59" s="1" t="n">
        <v>6.15</v>
      </c>
      <c r="B59" s="1" t="n">
        <v>6.381</v>
      </c>
      <c r="C59" s="1" t="n">
        <v>6.15</v>
      </c>
    </row>
    <row r="60" customFormat="false" ht="14.4" hidden="false" customHeight="false" outlineLevel="0" collapsed="false">
      <c r="A60" s="1" t="n">
        <v>6.25</v>
      </c>
      <c r="B60" s="1" t="n">
        <v>6.458</v>
      </c>
      <c r="C60" s="1" t="n">
        <v>6.25</v>
      </c>
    </row>
    <row r="61" customFormat="false" ht="14.4" hidden="false" customHeight="false" outlineLevel="0" collapsed="false">
      <c r="A61" s="1" t="n">
        <v>7.5</v>
      </c>
      <c r="B61" s="1" t="n">
        <v>7.636</v>
      </c>
      <c r="C61" s="1" t="n">
        <v>7.5</v>
      </c>
    </row>
    <row r="62" customFormat="false" ht="14.4" hidden="false" customHeight="false" outlineLevel="0" collapsed="false">
      <c r="A62" s="1" t="n">
        <v>7.5</v>
      </c>
      <c r="B62" s="1" t="n">
        <v>7.732</v>
      </c>
      <c r="C62" s="1" t="n">
        <v>7.5</v>
      </c>
    </row>
    <row r="63" customFormat="false" ht="14.4" hidden="false" customHeight="false" outlineLevel="0" collapsed="false">
      <c r="A63" s="1" t="n">
        <v>7.9</v>
      </c>
      <c r="B63" s="1" t="n">
        <v>8.427</v>
      </c>
      <c r="C63" s="1" t="n">
        <v>7.9</v>
      </c>
    </row>
    <row r="64" customFormat="false" ht="14.4" hidden="false" customHeight="false" outlineLevel="0" collapsed="false">
      <c r="A64" s="1" t="n">
        <v>8.15</v>
      </c>
      <c r="B64" s="1" t="n">
        <v>8.231</v>
      </c>
      <c r="C64" s="1" t="n">
        <v>8.15</v>
      </c>
    </row>
    <row r="65" customFormat="false" ht="14.4" hidden="false" customHeight="false" outlineLevel="0" collapsed="false">
      <c r="A65" s="1" t="n">
        <v>10</v>
      </c>
      <c r="B65" s="1" t="n">
        <v>10.509</v>
      </c>
      <c r="C65" s="1" t="n">
        <v>10</v>
      </c>
    </row>
    <row r="66" customFormat="false" ht="14.4" hidden="false" customHeight="false" outlineLevel="0" collapsed="false">
      <c r="A66" s="1" t="n">
        <v>10</v>
      </c>
      <c r="B66" s="1" t="n">
        <v>10.448</v>
      </c>
      <c r="C66" s="1" t="n">
        <v>10</v>
      </c>
    </row>
    <row r="67" customFormat="false" ht="14.4" hidden="false" customHeight="false" outlineLevel="0" collapsed="false">
      <c r="A67" s="1" t="n">
        <v>10</v>
      </c>
      <c r="B67" s="1" t="n">
        <v>10.255</v>
      </c>
      <c r="C67" s="1" t="n">
        <v>10</v>
      </c>
    </row>
    <row r="68" customFormat="false" ht="14.4" hidden="false" customHeight="false" outlineLevel="0" collapsed="false">
      <c r="A68" s="1" t="n">
        <v>10</v>
      </c>
      <c r="B68" s="1" t="n">
        <v>10.031</v>
      </c>
      <c r="C68" s="1" t="n">
        <v>10</v>
      </c>
    </row>
    <row r="69" customFormat="false" ht="14.4" hidden="false" customHeight="false" outlineLevel="0" collapsed="false">
      <c r="A69" s="1" t="n">
        <v>10.4445</v>
      </c>
      <c r="B69" s="1" t="n">
        <v>10.618</v>
      </c>
      <c r="C69" s="1" t="n">
        <v>10.4445</v>
      </c>
    </row>
    <row r="70" customFormat="false" ht="14.4" hidden="false" customHeight="false" outlineLevel="0" collapsed="false">
      <c r="A70" s="1" t="n">
        <v>10.503</v>
      </c>
      <c r="B70" s="1" t="n">
        <v>11.857</v>
      </c>
      <c r="C70" s="1" t="n">
        <v>10.503</v>
      </c>
    </row>
    <row r="71" customFormat="false" ht="14.4" hidden="false" customHeight="false" outlineLevel="0" collapsed="false">
      <c r="A71" s="1" t="n">
        <v>10.637</v>
      </c>
      <c r="B71" s="1" t="n">
        <v>20.464</v>
      </c>
      <c r="C71" s="1" t="n">
        <v>10.637</v>
      </c>
    </row>
    <row r="72" customFormat="false" ht="14.4" hidden="false" customHeight="false" outlineLevel="0" collapsed="false">
      <c r="A72" s="1" t="n">
        <v>11</v>
      </c>
      <c r="B72" s="1" t="n">
        <v>11.034</v>
      </c>
      <c r="C72" s="1" t="n">
        <v>11</v>
      </c>
    </row>
    <row r="73" customFormat="false" ht="14.4" hidden="false" customHeight="false" outlineLevel="0" collapsed="false">
      <c r="A73" s="1" t="n">
        <v>11.524</v>
      </c>
      <c r="B73" s="1" t="n">
        <v>17.98</v>
      </c>
      <c r="C73" s="1" t="n">
        <v>11.524</v>
      </c>
    </row>
    <row r="74" customFormat="false" ht="14.4" hidden="false" customHeight="false" outlineLevel="0" collapsed="false">
      <c r="A74" s="1" t="n">
        <v>12.13</v>
      </c>
      <c r="B74" s="1" t="n">
        <v>14.171</v>
      </c>
      <c r="C74" s="1" t="n">
        <v>12.13</v>
      </c>
    </row>
    <row r="75" customFormat="false" ht="14.4" hidden="false" customHeight="false" outlineLevel="0" collapsed="false">
      <c r="A75" s="1" t="n">
        <v>12.15</v>
      </c>
      <c r="B75" s="1" t="n">
        <v>12.382</v>
      </c>
      <c r="C75" s="1" t="n">
        <v>12.15</v>
      </c>
    </row>
    <row r="76" customFormat="false" ht="14.4" hidden="false" customHeight="false" outlineLevel="0" collapsed="false">
      <c r="A76" s="1" t="n">
        <v>12.5</v>
      </c>
      <c r="B76" s="1" t="n">
        <v>12.524</v>
      </c>
      <c r="C76" s="1" t="n">
        <v>12.5</v>
      </c>
    </row>
    <row r="77" customFormat="false" ht="14.4" hidden="false" customHeight="false" outlineLevel="0" collapsed="false">
      <c r="A77" s="1" t="n">
        <v>12.5</v>
      </c>
      <c r="B77" s="1" t="n">
        <v>12.506</v>
      </c>
      <c r="C77" s="1" t="n">
        <v>12.5</v>
      </c>
    </row>
    <row r="78" customFormat="false" ht="14.4" hidden="false" customHeight="false" outlineLevel="0" collapsed="false">
      <c r="A78" s="1" t="n">
        <v>12.5</v>
      </c>
      <c r="B78" s="1" t="n">
        <v>12.535</v>
      </c>
      <c r="C78" s="1" t="n">
        <v>12.5</v>
      </c>
    </row>
    <row r="79" customFormat="false" ht="14.4" hidden="false" customHeight="false" outlineLevel="0" collapsed="false">
      <c r="A79" s="1" t="n">
        <v>12.5</v>
      </c>
      <c r="B79" s="1" t="n">
        <v>12.508</v>
      </c>
      <c r="C79" s="1" t="n">
        <v>12.5</v>
      </c>
    </row>
    <row r="80" customFormat="false" ht="14.4" hidden="false" customHeight="false" outlineLevel="0" collapsed="false">
      <c r="A80" s="1" t="n">
        <v>12.815</v>
      </c>
      <c r="B80" s="1" t="n">
        <v>12.903</v>
      </c>
      <c r="C80" s="1" t="n">
        <v>12.815</v>
      </c>
    </row>
    <row r="81" customFormat="false" ht="14.4" hidden="false" customHeight="false" outlineLevel="0" collapsed="false">
      <c r="A81" s="1" t="n">
        <v>13.5</v>
      </c>
      <c r="B81" s="1" t="n">
        <v>13.604</v>
      </c>
      <c r="C81" s="1" t="n">
        <v>13.5</v>
      </c>
    </row>
    <row r="82" customFormat="false" ht="14.4" hidden="false" customHeight="false" outlineLevel="0" collapsed="false">
      <c r="A82" s="1" t="n">
        <v>13.5765</v>
      </c>
      <c r="B82" s="1" t="n">
        <v>14.057</v>
      </c>
      <c r="C82" s="1" t="n">
        <v>13.5765</v>
      </c>
    </row>
    <row r="83" customFormat="false" ht="14.4" hidden="false" customHeight="false" outlineLevel="0" collapsed="false">
      <c r="A83" s="1" t="n">
        <v>14.6035</v>
      </c>
      <c r="B83" s="1" t="n">
        <v>17.534</v>
      </c>
      <c r="C83" s="1" t="n">
        <v>14.6035</v>
      </c>
    </row>
    <row r="84" customFormat="false" ht="14.4" hidden="false" customHeight="false" outlineLevel="0" collapsed="false">
      <c r="A84" s="1" t="n">
        <v>15</v>
      </c>
      <c r="B84" s="1" t="n">
        <v>15.991</v>
      </c>
      <c r="C84" s="1" t="n">
        <v>15</v>
      </c>
    </row>
    <row r="85" customFormat="false" ht="14.4" hidden="false" customHeight="false" outlineLevel="0" collapsed="false">
      <c r="A85" s="1" t="n">
        <v>19.715</v>
      </c>
      <c r="B85" s="1" t="n">
        <v>19.737</v>
      </c>
      <c r="C85" s="1" t="n">
        <v>19.715</v>
      </c>
    </row>
    <row r="86" customFormat="false" ht="14.4" hidden="false" customHeight="false" outlineLevel="0" collapsed="false">
      <c r="A86" s="1" t="n">
        <v>20</v>
      </c>
      <c r="B86" s="1" t="n">
        <v>20.577</v>
      </c>
      <c r="C86" s="1" t="n">
        <v>20</v>
      </c>
    </row>
    <row r="87" customFormat="false" ht="14.4" hidden="false" customHeight="false" outlineLevel="0" collapsed="false">
      <c r="A87" s="1" t="n">
        <v>20</v>
      </c>
      <c r="B87" s="1" t="n">
        <v>20.001</v>
      </c>
      <c r="C87" s="1" t="n">
        <v>20</v>
      </c>
    </row>
    <row r="88" customFormat="false" ht="14.4" hidden="false" customHeight="false" outlineLevel="0" collapsed="false">
      <c r="A88" s="1" t="n">
        <v>20</v>
      </c>
      <c r="B88" s="1" t="n">
        <v>20.468</v>
      </c>
      <c r="C88" s="1" t="n">
        <v>20</v>
      </c>
    </row>
    <row r="89" customFormat="false" ht="14.4" hidden="false" customHeight="false" outlineLevel="0" collapsed="false">
      <c r="A89" s="1" t="n">
        <v>21.2265</v>
      </c>
      <c r="B89" s="1" t="n">
        <v>22.213</v>
      </c>
      <c r="C89" s="1" t="n">
        <v>21.2265</v>
      </c>
    </row>
    <row r="90" customFormat="false" ht="14.4" hidden="false" customHeight="false" outlineLevel="0" collapsed="false">
      <c r="A90" s="1" t="n">
        <v>22.0085</v>
      </c>
      <c r="B90" s="1" t="n">
        <v>22.063</v>
      </c>
      <c r="C90" s="1" t="n">
        <v>22.0085</v>
      </c>
    </row>
    <row r="91" customFormat="false" ht="14.4" hidden="false" customHeight="false" outlineLevel="0" collapsed="false">
      <c r="A91" s="1" t="n">
        <v>22.117</v>
      </c>
      <c r="B91" s="1" t="n">
        <v>23.267</v>
      </c>
      <c r="C91" s="1" t="n">
        <v>22.117</v>
      </c>
    </row>
    <row r="92" customFormat="false" ht="14.4" hidden="false" customHeight="false" outlineLevel="0" collapsed="false">
      <c r="A92" s="1" t="n">
        <v>22.4775</v>
      </c>
      <c r="B92" s="1" t="n">
        <v>23.441</v>
      </c>
      <c r="C92" s="1" t="n">
        <v>22.4775</v>
      </c>
    </row>
    <row r="93" customFormat="false" ht="14.4" hidden="false" customHeight="false" outlineLevel="0" collapsed="false">
      <c r="A93" s="1" t="n">
        <v>24.6</v>
      </c>
      <c r="B93" s="1" t="n">
        <v>26.373</v>
      </c>
      <c r="C93" s="1" t="n">
        <v>24.6</v>
      </c>
    </row>
    <row r="94" customFormat="false" ht="14.4" hidden="false" customHeight="false" outlineLevel="0" collapsed="false">
      <c r="A94" s="1" t="n">
        <v>25</v>
      </c>
      <c r="B94" s="1" t="n">
        <v>25.299</v>
      </c>
      <c r="C94" s="1" t="n">
        <v>25</v>
      </c>
    </row>
    <row r="95" customFormat="false" ht="14.4" hidden="false" customHeight="false" outlineLevel="0" collapsed="false">
      <c r="A95" s="1" t="n">
        <v>26.3845</v>
      </c>
      <c r="B95" s="1" t="n">
        <v>27.086</v>
      </c>
      <c r="C95" s="1" t="n">
        <v>26.3845</v>
      </c>
    </row>
    <row r="96" customFormat="false" ht="14.4" hidden="false" customHeight="false" outlineLevel="0" collapsed="false">
      <c r="A96" s="1" t="n">
        <v>29.25</v>
      </c>
      <c r="B96" s="1" t="n">
        <v>29.452</v>
      </c>
      <c r="C96" s="1" t="n">
        <v>29.25</v>
      </c>
    </row>
    <row r="97" customFormat="false" ht="14.4" hidden="false" customHeight="false" outlineLevel="0" collapsed="false">
      <c r="A97" s="1" t="n">
        <v>32</v>
      </c>
      <c r="B97" s="1" t="n">
        <v>32.12</v>
      </c>
      <c r="C97" s="1" t="n">
        <v>32</v>
      </c>
    </row>
    <row r="98" customFormat="false" ht="14.4" hidden="false" customHeight="false" outlineLevel="0" collapsed="false">
      <c r="A98" s="1" t="n">
        <v>37.4375</v>
      </c>
      <c r="B98" s="1" t="n">
        <v>37.471</v>
      </c>
      <c r="C98" s="1" t="n">
        <v>37.4375</v>
      </c>
    </row>
    <row r="99" customFormat="false" ht="14.4" hidden="false" customHeight="false" outlineLevel="0" collapsed="false">
      <c r="A99" s="1" t="n">
        <v>38</v>
      </c>
      <c r="B99" s="1" t="n">
        <v>43.532</v>
      </c>
      <c r="C99" s="1" t="n">
        <v>38</v>
      </c>
    </row>
    <row r="100" customFormat="false" ht="14.4" hidden="false" customHeight="false" outlineLevel="0" collapsed="false">
      <c r="A100" s="1" t="n">
        <v>43.695</v>
      </c>
      <c r="B100" s="1" t="n">
        <v>45.404</v>
      </c>
      <c r="C100" s="1" t="n">
        <v>43.695</v>
      </c>
    </row>
    <row r="101" customFormat="false" ht="14.4" hidden="false" customHeight="false" outlineLevel="0" collapsed="false">
      <c r="A101" s="1" t="n">
        <v>45</v>
      </c>
      <c r="B101" s="1" t="n">
        <v>47.119</v>
      </c>
      <c r="C101" s="1" t="n">
        <v>45</v>
      </c>
    </row>
    <row r="102" customFormat="false" ht="14.4" hidden="false" customHeight="false" outlineLevel="0" collapsed="false">
      <c r="A102" s="1" t="n">
        <v>57</v>
      </c>
      <c r="B102" s="1" t="n">
        <v>78.46</v>
      </c>
      <c r="C102" s="1" t="n">
        <v>57</v>
      </c>
    </row>
    <row r="103" customFormat="false" ht="14.4" hidden="false" customHeight="false" outlineLevel="0" collapsed="false">
      <c r="A103" s="1" t="n">
        <v>57</v>
      </c>
      <c r="B103" s="1" t="n">
        <v>78.46</v>
      </c>
      <c r="C103" s="1" t="n">
        <v>57</v>
      </c>
    </row>
    <row r="104" customFormat="false" ht="14.4" hidden="false" customHeight="false" outlineLevel="0" collapsed="false">
      <c r="A104" s="1" t="n">
        <v>102.5</v>
      </c>
      <c r="B104" s="1" t="n">
        <v>102.781</v>
      </c>
      <c r="C104" s="1" t="n">
        <v>102.5</v>
      </c>
    </row>
    <row r="105" customFormat="false" ht="14.4" hidden="false" customHeight="false" outlineLevel="0" collapsed="false">
      <c r="A105" s="1" t="n">
        <v>114</v>
      </c>
      <c r="B105" s="1" t="n">
        <v>114.291</v>
      </c>
      <c r="C105" s="1" t="n">
        <v>114</v>
      </c>
    </row>
    <row r="106" customFormat="false" ht="14.4" hidden="false" customHeight="false" outlineLevel="0" collapsed="false">
      <c r="A106" s="1" t="n">
        <v>127.1</v>
      </c>
      <c r="B106" s="1" t="n">
        <v>127.609</v>
      </c>
      <c r="C106" s="1" t="n">
        <v>127.1</v>
      </c>
    </row>
    <row r="107" customFormat="false" ht="14.4" hidden="false" customHeight="false" outlineLevel="0" collapsed="false">
      <c r="A107" s="1" t="n">
        <v>320</v>
      </c>
      <c r="B107" s="1" t="n">
        <v>326.064</v>
      </c>
      <c r="C107" s="1" t="n">
        <v>320</v>
      </c>
    </row>
    <row r="108" customFormat="false" ht="14.4" hidden="false" customHeight="false" outlineLevel="0" collapsed="false">
      <c r="A108" s="1" t="n">
        <v>322.5</v>
      </c>
      <c r="B108" s="1" t="n">
        <v>322.76</v>
      </c>
      <c r="C108" s="1" t="n">
        <v>322.5</v>
      </c>
    </row>
    <row r="109" customFormat="false" ht="14.4" hidden="false" customHeight="false" outlineLevel="0" collapsed="false">
      <c r="A109" s="1" t="n">
        <v>330</v>
      </c>
      <c r="B109" s="1" t="n">
        <v>331.412</v>
      </c>
      <c r="C109" s="1" t="n">
        <v>330</v>
      </c>
    </row>
    <row r="110" customFormat="false" ht="14.4" hidden="false" customHeight="false" outlineLevel="0" collapsed="false">
      <c r="A110" s="1" t="n">
        <v>330</v>
      </c>
      <c r="B110" s="1" t="n">
        <v>330.5</v>
      </c>
      <c r="C110" s="1" t="n">
        <v>330</v>
      </c>
    </row>
    <row r="111" customFormat="false" ht="14.4" hidden="false" customHeight="false" outlineLevel="0" collapsed="false">
      <c r="A111" s="1" t="n">
        <v>330</v>
      </c>
      <c r="B111" s="1" t="n">
        <v>330.154</v>
      </c>
      <c r="C111" s="1" t="n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4:24Z</dcterms:created>
  <dc:creator>Fuwad Chaudry</dc:creator>
  <dc:description/>
  <dc:language>en-US</dc:language>
  <cp:lastModifiedBy>Fuwad Chaudry</cp:lastModifiedBy>
  <dcterms:modified xsi:type="dcterms:W3CDTF">2019-06-10T09:35:03Z</dcterms:modified>
  <cp:revision>0</cp:revision>
  <dc:subject/>
  <dc:title/>
</cp:coreProperties>
</file>