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0302045497992736"/>
          <c:w val="0.937567509181249"/>
          <c:h val="0.948703243484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6.749826</c:v>
                </c:pt>
                <c:pt idx="1">
                  <c:v>-33</c:v>
                </c:pt>
                <c:pt idx="2">
                  <c:v>-28.583333</c:v>
                </c:pt>
                <c:pt idx="3">
                  <c:v>-26.577083</c:v>
                </c:pt>
                <c:pt idx="4">
                  <c:v>-20.866962</c:v>
                </c:pt>
                <c:pt idx="5">
                  <c:v>-20.8</c:v>
                </c:pt>
                <c:pt idx="6">
                  <c:v>-13.840277</c:v>
                </c:pt>
                <c:pt idx="7">
                  <c:v>-11.34375</c:v>
                </c:pt>
                <c:pt idx="8">
                  <c:v>-11.094444</c:v>
                </c:pt>
                <c:pt idx="9">
                  <c:v>-8.783331</c:v>
                </c:pt>
                <c:pt idx="10">
                  <c:v>-8.763194</c:v>
                </c:pt>
                <c:pt idx="11">
                  <c:v>-6.66465</c:v>
                </c:pt>
                <c:pt idx="12">
                  <c:v>-5.312609</c:v>
                </c:pt>
                <c:pt idx="13">
                  <c:v>-4.166666</c:v>
                </c:pt>
                <c:pt idx="14">
                  <c:v>-2.801388</c:v>
                </c:pt>
                <c:pt idx="15">
                  <c:v>-2.038194</c:v>
                </c:pt>
                <c:pt idx="16">
                  <c:v>-1.948066</c:v>
                </c:pt>
                <c:pt idx="17">
                  <c:v>-1.589736</c:v>
                </c:pt>
                <c:pt idx="18">
                  <c:v>-1.072916</c:v>
                </c:pt>
                <c:pt idx="19">
                  <c:v>-1.012768</c:v>
                </c:pt>
                <c:pt idx="20">
                  <c:v>-0.617833</c:v>
                </c:pt>
                <c:pt idx="21">
                  <c:v>-0.178267</c:v>
                </c:pt>
                <c:pt idx="22">
                  <c:v>-0.021868</c:v>
                </c:pt>
                <c:pt idx="23">
                  <c:v>-0.017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10416</c:v>
                </c:pt>
                <c:pt idx="105">
                  <c:v>0.020844</c:v>
                </c:pt>
                <c:pt idx="106">
                  <c:v>0.032291</c:v>
                </c:pt>
                <c:pt idx="107">
                  <c:v>0.05026</c:v>
                </c:pt>
                <c:pt idx="108">
                  <c:v>0.052778</c:v>
                </c:pt>
                <c:pt idx="109">
                  <c:v>0.060347</c:v>
                </c:pt>
                <c:pt idx="110">
                  <c:v>0.060347</c:v>
                </c:pt>
                <c:pt idx="111">
                  <c:v>0.079166</c:v>
                </c:pt>
                <c:pt idx="112">
                  <c:v>0.083333</c:v>
                </c:pt>
                <c:pt idx="113">
                  <c:v>0.083529</c:v>
                </c:pt>
                <c:pt idx="114">
                  <c:v>0.11875</c:v>
                </c:pt>
                <c:pt idx="115">
                  <c:v>0.133765</c:v>
                </c:pt>
                <c:pt idx="116">
                  <c:v>0.145937</c:v>
                </c:pt>
                <c:pt idx="117">
                  <c:v>0.265436</c:v>
                </c:pt>
                <c:pt idx="118">
                  <c:v>0.380208</c:v>
                </c:pt>
                <c:pt idx="119">
                  <c:v>0.399305</c:v>
                </c:pt>
                <c:pt idx="120">
                  <c:v>0.569618</c:v>
                </c:pt>
                <c:pt idx="121">
                  <c:v>0.600578</c:v>
                </c:pt>
                <c:pt idx="122">
                  <c:v>0.713194</c:v>
                </c:pt>
                <c:pt idx="123">
                  <c:v>0.788563</c:v>
                </c:pt>
                <c:pt idx="124">
                  <c:v>0.797222</c:v>
                </c:pt>
                <c:pt idx="125">
                  <c:v>0.82767</c:v>
                </c:pt>
                <c:pt idx="126">
                  <c:v>0.895833</c:v>
                </c:pt>
                <c:pt idx="127">
                  <c:v>1.062673</c:v>
                </c:pt>
                <c:pt idx="128">
                  <c:v>1.16004</c:v>
                </c:pt>
                <c:pt idx="129">
                  <c:v>1.440277</c:v>
                </c:pt>
                <c:pt idx="130">
                  <c:v>1.486238</c:v>
                </c:pt>
                <c:pt idx="131">
                  <c:v>1.5</c:v>
                </c:pt>
                <c:pt idx="132">
                  <c:v>1.50625</c:v>
                </c:pt>
                <c:pt idx="133">
                  <c:v>1.764583</c:v>
                </c:pt>
                <c:pt idx="134">
                  <c:v>1.804468</c:v>
                </c:pt>
                <c:pt idx="135">
                  <c:v>1.824006</c:v>
                </c:pt>
                <c:pt idx="136">
                  <c:v>1.826834</c:v>
                </c:pt>
                <c:pt idx="137">
                  <c:v>1.850868</c:v>
                </c:pt>
                <c:pt idx="138">
                  <c:v>1.862206</c:v>
                </c:pt>
                <c:pt idx="139">
                  <c:v>1.893576</c:v>
                </c:pt>
                <c:pt idx="140">
                  <c:v>1.960865</c:v>
                </c:pt>
                <c:pt idx="141">
                  <c:v>2.132118</c:v>
                </c:pt>
                <c:pt idx="142">
                  <c:v>2.235069</c:v>
                </c:pt>
                <c:pt idx="143">
                  <c:v>2.29832</c:v>
                </c:pt>
                <c:pt idx="144">
                  <c:v>2.341145</c:v>
                </c:pt>
                <c:pt idx="145">
                  <c:v>2.371875</c:v>
                </c:pt>
                <c:pt idx="146">
                  <c:v>2.42827</c:v>
                </c:pt>
                <c:pt idx="147">
                  <c:v>2.503819</c:v>
                </c:pt>
                <c:pt idx="148">
                  <c:v>2.509212</c:v>
                </c:pt>
                <c:pt idx="149">
                  <c:v>2.639756</c:v>
                </c:pt>
                <c:pt idx="150">
                  <c:v>2.652777</c:v>
                </c:pt>
                <c:pt idx="151">
                  <c:v>2.660416</c:v>
                </c:pt>
                <c:pt idx="152">
                  <c:v>2.666666</c:v>
                </c:pt>
                <c:pt idx="153">
                  <c:v>2.704654</c:v>
                </c:pt>
                <c:pt idx="154">
                  <c:v>2.76684</c:v>
                </c:pt>
                <c:pt idx="155">
                  <c:v>2.771354</c:v>
                </c:pt>
                <c:pt idx="156">
                  <c:v>2.81493</c:v>
                </c:pt>
                <c:pt idx="157">
                  <c:v>2.831967</c:v>
                </c:pt>
                <c:pt idx="158">
                  <c:v>2.866493</c:v>
                </c:pt>
                <c:pt idx="159">
                  <c:v>3.036458</c:v>
                </c:pt>
                <c:pt idx="160">
                  <c:v>3.188569</c:v>
                </c:pt>
                <c:pt idx="161">
                  <c:v>3.5</c:v>
                </c:pt>
                <c:pt idx="162">
                  <c:v>3.509571</c:v>
                </c:pt>
                <c:pt idx="163">
                  <c:v>3.670312</c:v>
                </c:pt>
                <c:pt idx="164">
                  <c:v>3.721231</c:v>
                </c:pt>
                <c:pt idx="165">
                  <c:v>3.896875</c:v>
                </c:pt>
                <c:pt idx="166">
                  <c:v>3.918055</c:v>
                </c:pt>
                <c:pt idx="167">
                  <c:v>3.935086</c:v>
                </c:pt>
                <c:pt idx="168">
                  <c:v>3.96684</c:v>
                </c:pt>
                <c:pt idx="169">
                  <c:v>3.992187</c:v>
                </c:pt>
                <c:pt idx="170">
                  <c:v>4.001388</c:v>
                </c:pt>
                <c:pt idx="171">
                  <c:v>4.046251</c:v>
                </c:pt>
                <c:pt idx="172">
                  <c:v>4.117013</c:v>
                </c:pt>
                <c:pt idx="173">
                  <c:v>4.188184</c:v>
                </c:pt>
                <c:pt idx="174">
                  <c:v>4.309375</c:v>
                </c:pt>
                <c:pt idx="175">
                  <c:v>4.344791</c:v>
                </c:pt>
                <c:pt idx="176">
                  <c:v>4.369536</c:v>
                </c:pt>
                <c:pt idx="177">
                  <c:v>4.429861</c:v>
                </c:pt>
                <c:pt idx="178">
                  <c:v>4.832986</c:v>
                </c:pt>
                <c:pt idx="179">
                  <c:v>4.904473</c:v>
                </c:pt>
                <c:pt idx="180">
                  <c:v>4.910763</c:v>
                </c:pt>
                <c:pt idx="181">
                  <c:v>4.929513</c:v>
                </c:pt>
                <c:pt idx="182">
                  <c:v>4.933333</c:v>
                </c:pt>
                <c:pt idx="183">
                  <c:v>5.006076</c:v>
                </c:pt>
                <c:pt idx="184">
                  <c:v>5.192264</c:v>
                </c:pt>
                <c:pt idx="185">
                  <c:v>5.598972</c:v>
                </c:pt>
                <c:pt idx="186">
                  <c:v>5.822569</c:v>
                </c:pt>
                <c:pt idx="187">
                  <c:v>5.881423</c:v>
                </c:pt>
                <c:pt idx="188">
                  <c:v>6.005381</c:v>
                </c:pt>
                <c:pt idx="189">
                  <c:v>6.01875</c:v>
                </c:pt>
                <c:pt idx="190">
                  <c:v>6.044879</c:v>
                </c:pt>
                <c:pt idx="191">
                  <c:v>6.096875</c:v>
                </c:pt>
                <c:pt idx="192">
                  <c:v>6.116706</c:v>
                </c:pt>
                <c:pt idx="193">
                  <c:v>6.206912</c:v>
                </c:pt>
                <c:pt idx="194">
                  <c:v>6.276736</c:v>
                </c:pt>
                <c:pt idx="195">
                  <c:v>6.324826</c:v>
                </c:pt>
                <c:pt idx="196">
                  <c:v>6.417013</c:v>
                </c:pt>
                <c:pt idx="197">
                  <c:v>6.470761</c:v>
                </c:pt>
                <c:pt idx="198">
                  <c:v>6.480555</c:v>
                </c:pt>
                <c:pt idx="199">
                  <c:v>6.6274</c:v>
                </c:pt>
                <c:pt idx="200">
                  <c:v>6.67552</c:v>
                </c:pt>
                <c:pt idx="201">
                  <c:v>6.819097</c:v>
                </c:pt>
                <c:pt idx="202">
                  <c:v>7.230034</c:v>
                </c:pt>
                <c:pt idx="203">
                  <c:v>7.580034</c:v>
                </c:pt>
                <c:pt idx="204">
                  <c:v>7.647048</c:v>
                </c:pt>
                <c:pt idx="205">
                  <c:v>7.838368</c:v>
                </c:pt>
                <c:pt idx="206">
                  <c:v>8.167274</c:v>
                </c:pt>
                <c:pt idx="207">
                  <c:v>8.23177</c:v>
                </c:pt>
                <c:pt idx="208">
                  <c:v>8.357986</c:v>
                </c:pt>
                <c:pt idx="209">
                  <c:v>8.394484</c:v>
                </c:pt>
                <c:pt idx="210">
                  <c:v>8.395173</c:v>
                </c:pt>
                <c:pt idx="211">
                  <c:v>8.478472</c:v>
                </c:pt>
                <c:pt idx="212">
                  <c:v>8.568402</c:v>
                </c:pt>
                <c:pt idx="213">
                  <c:v>8.936631</c:v>
                </c:pt>
                <c:pt idx="214">
                  <c:v>8.994965</c:v>
                </c:pt>
                <c:pt idx="215">
                  <c:v>8.996043</c:v>
                </c:pt>
                <c:pt idx="216">
                  <c:v>9.545833</c:v>
                </c:pt>
                <c:pt idx="217">
                  <c:v>9.557477</c:v>
                </c:pt>
                <c:pt idx="218">
                  <c:v>9.58244</c:v>
                </c:pt>
                <c:pt idx="219">
                  <c:v>9.649684</c:v>
                </c:pt>
                <c:pt idx="220">
                  <c:v>9.760273</c:v>
                </c:pt>
                <c:pt idx="221">
                  <c:v>9.932858</c:v>
                </c:pt>
                <c:pt idx="222">
                  <c:v>9.956597</c:v>
                </c:pt>
                <c:pt idx="223">
                  <c:v>10.215625</c:v>
                </c:pt>
                <c:pt idx="224">
                  <c:v>10.377017</c:v>
                </c:pt>
                <c:pt idx="225">
                  <c:v>10.408159</c:v>
                </c:pt>
                <c:pt idx="226">
                  <c:v>10.617708</c:v>
                </c:pt>
                <c:pt idx="227">
                  <c:v>10.633993</c:v>
                </c:pt>
                <c:pt idx="228">
                  <c:v>10.703472</c:v>
                </c:pt>
                <c:pt idx="229">
                  <c:v>11.208854</c:v>
                </c:pt>
                <c:pt idx="230">
                  <c:v>11.229687</c:v>
                </c:pt>
                <c:pt idx="231">
                  <c:v>11.578819</c:v>
                </c:pt>
                <c:pt idx="232">
                  <c:v>11.621025</c:v>
                </c:pt>
                <c:pt idx="233">
                  <c:v>11.93368</c:v>
                </c:pt>
                <c:pt idx="234">
                  <c:v>12.18216</c:v>
                </c:pt>
                <c:pt idx="235">
                  <c:v>12.419444</c:v>
                </c:pt>
                <c:pt idx="236">
                  <c:v>13.107897</c:v>
                </c:pt>
                <c:pt idx="237">
                  <c:v>13.152777</c:v>
                </c:pt>
                <c:pt idx="238">
                  <c:v>13.197569</c:v>
                </c:pt>
                <c:pt idx="239">
                  <c:v>13.482638</c:v>
                </c:pt>
                <c:pt idx="240">
                  <c:v>13.581944</c:v>
                </c:pt>
                <c:pt idx="241">
                  <c:v>13.65868</c:v>
                </c:pt>
                <c:pt idx="242">
                  <c:v>13.65868</c:v>
                </c:pt>
                <c:pt idx="243">
                  <c:v>13.891493</c:v>
                </c:pt>
                <c:pt idx="244">
                  <c:v>13.997222</c:v>
                </c:pt>
                <c:pt idx="245">
                  <c:v>14.246701</c:v>
                </c:pt>
                <c:pt idx="246">
                  <c:v>14.288541</c:v>
                </c:pt>
                <c:pt idx="247">
                  <c:v>14.303378</c:v>
                </c:pt>
                <c:pt idx="248">
                  <c:v>14.521527</c:v>
                </c:pt>
                <c:pt idx="249">
                  <c:v>14.624652</c:v>
                </c:pt>
                <c:pt idx="250">
                  <c:v>14.732291</c:v>
                </c:pt>
                <c:pt idx="251">
                  <c:v>14.856597</c:v>
                </c:pt>
                <c:pt idx="252">
                  <c:v>14.915625</c:v>
                </c:pt>
                <c:pt idx="253">
                  <c:v>15.293402</c:v>
                </c:pt>
                <c:pt idx="254">
                  <c:v>15.586805</c:v>
                </c:pt>
                <c:pt idx="255">
                  <c:v>15.844042</c:v>
                </c:pt>
                <c:pt idx="256">
                  <c:v>16.628993</c:v>
                </c:pt>
                <c:pt idx="257">
                  <c:v>17.001041</c:v>
                </c:pt>
                <c:pt idx="258">
                  <c:v>17.063715</c:v>
                </c:pt>
                <c:pt idx="259">
                  <c:v>17.083012</c:v>
                </c:pt>
                <c:pt idx="260">
                  <c:v>17.563194</c:v>
                </c:pt>
                <c:pt idx="261">
                  <c:v>17.67118</c:v>
                </c:pt>
                <c:pt idx="262">
                  <c:v>17.791466</c:v>
                </c:pt>
                <c:pt idx="263">
                  <c:v>18.783668</c:v>
                </c:pt>
                <c:pt idx="264">
                  <c:v>19.186569</c:v>
                </c:pt>
                <c:pt idx="265">
                  <c:v>19.50804</c:v>
                </c:pt>
                <c:pt idx="266">
                  <c:v>19.86059</c:v>
                </c:pt>
                <c:pt idx="267">
                  <c:v>20.198611</c:v>
                </c:pt>
                <c:pt idx="268">
                  <c:v>20.26875</c:v>
                </c:pt>
                <c:pt idx="269">
                  <c:v>20.278125</c:v>
                </c:pt>
                <c:pt idx="270">
                  <c:v>20.554513</c:v>
                </c:pt>
                <c:pt idx="271">
                  <c:v>21.551375</c:v>
                </c:pt>
                <c:pt idx="272">
                  <c:v>21.599131</c:v>
                </c:pt>
                <c:pt idx="273">
                  <c:v>21.757055</c:v>
                </c:pt>
                <c:pt idx="274">
                  <c:v>22.849305</c:v>
                </c:pt>
                <c:pt idx="275">
                  <c:v>23.101041</c:v>
                </c:pt>
                <c:pt idx="276">
                  <c:v>24.426388</c:v>
                </c:pt>
                <c:pt idx="277">
                  <c:v>24.485069</c:v>
                </c:pt>
                <c:pt idx="278">
                  <c:v>25.16851</c:v>
                </c:pt>
                <c:pt idx="279">
                  <c:v>26.012152</c:v>
                </c:pt>
                <c:pt idx="280">
                  <c:v>26.878819</c:v>
                </c:pt>
                <c:pt idx="281">
                  <c:v>27.599088</c:v>
                </c:pt>
                <c:pt idx="282">
                  <c:v>28.444965</c:v>
                </c:pt>
                <c:pt idx="283">
                  <c:v>31.25482</c:v>
                </c:pt>
                <c:pt idx="284">
                  <c:v>32.755381</c:v>
                </c:pt>
                <c:pt idx="285">
                  <c:v>33.54372</c:v>
                </c:pt>
                <c:pt idx="286">
                  <c:v>33.788888</c:v>
                </c:pt>
                <c:pt idx="287">
                  <c:v>35.167708</c:v>
                </c:pt>
                <c:pt idx="288">
                  <c:v>36.177083</c:v>
                </c:pt>
                <c:pt idx="289">
                  <c:v>40.588331</c:v>
                </c:pt>
                <c:pt idx="290">
                  <c:v>52.809548</c:v>
                </c:pt>
                <c:pt idx="291">
                  <c:v>53.071925</c:v>
                </c:pt>
                <c:pt idx="292">
                  <c:v>53.709201</c:v>
                </c:pt>
                <c:pt idx="293">
                  <c:v>58.505121</c:v>
                </c:pt>
                <c:pt idx="294">
                  <c:v>59.23728</c:v>
                </c:pt>
                <c:pt idx="295">
                  <c:v>59.237627</c:v>
                </c:pt>
                <c:pt idx="296">
                  <c:v>63</c:v>
                </c:pt>
                <c:pt idx="297">
                  <c:v>64.512152</c:v>
                </c:pt>
                <c:pt idx="298">
                  <c:v>64.859096</c:v>
                </c:pt>
                <c:pt idx="299">
                  <c:v>67.5</c:v>
                </c:pt>
                <c:pt idx="300">
                  <c:v>70</c:v>
                </c:pt>
                <c:pt idx="301">
                  <c:v>72.770983</c:v>
                </c:pt>
                <c:pt idx="302">
                  <c:v>74.700969</c:v>
                </c:pt>
                <c:pt idx="303">
                  <c:v>74.859553</c:v>
                </c:pt>
                <c:pt idx="304">
                  <c:v>78.594392</c:v>
                </c:pt>
                <c:pt idx="305">
                  <c:v>82.481681</c:v>
                </c:pt>
                <c:pt idx="306">
                  <c:v>86.40842</c:v>
                </c:pt>
                <c:pt idx="307">
                  <c:v>89.120311</c:v>
                </c:pt>
                <c:pt idx="308">
                  <c:v>100.014797</c:v>
                </c:pt>
                <c:pt idx="309">
                  <c:v>109.231586</c:v>
                </c:pt>
                <c:pt idx="310">
                  <c:v>111.333403</c:v>
                </c:pt>
                <c:pt idx="311">
                  <c:v>111.531009</c:v>
                </c:pt>
                <c:pt idx="312">
                  <c:v>118.224129</c:v>
                </c:pt>
                <c:pt idx="313">
                  <c:v>119.490019</c:v>
                </c:pt>
                <c:pt idx="314">
                  <c:v>119.627391</c:v>
                </c:pt>
                <c:pt idx="315">
                  <c:v>121.374089</c:v>
                </c:pt>
                <c:pt idx="316">
                  <c:v>122.8307</c:v>
                </c:pt>
                <c:pt idx="317">
                  <c:v>125.614213</c:v>
                </c:pt>
                <c:pt idx="318">
                  <c:v>130.113124</c:v>
                </c:pt>
                <c:pt idx="319">
                  <c:v>130.389221</c:v>
                </c:pt>
                <c:pt idx="320">
                  <c:v>135.26797</c:v>
                </c:pt>
                <c:pt idx="321">
                  <c:v>147.010952</c:v>
                </c:pt>
                <c:pt idx="322">
                  <c:v>147.679981</c:v>
                </c:pt>
                <c:pt idx="323">
                  <c:v>160.299477</c:v>
                </c:pt>
                <c:pt idx="324">
                  <c:v>165.703054</c:v>
                </c:pt>
                <c:pt idx="325">
                  <c:v>167.092165</c:v>
                </c:pt>
                <c:pt idx="326">
                  <c:v>168.773593</c:v>
                </c:pt>
                <c:pt idx="327">
                  <c:v>169.796642</c:v>
                </c:pt>
                <c:pt idx="328">
                  <c:v>175.954288</c:v>
                </c:pt>
                <c:pt idx="329">
                  <c:v>179.136278</c:v>
                </c:pt>
                <c:pt idx="330">
                  <c:v>180.482986</c:v>
                </c:pt>
                <c:pt idx="331">
                  <c:v>185.494982</c:v>
                </c:pt>
                <c:pt idx="332">
                  <c:v>186.454318</c:v>
                </c:pt>
                <c:pt idx="333">
                  <c:v>187.922585</c:v>
                </c:pt>
                <c:pt idx="334">
                  <c:v>220.886986</c:v>
                </c:pt>
                <c:pt idx="335">
                  <c:v>221.511559</c:v>
                </c:pt>
                <c:pt idx="336">
                  <c:v>227.261226</c:v>
                </c:pt>
                <c:pt idx="337">
                  <c:v>229.703236</c:v>
                </c:pt>
                <c:pt idx="338">
                  <c:v>246.9375</c:v>
                </c:pt>
                <c:pt idx="339">
                  <c:v>251.206365</c:v>
                </c:pt>
                <c:pt idx="340">
                  <c:v>255.370833</c:v>
                </c:pt>
                <c:pt idx="341">
                  <c:v>273.691319</c:v>
                </c:pt>
                <c:pt idx="342">
                  <c:v>291.397483</c:v>
                </c:pt>
                <c:pt idx="343">
                  <c:v>294.300694</c:v>
                </c:pt>
                <c:pt idx="344">
                  <c:v>296.521875</c:v>
                </c:pt>
                <c:pt idx="345">
                  <c:v>297.978472</c:v>
                </c:pt>
                <c:pt idx="346">
                  <c:v>307.725694</c:v>
                </c:pt>
                <c:pt idx="347">
                  <c:v>321.083633</c:v>
                </c:pt>
                <c:pt idx="348">
                  <c:v>321.73125</c:v>
                </c:pt>
                <c:pt idx="349">
                  <c:v>322.384722</c:v>
                </c:pt>
                <c:pt idx="350">
                  <c:v>322.902201</c:v>
                </c:pt>
                <c:pt idx="351">
                  <c:v>323.168055</c:v>
                </c:pt>
                <c:pt idx="352">
                  <c:v>325.331944</c:v>
                </c:pt>
                <c:pt idx="353">
                  <c:v>422.01225</c:v>
                </c:pt>
              </c:numCache>
            </c:numRef>
          </c:xVal>
          <c:yVal>
            <c:numRef>
              <c:f>' Data'!$C$2:$C$355</c:f>
              <c:numCache>
                <c:formatCode>General</c:formatCode>
                <c:ptCount val="354"/>
                <c:pt idx="0">
                  <c:v>-36.749826</c:v>
                </c:pt>
                <c:pt idx="1">
                  <c:v>-33</c:v>
                </c:pt>
                <c:pt idx="2">
                  <c:v>-28.583333</c:v>
                </c:pt>
                <c:pt idx="3">
                  <c:v>-26.577083</c:v>
                </c:pt>
                <c:pt idx="4">
                  <c:v>-20.866962</c:v>
                </c:pt>
                <c:pt idx="5">
                  <c:v>-20.8</c:v>
                </c:pt>
                <c:pt idx="6">
                  <c:v>-13.840277</c:v>
                </c:pt>
                <c:pt idx="7">
                  <c:v>-11.34375</c:v>
                </c:pt>
                <c:pt idx="8">
                  <c:v>-11.094444</c:v>
                </c:pt>
                <c:pt idx="9">
                  <c:v>-8.783331</c:v>
                </c:pt>
                <c:pt idx="10">
                  <c:v>-8.763194</c:v>
                </c:pt>
                <c:pt idx="11">
                  <c:v>-6.66465</c:v>
                </c:pt>
                <c:pt idx="12">
                  <c:v>-5.312609</c:v>
                </c:pt>
                <c:pt idx="13">
                  <c:v>-4.166666</c:v>
                </c:pt>
                <c:pt idx="14">
                  <c:v>-2.801388</c:v>
                </c:pt>
                <c:pt idx="15">
                  <c:v>-2.038194</c:v>
                </c:pt>
                <c:pt idx="16">
                  <c:v>-1.948066</c:v>
                </c:pt>
                <c:pt idx="17">
                  <c:v>-1.589736</c:v>
                </c:pt>
                <c:pt idx="18">
                  <c:v>-1.072916</c:v>
                </c:pt>
                <c:pt idx="19">
                  <c:v>-1.012768</c:v>
                </c:pt>
                <c:pt idx="20">
                  <c:v>-0.617833</c:v>
                </c:pt>
                <c:pt idx="21">
                  <c:v>-0.178267</c:v>
                </c:pt>
                <c:pt idx="22">
                  <c:v>-0.021868</c:v>
                </c:pt>
                <c:pt idx="23">
                  <c:v>-0.017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10416</c:v>
                </c:pt>
                <c:pt idx="105">
                  <c:v>0.020844</c:v>
                </c:pt>
                <c:pt idx="106">
                  <c:v>0.032291</c:v>
                </c:pt>
                <c:pt idx="107">
                  <c:v>0.05026</c:v>
                </c:pt>
                <c:pt idx="108">
                  <c:v>0.052778</c:v>
                </c:pt>
                <c:pt idx="109">
                  <c:v>0.060347</c:v>
                </c:pt>
                <c:pt idx="110">
                  <c:v>0.060347</c:v>
                </c:pt>
                <c:pt idx="111">
                  <c:v>0.079166</c:v>
                </c:pt>
                <c:pt idx="112">
                  <c:v>0.083333</c:v>
                </c:pt>
                <c:pt idx="113">
                  <c:v>0.083529</c:v>
                </c:pt>
                <c:pt idx="114">
                  <c:v>0.11875</c:v>
                </c:pt>
                <c:pt idx="115">
                  <c:v>0.133765</c:v>
                </c:pt>
                <c:pt idx="116">
                  <c:v>0.145937</c:v>
                </c:pt>
                <c:pt idx="117">
                  <c:v>0.265436</c:v>
                </c:pt>
                <c:pt idx="118">
                  <c:v>0.380208</c:v>
                </c:pt>
                <c:pt idx="119">
                  <c:v>0.399305</c:v>
                </c:pt>
                <c:pt idx="120">
                  <c:v>0.569618</c:v>
                </c:pt>
                <c:pt idx="121">
                  <c:v>0.600578</c:v>
                </c:pt>
                <c:pt idx="122">
                  <c:v>0.713194</c:v>
                </c:pt>
                <c:pt idx="123">
                  <c:v>0.788563</c:v>
                </c:pt>
                <c:pt idx="124">
                  <c:v>0.797222</c:v>
                </c:pt>
                <c:pt idx="125">
                  <c:v>0.82767</c:v>
                </c:pt>
                <c:pt idx="126">
                  <c:v>0.895833</c:v>
                </c:pt>
                <c:pt idx="127">
                  <c:v>1.062673</c:v>
                </c:pt>
                <c:pt idx="128">
                  <c:v>1.16004</c:v>
                </c:pt>
                <c:pt idx="129">
                  <c:v>1.440277</c:v>
                </c:pt>
                <c:pt idx="130">
                  <c:v>1.486238</c:v>
                </c:pt>
                <c:pt idx="131">
                  <c:v>1.5</c:v>
                </c:pt>
                <c:pt idx="132">
                  <c:v>1.50625</c:v>
                </c:pt>
                <c:pt idx="133">
                  <c:v>1.764583</c:v>
                </c:pt>
                <c:pt idx="134">
                  <c:v>1.804468</c:v>
                </c:pt>
                <c:pt idx="135">
                  <c:v>1.824006</c:v>
                </c:pt>
                <c:pt idx="136">
                  <c:v>1.826834</c:v>
                </c:pt>
                <c:pt idx="137">
                  <c:v>1.850868</c:v>
                </c:pt>
                <c:pt idx="138">
                  <c:v>1.862206</c:v>
                </c:pt>
                <c:pt idx="139">
                  <c:v>1.893576</c:v>
                </c:pt>
                <c:pt idx="140">
                  <c:v>1.960865</c:v>
                </c:pt>
                <c:pt idx="141">
                  <c:v>2.132118</c:v>
                </c:pt>
                <c:pt idx="142">
                  <c:v>2.235069</c:v>
                </c:pt>
                <c:pt idx="143">
                  <c:v>2.29832</c:v>
                </c:pt>
                <c:pt idx="144">
                  <c:v>2.341145</c:v>
                </c:pt>
                <c:pt idx="145">
                  <c:v>2.371875</c:v>
                </c:pt>
                <c:pt idx="146">
                  <c:v>2.42827</c:v>
                </c:pt>
                <c:pt idx="147">
                  <c:v>2.503819</c:v>
                </c:pt>
                <c:pt idx="148">
                  <c:v>2.509212</c:v>
                </c:pt>
                <c:pt idx="149">
                  <c:v>2.639756</c:v>
                </c:pt>
                <c:pt idx="150">
                  <c:v>2.652777</c:v>
                </c:pt>
                <c:pt idx="151">
                  <c:v>2.660416</c:v>
                </c:pt>
                <c:pt idx="152">
                  <c:v>2.666666</c:v>
                </c:pt>
                <c:pt idx="153">
                  <c:v>2.704654</c:v>
                </c:pt>
                <c:pt idx="154">
                  <c:v>2.76684</c:v>
                </c:pt>
                <c:pt idx="155">
                  <c:v>2.771354</c:v>
                </c:pt>
                <c:pt idx="156">
                  <c:v>2.81493</c:v>
                </c:pt>
                <c:pt idx="157">
                  <c:v>2.831967</c:v>
                </c:pt>
                <c:pt idx="158">
                  <c:v>2.866493</c:v>
                </c:pt>
                <c:pt idx="159">
                  <c:v>3.036458</c:v>
                </c:pt>
                <c:pt idx="160">
                  <c:v>3.188569</c:v>
                </c:pt>
                <c:pt idx="161">
                  <c:v>3.5</c:v>
                </c:pt>
                <c:pt idx="162">
                  <c:v>3.509571</c:v>
                </c:pt>
                <c:pt idx="163">
                  <c:v>3.670312</c:v>
                </c:pt>
                <c:pt idx="164">
                  <c:v>3.721231</c:v>
                </c:pt>
                <c:pt idx="165">
                  <c:v>3.896875</c:v>
                </c:pt>
                <c:pt idx="166">
                  <c:v>3.918055</c:v>
                </c:pt>
                <c:pt idx="167">
                  <c:v>3.935086</c:v>
                </c:pt>
                <c:pt idx="168">
                  <c:v>3.96684</c:v>
                </c:pt>
                <c:pt idx="169">
                  <c:v>3.992187</c:v>
                </c:pt>
                <c:pt idx="170">
                  <c:v>4.001388</c:v>
                </c:pt>
                <c:pt idx="171">
                  <c:v>4.046251</c:v>
                </c:pt>
                <c:pt idx="172">
                  <c:v>4.117013</c:v>
                </c:pt>
                <c:pt idx="173">
                  <c:v>4.188184</c:v>
                </c:pt>
                <c:pt idx="174">
                  <c:v>4.309375</c:v>
                </c:pt>
                <c:pt idx="175">
                  <c:v>4.344791</c:v>
                </c:pt>
                <c:pt idx="176">
                  <c:v>4.369536</c:v>
                </c:pt>
                <c:pt idx="177">
                  <c:v>4.429861</c:v>
                </c:pt>
                <c:pt idx="178">
                  <c:v>4.832986</c:v>
                </c:pt>
                <c:pt idx="179">
                  <c:v>4.904473</c:v>
                </c:pt>
                <c:pt idx="180">
                  <c:v>4.910763</c:v>
                </c:pt>
                <c:pt idx="181">
                  <c:v>4.929513</c:v>
                </c:pt>
                <c:pt idx="182">
                  <c:v>4.933333</c:v>
                </c:pt>
                <c:pt idx="183">
                  <c:v>5.006076</c:v>
                </c:pt>
                <c:pt idx="184">
                  <c:v>5.192264</c:v>
                </c:pt>
                <c:pt idx="185">
                  <c:v>5.598972</c:v>
                </c:pt>
                <c:pt idx="186">
                  <c:v>5.822569</c:v>
                </c:pt>
                <c:pt idx="187">
                  <c:v>5.881423</c:v>
                </c:pt>
                <c:pt idx="188">
                  <c:v>6.005381</c:v>
                </c:pt>
                <c:pt idx="189">
                  <c:v>6.01875</c:v>
                </c:pt>
                <c:pt idx="190">
                  <c:v>6.044879</c:v>
                </c:pt>
                <c:pt idx="191">
                  <c:v>6.096875</c:v>
                </c:pt>
                <c:pt idx="192">
                  <c:v>6.116706</c:v>
                </c:pt>
                <c:pt idx="193">
                  <c:v>6.206912</c:v>
                </c:pt>
                <c:pt idx="194">
                  <c:v>6.276736</c:v>
                </c:pt>
                <c:pt idx="195">
                  <c:v>6.324826</c:v>
                </c:pt>
                <c:pt idx="196">
                  <c:v>6.417013</c:v>
                </c:pt>
                <c:pt idx="197">
                  <c:v>6.470761</c:v>
                </c:pt>
                <c:pt idx="198">
                  <c:v>6.480555</c:v>
                </c:pt>
                <c:pt idx="199">
                  <c:v>6.6274</c:v>
                </c:pt>
                <c:pt idx="200">
                  <c:v>6.67552</c:v>
                </c:pt>
                <c:pt idx="201">
                  <c:v>6.819097</c:v>
                </c:pt>
                <c:pt idx="202">
                  <c:v>7.230034</c:v>
                </c:pt>
                <c:pt idx="203">
                  <c:v>7.580034</c:v>
                </c:pt>
                <c:pt idx="204">
                  <c:v>7.647048</c:v>
                </c:pt>
                <c:pt idx="205">
                  <c:v>7.838368</c:v>
                </c:pt>
                <c:pt idx="206">
                  <c:v>8.167274</c:v>
                </c:pt>
                <c:pt idx="207">
                  <c:v>8.23177</c:v>
                </c:pt>
                <c:pt idx="208">
                  <c:v>8.357986</c:v>
                </c:pt>
                <c:pt idx="209">
                  <c:v>8.394484</c:v>
                </c:pt>
                <c:pt idx="210">
                  <c:v>8.395173</c:v>
                </c:pt>
                <c:pt idx="211">
                  <c:v>8.478472</c:v>
                </c:pt>
                <c:pt idx="212">
                  <c:v>8.568402</c:v>
                </c:pt>
                <c:pt idx="213">
                  <c:v>8.936631</c:v>
                </c:pt>
                <c:pt idx="214">
                  <c:v>8.994965</c:v>
                </c:pt>
                <c:pt idx="215">
                  <c:v>8.996043</c:v>
                </c:pt>
                <c:pt idx="216">
                  <c:v>9.545833</c:v>
                </c:pt>
                <c:pt idx="217">
                  <c:v>9.557477</c:v>
                </c:pt>
                <c:pt idx="218">
                  <c:v>9.58244</c:v>
                </c:pt>
                <c:pt idx="219">
                  <c:v>9.649684</c:v>
                </c:pt>
                <c:pt idx="220">
                  <c:v>9.760273</c:v>
                </c:pt>
                <c:pt idx="221">
                  <c:v>9.932858</c:v>
                </c:pt>
                <c:pt idx="222">
                  <c:v>9.956597</c:v>
                </c:pt>
                <c:pt idx="223">
                  <c:v>10.215625</c:v>
                </c:pt>
                <c:pt idx="224">
                  <c:v>10.377017</c:v>
                </c:pt>
                <c:pt idx="225">
                  <c:v>10.408159</c:v>
                </c:pt>
                <c:pt idx="226">
                  <c:v>10.617708</c:v>
                </c:pt>
                <c:pt idx="227">
                  <c:v>10.633993</c:v>
                </c:pt>
                <c:pt idx="228">
                  <c:v>10.703472</c:v>
                </c:pt>
                <c:pt idx="229">
                  <c:v>11.208854</c:v>
                </c:pt>
                <c:pt idx="230">
                  <c:v>11.229687</c:v>
                </c:pt>
                <c:pt idx="231">
                  <c:v>11.578819</c:v>
                </c:pt>
                <c:pt idx="232">
                  <c:v>11.621025</c:v>
                </c:pt>
                <c:pt idx="233">
                  <c:v>11.93368</c:v>
                </c:pt>
                <c:pt idx="234">
                  <c:v>12.18216</c:v>
                </c:pt>
                <c:pt idx="235">
                  <c:v>12.419444</c:v>
                </c:pt>
                <c:pt idx="236">
                  <c:v>13.107897</c:v>
                </c:pt>
                <c:pt idx="237">
                  <c:v>13.152777</c:v>
                </c:pt>
                <c:pt idx="238">
                  <c:v>13.197569</c:v>
                </c:pt>
                <c:pt idx="239">
                  <c:v>13.482638</c:v>
                </c:pt>
                <c:pt idx="240">
                  <c:v>13.581944</c:v>
                </c:pt>
                <c:pt idx="241">
                  <c:v>13.65868</c:v>
                </c:pt>
                <c:pt idx="242">
                  <c:v>13.65868</c:v>
                </c:pt>
                <c:pt idx="243">
                  <c:v>13.891493</c:v>
                </c:pt>
                <c:pt idx="244">
                  <c:v>13.997222</c:v>
                </c:pt>
                <c:pt idx="245">
                  <c:v>14.246701</c:v>
                </c:pt>
                <c:pt idx="246">
                  <c:v>14.288541</c:v>
                </c:pt>
                <c:pt idx="247">
                  <c:v>14.303378</c:v>
                </c:pt>
                <c:pt idx="248">
                  <c:v>14.521527</c:v>
                </c:pt>
                <c:pt idx="249">
                  <c:v>14.624652</c:v>
                </c:pt>
                <c:pt idx="250">
                  <c:v>14.732291</c:v>
                </c:pt>
                <c:pt idx="251">
                  <c:v>14.856597</c:v>
                </c:pt>
                <c:pt idx="252">
                  <c:v>14.915625</c:v>
                </c:pt>
                <c:pt idx="253">
                  <c:v>15.293402</c:v>
                </c:pt>
                <c:pt idx="254">
                  <c:v>15.586805</c:v>
                </c:pt>
                <c:pt idx="255">
                  <c:v>15.844042</c:v>
                </c:pt>
                <c:pt idx="256">
                  <c:v>16.628993</c:v>
                </c:pt>
                <c:pt idx="257">
                  <c:v>17.001041</c:v>
                </c:pt>
                <c:pt idx="258">
                  <c:v>17.063715</c:v>
                </c:pt>
                <c:pt idx="259">
                  <c:v>17.083012</c:v>
                </c:pt>
                <c:pt idx="260">
                  <c:v>17.563194</c:v>
                </c:pt>
                <c:pt idx="261">
                  <c:v>17.67118</c:v>
                </c:pt>
                <c:pt idx="262">
                  <c:v>17.791466</c:v>
                </c:pt>
                <c:pt idx="263">
                  <c:v>18.783668</c:v>
                </c:pt>
                <c:pt idx="264">
                  <c:v>19.186569</c:v>
                </c:pt>
                <c:pt idx="265">
                  <c:v>19.50804</c:v>
                </c:pt>
                <c:pt idx="266">
                  <c:v>19.86059</c:v>
                </c:pt>
                <c:pt idx="267">
                  <c:v>20.198611</c:v>
                </c:pt>
                <c:pt idx="268">
                  <c:v>20.26875</c:v>
                </c:pt>
                <c:pt idx="269">
                  <c:v>20.278125</c:v>
                </c:pt>
                <c:pt idx="270">
                  <c:v>20.554513</c:v>
                </c:pt>
                <c:pt idx="271">
                  <c:v>21.551375</c:v>
                </c:pt>
                <c:pt idx="272">
                  <c:v>21.599131</c:v>
                </c:pt>
                <c:pt idx="273">
                  <c:v>21.757055</c:v>
                </c:pt>
                <c:pt idx="274">
                  <c:v>22.849305</c:v>
                </c:pt>
                <c:pt idx="275">
                  <c:v>23.101041</c:v>
                </c:pt>
                <c:pt idx="276">
                  <c:v>24.426388</c:v>
                </c:pt>
                <c:pt idx="277">
                  <c:v>24.485069</c:v>
                </c:pt>
                <c:pt idx="278">
                  <c:v>25.16851</c:v>
                </c:pt>
                <c:pt idx="279">
                  <c:v>26.012152</c:v>
                </c:pt>
                <c:pt idx="280">
                  <c:v>26.878819</c:v>
                </c:pt>
                <c:pt idx="281">
                  <c:v>27.599088</c:v>
                </c:pt>
                <c:pt idx="282">
                  <c:v>28.444965</c:v>
                </c:pt>
                <c:pt idx="283">
                  <c:v>31.25482</c:v>
                </c:pt>
                <c:pt idx="284">
                  <c:v>32.755381</c:v>
                </c:pt>
                <c:pt idx="285">
                  <c:v>33.54372</c:v>
                </c:pt>
                <c:pt idx="286">
                  <c:v>33.788888</c:v>
                </c:pt>
                <c:pt idx="287">
                  <c:v>35.167708</c:v>
                </c:pt>
                <c:pt idx="288">
                  <c:v>36.177083</c:v>
                </c:pt>
                <c:pt idx="289">
                  <c:v>40.588331</c:v>
                </c:pt>
                <c:pt idx="290">
                  <c:v>52.809548</c:v>
                </c:pt>
                <c:pt idx="291">
                  <c:v>53.071925</c:v>
                </c:pt>
                <c:pt idx="292">
                  <c:v>53.709201</c:v>
                </c:pt>
                <c:pt idx="293">
                  <c:v>58.505121</c:v>
                </c:pt>
                <c:pt idx="294">
                  <c:v>59.23728</c:v>
                </c:pt>
                <c:pt idx="295">
                  <c:v>59.237627</c:v>
                </c:pt>
                <c:pt idx="296">
                  <c:v>63</c:v>
                </c:pt>
                <c:pt idx="297">
                  <c:v>64.512152</c:v>
                </c:pt>
                <c:pt idx="298">
                  <c:v>64.859096</c:v>
                </c:pt>
                <c:pt idx="299">
                  <c:v>67.5</c:v>
                </c:pt>
                <c:pt idx="300">
                  <c:v>70</c:v>
                </c:pt>
                <c:pt idx="301">
                  <c:v>72.770983</c:v>
                </c:pt>
                <c:pt idx="302">
                  <c:v>74.700969</c:v>
                </c:pt>
                <c:pt idx="303">
                  <c:v>74.859553</c:v>
                </c:pt>
                <c:pt idx="304">
                  <c:v>78.594392</c:v>
                </c:pt>
                <c:pt idx="305">
                  <c:v>82.481681</c:v>
                </c:pt>
                <c:pt idx="306">
                  <c:v>86.40842</c:v>
                </c:pt>
                <c:pt idx="307">
                  <c:v>89.120311</c:v>
                </c:pt>
                <c:pt idx="308">
                  <c:v>100.014797</c:v>
                </c:pt>
                <c:pt idx="309">
                  <c:v>109.231586</c:v>
                </c:pt>
                <c:pt idx="310">
                  <c:v>111.333403</c:v>
                </c:pt>
                <c:pt idx="311">
                  <c:v>111.531009</c:v>
                </c:pt>
                <c:pt idx="312">
                  <c:v>118.224129</c:v>
                </c:pt>
                <c:pt idx="313">
                  <c:v>119.490019</c:v>
                </c:pt>
                <c:pt idx="314">
                  <c:v>119.627391</c:v>
                </c:pt>
                <c:pt idx="315">
                  <c:v>121.374089</c:v>
                </c:pt>
                <c:pt idx="316">
                  <c:v>122.8307</c:v>
                </c:pt>
                <c:pt idx="317">
                  <c:v>125.614213</c:v>
                </c:pt>
                <c:pt idx="318">
                  <c:v>130.113124</c:v>
                </c:pt>
                <c:pt idx="319">
                  <c:v>130.389221</c:v>
                </c:pt>
                <c:pt idx="320">
                  <c:v>135.26797</c:v>
                </c:pt>
                <c:pt idx="321">
                  <c:v>147.010952</c:v>
                </c:pt>
                <c:pt idx="322">
                  <c:v>147.679981</c:v>
                </c:pt>
                <c:pt idx="323">
                  <c:v>160.299477</c:v>
                </c:pt>
                <c:pt idx="324">
                  <c:v>165.703054</c:v>
                </c:pt>
                <c:pt idx="325">
                  <c:v>167.092165</c:v>
                </c:pt>
                <c:pt idx="326">
                  <c:v>168.773593</c:v>
                </c:pt>
                <c:pt idx="327">
                  <c:v>169.796642</c:v>
                </c:pt>
                <c:pt idx="328">
                  <c:v>175.954288</c:v>
                </c:pt>
                <c:pt idx="329">
                  <c:v>179.136278</c:v>
                </c:pt>
                <c:pt idx="330">
                  <c:v>180.482986</c:v>
                </c:pt>
                <c:pt idx="331">
                  <c:v>185.494982</c:v>
                </c:pt>
                <c:pt idx="332">
                  <c:v>186.454318</c:v>
                </c:pt>
                <c:pt idx="333">
                  <c:v>187.922585</c:v>
                </c:pt>
                <c:pt idx="334">
                  <c:v>220.886986</c:v>
                </c:pt>
                <c:pt idx="335">
                  <c:v>221.511559</c:v>
                </c:pt>
                <c:pt idx="336">
                  <c:v>227.261226</c:v>
                </c:pt>
                <c:pt idx="337">
                  <c:v>229.703236</c:v>
                </c:pt>
                <c:pt idx="338">
                  <c:v>246.9375</c:v>
                </c:pt>
                <c:pt idx="339">
                  <c:v>251.206365</c:v>
                </c:pt>
                <c:pt idx="340">
                  <c:v>255.370833</c:v>
                </c:pt>
                <c:pt idx="341">
                  <c:v>273.691319</c:v>
                </c:pt>
                <c:pt idx="342">
                  <c:v>291.397483</c:v>
                </c:pt>
                <c:pt idx="343">
                  <c:v>294.300694</c:v>
                </c:pt>
                <c:pt idx="344">
                  <c:v>296.521875</c:v>
                </c:pt>
                <c:pt idx="345">
                  <c:v>297.978472</c:v>
                </c:pt>
                <c:pt idx="346">
                  <c:v>307.725694</c:v>
                </c:pt>
                <c:pt idx="347">
                  <c:v>321.083633</c:v>
                </c:pt>
                <c:pt idx="348">
                  <c:v>321.73125</c:v>
                </c:pt>
                <c:pt idx="349">
                  <c:v>322.384722</c:v>
                </c:pt>
                <c:pt idx="350">
                  <c:v>322.902201</c:v>
                </c:pt>
                <c:pt idx="351">
                  <c:v>323.168055</c:v>
                </c:pt>
                <c:pt idx="352">
                  <c:v>325.331944</c:v>
                </c:pt>
                <c:pt idx="353">
                  <c:v>422.01225</c:v>
                </c:pt>
              </c:numCache>
            </c:numRef>
          </c:yVal>
          <c:smooth val="0"/>
        </c:ser>
        <c:axId val="75871811"/>
        <c:axId val="10490879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355</c:f>
              <c:numCache>
                <c:formatCode>General</c:formatCode>
                <c:ptCount val="354"/>
                <c:pt idx="0">
                  <c:v>-36.749826</c:v>
                </c:pt>
                <c:pt idx="1">
                  <c:v>-33</c:v>
                </c:pt>
                <c:pt idx="2">
                  <c:v>-28.583333</c:v>
                </c:pt>
                <c:pt idx="3">
                  <c:v>-26.577083</c:v>
                </c:pt>
                <c:pt idx="4">
                  <c:v>-20.866962</c:v>
                </c:pt>
                <c:pt idx="5">
                  <c:v>-20.8</c:v>
                </c:pt>
                <c:pt idx="6">
                  <c:v>-13.840277</c:v>
                </c:pt>
                <c:pt idx="7">
                  <c:v>-11.34375</c:v>
                </c:pt>
                <c:pt idx="8">
                  <c:v>-11.094444</c:v>
                </c:pt>
                <c:pt idx="9">
                  <c:v>-8.783331</c:v>
                </c:pt>
                <c:pt idx="10">
                  <c:v>-8.763194</c:v>
                </c:pt>
                <c:pt idx="11">
                  <c:v>-6.66465</c:v>
                </c:pt>
                <c:pt idx="12">
                  <c:v>-5.312609</c:v>
                </c:pt>
                <c:pt idx="13">
                  <c:v>-4.166666</c:v>
                </c:pt>
                <c:pt idx="14">
                  <c:v>-2.801388</c:v>
                </c:pt>
                <c:pt idx="15">
                  <c:v>-2.038194</c:v>
                </c:pt>
                <c:pt idx="16">
                  <c:v>-1.948066</c:v>
                </c:pt>
                <c:pt idx="17">
                  <c:v>-1.589736</c:v>
                </c:pt>
                <c:pt idx="18">
                  <c:v>-1.072916</c:v>
                </c:pt>
                <c:pt idx="19">
                  <c:v>-1.012768</c:v>
                </c:pt>
                <c:pt idx="20">
                  <c:v>-0.617833</c:v>
                </c:pt>
                <c:pt idx="21">
                  <c:v>-0.178267</c:v>
                </c:pt>
                <c:pt idx="22">
                  <c:v>-0.021868</c:v>
                </c:pt>
                <c:pt idx="23">
                  <c:v>-0.017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10416</c:v>
                </c:pt>
                <c:pt idx="105">
                  <c:v>0.020844</c:v>
                </c:pt>
                <c:pt idx="106">
                  <c:v>0.032291</c:v>
                </c:pt>
                <c:pt idx="107">
                  <c:v>0.05026</c:v>
                </c:pt>
                <c:pt idx="108">
                  <c:v>0.052778</c:v>
                </c:pt>
                <c:pt idx="109">
                  <c:v>0.060347</c:v>
                </c:pt>
                <c:pt idx="110">
                  <c:v>0.060347</c:v>
                </c:pt>
                <c:pt idx="111">
                  <c:v>0.079166</c:v>
                </c:pt>
                <c:pt idx="112">
                  <c:v>0.083333</c:v>
                </c:pt>
                <c:pt idx="113">
                  <c:v>0.083529</c:v>
                </c:pt>
                <c:pt idx="114">
                  <c:v>0.11875</c:v>
                </c:pt>
                <c:pt idx="115">
                  <c:v>0.133765</c:v>
                </c:pt>
                <c:pt idx="116">
                  <c:v>0.145937</c:v>
                </c:pt>
                <c:pt idx="117">
                  <c:v>0.265436</c:v>
                </c:pt>
                <c:pt idx="118">
                  <c:v>0.380208</c:v>
                </c:pt>
                <c:pt idx="119">
                  <c:v>0.399305</c:v>
                </c:pt>
                <c:pt idx="120">
                  <c:v>0.569618</c:v>
                </c:pt>
                <c:pt idx="121">
                  <c:v>0.600578</c:v>
                </c:pt>
                <c:pt idx="122">
                  <c:v>0.713194</c:v>
                </c:pt>
                <c:pt idx="123">
                  <c:v>0.788563</c:v>
                </c:pt>
                <c:pt idx="124">
                  <c:v>0.797222</c:v>
                </c:pt>
                <c:pt idx="125">
                  <c:v>0.82767</c:v>
                </c:pt>
                <c:pt idx="126">
                  <c:v>0.895833</c:v>
                </c:pt>
                <c:pt idx="127">
                  <c:v>1.062673</c:v>
                </c:pt>
                <c:pt idx="128">
                  <c:v>1.16004</c:v>
                </c:pt>
                <c:pt idx="129">
                  <c:v>1.440277</c:v>
                </c:pt>
                <c:pt idx="130">
                  <c:v>1.486238</c:v>
                </c:pt>
                <c:pt idx="131">
                  <c:v>1.5</c:v>
                </c:pt>
                <c:pt idx="132">
                  <c:v>1.50625</c:v>
                </c:pt>
                <c:pt idx="133">
                  <c:v>1.764583</c:v>
                </c:pt>
                <c:pt idx="134">
                  <c:v>1.804468</c:v>
                </c:pt>
                <c:pt idx="135">
                  <c:v>1.824006</c:v>
                </c:pt>
                <c:pt idx="136">
                  <c:v>1.826834</c:v>
                </c:pt>
                <c:pt idx="137">
                  <c:v>1.850868</c:v>
                </c:pt>
                <c:pt idx="138">
                  <c:v>1.862206</c:v>
                </c:pt>
                <c:pt idx="139">
                  <c:v>1.893576</c:v>
                </c:pt>
                <c:pt idx="140">
                  <c:v>1.960865</c:v>
                </c:pt>
                <c:pt idx="141">
                  <c:v>2.132118</c:v>
                </c:pt>
                <c:pt idx="142">
                  <c:v>2.235069</c:v>
                </c:pt>
                <c:pt idx="143">
                  <c:v>2.29832</c:v>
                </c:pt>
                <c:pt idx="144">
                  <c:v>2.341145</c:v>
                </c:pt>
                <c:pt idx="145">
                  <c:v>2.371875</c:v>
                </c:pt>
                <c:pt idx="146">
                  <c:v>2.42827</c:v>
                </c:pt>
                <c:pt idx="147">
                  <c:v>2.503819</c:v>
                </c:pt>
                <c:pt idx="148">
                  <c:v>2.509212</c:v>
                </c:pt>
                <c:pt idx="149">
                  <c:v>2.639756</c:v>
                </c:pt>
                <c:pt idx="150">
                  <c:v>2.652777</c:v>
                </c:pt>
                <c:pt idx="151">
                  <c:v>2.660416</c:v>
                </c:pt>
                <c:pt idx="152">
                  <c:v>2.666666</c:v>
                </c:pt>
                <c:pt idx="153">
                  <c:v>2.704654</c:v>
                </c:pt>
                <c:pt idx="154">
                  <c:v>2.76684</c:v>
                </c:pt>
                <c:pt idx="155">
                  <c:v>2.771354</c:v>
                </c:pt>
                <c:pt idx="156">
                  <c:v>2.81493</c:v>
                </c:pt>
                <c:pt idx="157">
                  <c:v>2.831967</c:v>
                </c:pt>
                <c:pt idx="158">
                  <c:v>2.866493</c:v>
                </c:pt>
                <c:pt idx="159">
                  <c:v>3.036458</c:v>
                </c:pt>
                <c:pt idx="160">
                  <c:v>3.188569</c:v>
                </c:pt>
                <c:pt idx="161">
                  <c:v>3.5</c:v>
                </c:pt>
                <c:pt idx="162">
                  <c:v>3.509571</c:v>
                </c:pt>
                <c:pt idx="163">
                  <c:v>3.670312</c:v>
                </c:pt>
                <c:pt idx="164">
                  <c:v>3.721231</c:v>
                </c:pt>
                <c:pt idx="165">
                  <c:v>3.896875</c:v>
                </c:pt>
                <c:pt idx="166">
                  <c:v>3.918055</c:v>
                </c:pt>
                <c:pt idx="167">
                  <c:v>3.935086</c:v>
                </c:pt>
                <c:pt idx="168">
                  <c:v>3.96684</c:v>
                </c:pt>
                <c:pt idx="169">
                  <c:v>3.992187</c:v>
                </c:pt>
                <c:pt idx="170">
                  <c:v>4.001388</c:v>
                </c:pt>
                <c:pt idx="171">
                  <c:v>4.046251</c:v>
                </c:pt>
                <c:pt idx="172">
                  <c:v>4.117013</c:v>
                </c:pt>
                <c:pt idx="173">
                  <c:v>4.188184</c:v>
                </c:pt>
                <c:pt idx="174">
                  <c:v>4.309375</c:v>
                </c:pt>
                <c:pt idx="175">
                  <c:v>4.344791</c:v>
                </c:pt>
                <c:pt idx="176">
                  <c:v>4.369536</c:v>
                </c:pt>
                <c:pt idx="177">
                  <c:v>4.429861</c:v>
                </c:pt>
                <c:pt idx="178">
                  <c:v>4.832986</c:v>
                </c:pt>
                <c:pt idx="179">
                  <c:v>4.904473</c:v>
                </c:pt>
                <c:pt idx="180">
                  <c:v>4.910763</c:v>
                </c:pt>
                <c:pt idx="181">
                  <c:v>4.929513</c:v>
                </c:pt>
                <c:pt idx="182">
                  <c:v>4.933333</c:v>
                </c:pt>
                <c:pt idx="183">
                  <c:v>5.006076</c:v>
                </c:pt>
                <c:pt idx="184">
                  <c:v>5.192264</c:v>
                </c:pt>
                <c:pt idx="185">
                  <c:v>5.598972</c:v>
                </c:pt>
                <c:pt idx="186">
                  <c:v>5.822569</c:v>
                </c:pt>
                <c:pt idx="187">
                  <c:v>5.881423</c:v>
                </c:pt>
                <c:pt idx="188">
                  <c:v>6.005381</c:v>
                </c:pt>
                <c:pt idx="189">
                  <c:v>6.01875</c:v>
                </c:pt>
                <c:pt idx="190">
                  <c:v>6.044879</c:v>
                </c:pt>
                <c:pt idx="191">
                  <c:v>6.096875</c:v>
                </c:pt>
                <c:pt idx="192">
                  <c:v>6.116706</c:v>
                </c:pt>
                <c:pt idx="193">
                  <c:v>6.206912</c:v>
                </c:pt>
                <c:pt idx="194">
                  <c:v>6.276736</c:v>
                </c:pt>
                <c:pt idx="195">
                  <c:v>6.324826</c:v>
                </c:pt>
                <c:pt idx="196">
                  <c:v>6.417013</c:v>
                </c:pt>
                <c:pt idx="197">
                  <c:v>6.470761</c:v>
                </c:pt>
                <c:pt idx="198">
                  <c:v>6.480555</c:v>
                </c:pt>
                <c:pt idx="199">
                  <c:v>6.6274</c:v>
                </c:pt>
                <c:pt idx="200">
                  <c:v>6.67552</c:v>
                </c:pt>
                <c:pt idx="201">
                  <c:v>6.819097</c:v>
                </c:pt>
                <c:pt idx="202">
                  <c:v>7.230034</c:v>
                </c:pt>
                <c:pt idx="203">
                  <c:v>7.580034</c:v>
                </c:pt>
                <c:pt idx="204">
                  <c:v>7.647048</c:v>
                </c:pt>
                <c:pt idx="205">
                  <c:v>7.838368</c:v>
                </c:pt>
                <c:pt idx="206">
                  <c:v>8.167274</c:v>
                </c:pt>
                <c:pt idx="207">
                  <c:v>8.23177</c:v>
                </c:pt>
                <c:pt idx="208">
                  <c:v>8.357986</c:v>
                </c:pt>
                <c:pt idx="209">
                  <c:v>8.394484</c:v>
                </c:pt>
                <c:pt idx="210">
                  <c:v>8.395173</c:v>
                </c:pt>
                <c:pt idx="211">
                  <c:v>8.478472</c:v>
                </c:pt>
                <c:pt idx="212">
                  <c:v>8.568402</c:v>
                </c:pt>
                <c:pt idx="213">
                  <c:v>8.936631</c:v>
                </c:pt>
                <c:pt idx="214">
                  <c:v>8.994965</c:v>
                </c:pt>
                <c:pt idx="215">
                  <c:v>8.996043</c:v>
                </c:pt>
                <c:pt idx="216">
                  <c:v>9.545833</c:v>
                </c:pt>
                <c:pt idx="217">
                  <c:v>9.557477</c:v>
                </c:pt>
                <c:pt idx="218">
                  <c:v>9.58244</c:v>
                </c:pt>
                <c:pt idx="219">
                  <c:v>9.649684</c:v>
                </c:pt>
                <c:pt idx="220">
                  <c:v>9.760273</c:v>
                </c:pt>
                <c:pt idx="221">
                  <c:v>9.932858</c:v>
                </c:pt>
                <c:pt idx="222">
                  <c:v>9.956597</c:v>
                </c:pt>
                <c:pt idx="223">
                  <c:v>10.215625</c:v>
                </c:pt>
                <c:pt idx="224">
                  <c:v>10.377017</c:v>
                </c:pt>
                <c:pt idx="225">
                  <c:v>10.408159</c:v>
                </c:pt>
                <c:pt idx="226">
                  <c:v>10.617708</c:v>
                </c:pt>
                <c:pt idx="227">
                  <c:v>10.633993</c:v>
                </c:pt>
                <c:pt idx="228">
                  <c:v>10.703472</c:v>
                </c:pt>
                <c:pt idx="229">
                  <c:v>11.208854</c:v>
                </c:pt>
                <c:pt idx="230">
                  <c:v>11.229687</c:v>
                </c:pt>
                <c:pt idx="231">
                  <c:v>11.578819</c:v>
                </c:pt>
                <c:pt idx="232">
                  <c:v>11.621025</c:v>
                </c:pt>
                <c:pt idx="233">
                  <c:v>11.93368</c:v>
                </c:pt>
                <c:pt idx="234">
                  <c:v>12.18216</c:v>
                </c:pt>
                <c:pt idx="235">
                  <c:v>12.419444</c:v>
                </c:pt>
                <c:pt idx="236">
                  <c:v>13.107897</c:v>
                </c:pt>
                <c:pt idx="237">
                  <c:v>13.152777</c:v>
                </c:pt>
                <c:pt idx="238">
                  <c:v>13.197569</c:v>
                </c:pt>
                <c:pt idx="239">
                  <c:v>13.482638</c:v>
                </c:pt>
                <c:pt idx="240">
                  <c:v>13.581944</c:v>
                </c:pt>
                <c:pt idx="241">
                  <c:v>13.65868</c:v>
                </c:pt>
                <c:pt idx="242">
                  <c:v>13.65868</c:v>
                </c:pt>
                <c:pt idx="243">
                  <c:v>13.891493</c:v>
                </c:pt>
                <c:pt idx="244">
                  <c:v>13.997222</c:v>
                </c:pt>
                <c:pt idx="245">
                  <c:v>14.246701</c:v>
                </c:pt>
                <c:pt idx="246">
                  <c:v>14.288541</c:v>
                </c:pt>
                <c:pt idx="247">
                  <c:v>14.303378</c:v>
                </c:pt>
                <c:pt idx="248">
                  <c:v>14.521527</c:v>
                </c:pt>
                <c:pt idx="249">
                  <c:v>14.624652</c:v>
                </c:pt>
                <c:pt idx="250">
                  <c:v>14.732291</c:v>
                </c:pt>
                <c:pt idx="251">
                  <c:v>14.856597</c:v>
                </c:pt>
                <c:pt idx="252">
                  <c:v>14.915625</c:v>
                </c:pt>
                <c:pt idx="253">
                  <c:v>15.293402</c:v>
                </c:pt>
                <c:pt idx="254">
                  <c:v>15.586805</c:v>
                </c:pt>
                <c:pt idx="255">
                  <c:v>15.844042</c:v>
                </c:pt>
                <c:pt idx="256">
                  <c:v>16.628993</c:v>
                </c:pt>
                <c:pt idx="257">
                  <c:v>17.001041</c:v>
                </c:pt>
                <c:pt idx="258">
                  <c:v>17.063715</c:v>
                </c:pt>
                <c:pt idx="259">
                  <c:v>17.083012</c:v>
                </c:pt>
                <c:pt idx="260">
                  <c:v>17.563194</c:v>
                </c:pt>
                <c:pt idx="261">
                  <c:v>17.67118</c:v>
                </c:pt>
                <c:pt idx="262">
                  <c:v>17.791466</c:v>
                </c:pt>
                <c:pt idx="263">
                  <c:v>18.783668</c:v>
                </c:pt>
                <c:pt idx="264">
                  <c:v>19.186569</c:v>
                </c:pt>
                <c:pt idx="265">
                  <c:v>19.50804</c:v>
                </c:pt>
                <c:pt idx="266">
                  <c:v>19.86059</c:v>
                </c:pt>
                <c:pt idx="267">
                  <c:v>20.198611</c:v>
                </c:pt>
                <c:pt idx="268">
                  <c:v>20.26875</c:v>
                </c:pt>
                <c:pt idx="269">
                  <c:v>20.278125</c:v>
                </c:pt>
                <c:pt idx="270">
                  <c:v>20.554513</c:v>
                </c:pt>
                <c:pt idx="271">
                  <c:v>21.551375</c:v>
                </c:pt>
                <c:pt idx="272">
                  <c:v>21.599131</c:v>
                </c:pt>
                <c:pt idx="273">
                  <c:v>21.757055</c:v>
                </c:pt>
                <c:pt idx="274">
                  <c:v>22.849305</c:v>
                </c:pt>
                <c:pt idx="275">
                  <c:v>23.101041</c:v>
                </c:pt>
                <c:pt idx="276">
                  <c:v>24.426388</c:v>
                </c:pt>
                <c:pt idx="277">
                  <c:v>24.485069</c:v>
                </c:pt>
                <c:pt idx="278">
                  <c:v>25.16851</c:v>
                </c:pt>
                <c:pt idx="279">
                  <c:v>26.012152</c:v>
                </c:pt>
                <c:pt idx="280">
                  <c:v>26.878819</c:v>
                </c:pt>
                <c:pt idx="281">
                  <c:v>27.599088</c:v>
                </c:pt>
                <c:pt idx="282">
                  <c:v>28.444965</c:v>
                </c:pt>
                <c:pt idx="283">
                  <c:v>31.25482</c:v>
                </c:pt>
                <c:pt idx="284">
                  <c:v>32.755381</c:v>
                </c:pt>
                <c:pt idx="285">
                  <c:v>33.54372</c:v>
                </c:pt>
                <c:pt idx="286">
                  <c:v>33.788888</c:v>
                </c:pt>
                <c:pt idx="287">
                  <c:v>35.167708</c:v>
                </c:pt>
                <c:pt idx="288">
                  <c:v>36.177083</c:v>
                </c:pt>
                <c:pt idx="289">
                  <c:v>40.588331</c:v>
                </c:pt>
                <c:pt idx="290">
                  <c:v>52.809548</c:v>
                </c:pt>
                <c:pt idx="291">
                  <c:v>53.071925</c:v>
                </c:pt>
                <c:pt idx="292">
                  <c:v>53.709201</c:v>
                </c:pt>
                <c:pt idx="293">
                  <c:v>58.505121</c:v>
                </c:pt>
                <c:pt idx="294">
                  <c:v>59.23728</c:v>
                </c:pt>
                <c:pt idx="295">
                  <c:v>59.237627</c:v>
                </c:pt>
                <c:pt idx="296">
                  <c:v>63</c:v>
                </c:pt>
                <c:pt idx="297">
                  <c:v>64.512152</c:v>
                </c:pt>
                <c:pt idx="298">
                  <c:v>64.859096</c:v>
                </c:pt>
                <c:pt idx="299">
                  <c:v>67.5</c:v>
                </c:pt>
                <c:pt idx="300">
                  <c:v>70</c:v>
                </c:pt>
                <c:pt idx="301">
                  <c:v>72.770983</c:v>
                </c:pt>
                <c:pt idx="302">
                  <c:v>74.700969</c:v>
                </c:pt>
                <c:pt idx="303">
                  <c:v>74.859553</c:v>
                </c:pt>
                <c:pt idx="304">
                  <c:v>78.594392</c:v>
                </c:pt>
                <c:pt idx="305">
                  <c:v>82.481681</c:v>
                </c:pt>
                <c:pt idx="306">
                  <c:v>86.40842</c:v>
                </c:pt>
                <c:pt idx="307">
                  <c:v>89.120311</c:v>
                </c:pt>
                <c:pt idx="308">
                  <c:v>100.014797</c:v>
                </c:pt>
                <c:pt idx="309">
                  <c:v>109.231586</c:v>
                </c:pt>
                <c:pt idx="310">
                  <c:v>111.333403</c:v>
                </c:pt>
                <c:pt idx="311">
                  <c:v>111.531009</c:v>
                </c:pt>
                <c:pt idx="312">
                  <c:v>118.224129</c:v>
                </c:pt>
                <c:pt idx="313">
                  <c:v>119.490019</c:v>
                </c:pt>
                <c:pt idx="314">
                  <c:v>119.627391</c:v>
                </c:pt>
                <c:pt idx="315">
                  <c:v>121.374089</c:v>
                </c:pt>
                <c:pt idx="316">
                  <c:v>122.8307</c:v>
                </c:pt>
                <c:pt idx="317">
                  <c:v>125.614213</c:v>
                </c:pt>
                <c:pt idx="318">
                  <c:v>130.113124</c:v>
                </c:pt>
                <c:pt idx="319">
                  <c:v>130.389221</c:v>
                </c:pt>
                <c:pt idx="320">
                  <c:v>135.26797</c:v>
                </c:pt>
                <c:pt idx="321">
                  <c:v>147.010952</c:v>
                </c:pt>
                <c:pt idx="322">
                  <c:v>147.679981</c:v>
                </c:pt>
                <c:pt idx="323">
                  <c:v>160.299477</c:v>
                </c:pt>
                <c:pt idx="324">
                  <c:v>165.703054</c:v>
                </c:pt>
                <c:pt idx="325">
                  <c:v>167.092165</c:v>
                </c:pt>
                <c:pt idx="326">
                  <c:v>168.773593</c:v>
                </c:pt>
                <c:pt idx="327">
                  <c:v>169.796642</c:v>
                </c:pt>
                <c:pt idx="328">
                  <c:v>175.954288</c:v>
                </c:pt>
                <c:pt idx="329">
                  <c:v>179.136278</c:v>
                </c:pt>
                <c:pt idx="330">
                  <c:v>180.482986</c:v>
                </c:pt>
                <c:pt idx="331">
                  <c:v>185.494982</c:v>
                </c:pt>
                <c:pt idx="332">
                  <c:v>186.454318</c:v>
                </c:pt>
                <c:pt idx="333">
                  <c:v>187.922585</c:v>
                </c:pt>
                <c:pt idx="334">
                  <c:v>220.886986</c:v>
                </c:pt>
                <c:pt idx="335">
                  <c:v>221.511559</c:v>
                </c:pt>
                <c:pt idx="336">
                  <c:v>227.261226</c:v>
                </c:pt>
                <c:pt idx="337">
                  <c:v>229.703236</c:v>
                </c:pt>
                <c:pt idx="338">
                  <c:v>246.9375</c:v>
                </c:pt>
                <c:pt idx="339">
                  <c:v>251.206365</c:v>
                </c:pt>
                <c:pt idx="340">
                  <c:v>255.370833</c:v>
                </c:pt>
                <c:pt idx="341">
                  <c:v>273.691319</c:v>
                </c:pt>
                <c:pt idx="342">
                  <c:v>291.397483</c:v>
                </c:pt>
                <c:pt idx="343">
                  <c:v>294.300694</c:v>
                </c:pt>
                <c:pt idx="344">
                  <c:v>296.521875</c:v>
                </c:pt>
                <c:pt idx="345">
                  <c:v>297.978472</c:v>
                </c:pt>
                <c:pt idx="346">
                  <c:v>307.725694</c:v>
                </c:pt>
                <c:pt idx="347">
                  <c:v>321.083633</c:v>
                </c:pt>
                <c:pt idx="348">
                  <c:v>321.73125</c:v>
                </c:pt>
                <c:pt idx="349">
                  <c:v>322.384722</c:v>
                </c:pt>
                <c:pt idx="350">
                  <c:v>322.902201</c:v>
                </c:pt>
                <c:pt idx="351">
                  <c:v>323.168055</c:v>
                </c:pt>
                <c:pt idx="352">
                  <c:v>325.331944</c:v>
                </c:pt>
                <c:pt idx="353">
                  <c:v>422.01225</c:v>
                </c:pt>
              </c:numCache>
            </c:numRef>
          </c:xVal>
          <c:yVal>
            <c:numRef>
              <c:f>' Data'!$B$2:$B$355</c:f>
              <c:numCache>
                <c:formatCode>General</c:formatCode>
                <c:ptCount val="354"/>
                <c:pt idx="0">
                  <c:v>-43.56359</c:v>
                </c:pt>
                <c:pt idx="1">
                  <c:v>-25.494979</c:v>
                </c:pt>
                <c:pt idx="2">
                  <c:v>-28.58818</c:v>
                </c:pt>
                <c:pt idx="3">
                  <c:v>-26.616716</c:v>
                </c:pt>
                <c:pt idx="4">
                  <c:v>-20.972493</c:v>
                </c:pt>
                <c:pt idx="5">
                  <c:v>-21.062352</c:v>
                </c:pt>
                <c:pt idx="6">
                  <c:v>-14.489402</c:v>
                </c:pt>
                <c:pt idx="7">
                  <c:v>-0.543915</c:v>
                </c:pt>
                <c:pt idx="8">
                  <c:v>-11.513186</c:v>
                </c:pt>
                <c:pt idx="9">
                  <c:v>-7.045138</c:v>
                </c:pt>
                <c:pt idx="10">
                  <c:v>-8.734802</c:v>
                </c:pt>
                <c:pt idx="11">
                  <c:v>-7.189027</c:v>
                </c:pt>
                <c:pt idx="12">
                  <c:v>-5.407118</c:v>
                </c:pt>
                <c:pt idx="13">
                  <c:v>-3.003425</c:v>
                </c:pt>
                <c:pt idx="14">
                  <c:v>-2.617373</c:v>
                </c:pt>
                <c:pt idx="15">
                  <c:v>-1.159465</c:v>
                </c:pt>
                <c:pt idx="16">
                  <c:v>-1.440187</c:v>
                </c:pt>
                <c:pt idx="17">
                  <c:v>-2.889444</c:v>
                </c:pt>
                <c:pt idx="18">
                  <c:v>0</c:v>
                </c:pt>
                <c:pt idx="19">
                  <c:v>2.137013</c:v>
                </c:pt>
                <c:pt idx="20">
                  <c:v>-3.392361</c:v>
                </c:pt>
                <c:pt idx="21">
                  <c:v>-0.196165</c:v>
                </c:pt>
                <c:pt idx="22">
                  <c:v>0.109027</c:v>
                </c:pt>
                <c:pt idx="23">
                  <c:v>-0.030495</c:v>
                </c:pt>
                <c:pt idx="24">
                  <c:v>0</c:v>
                </c:pt>
                <c:pt idx="25">
                  <c:v>0</c:v>
                </c:pt>
                <c:pt idx="26">
                  <c:v>-0.348135</c:v>
                </c:pt>
                <c:pt idx="27">
                  <c:v>0.057368</c:v>
                </c:pt>
                <c:pt idx="28">
                  <c:v>0</c:v>
                </c:pt>
                <c:pt idx="29">
                  <c:v>0</c:v>
                </c:pt>
                <c:pt idx="30">
                  <c:v>-0.012673</c:v>
                </c:pt>
                <c:pt idx="31">
                  <c:v>0</c:v>
                </c:pt>
                <c:pt idx="32">
                  <c:v>0</c:v>
                </c:pt>
                <c:pt idx="33">
                  <c:v>0.0592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7984</c:v>
                </c:pt>
                <c:pt idx="38">
                  <c:v>0</c:v>
                </c:pt>
                <c:pt idx="39">
                  <c:v>0.001112</c:v>
                </c:pt>
                <c:pt idx="40">
                  <c:v>-0.00767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0.00597</c:v>
                </c:pt>
                <c:pt idx="45">
                  <c:v>-0.776429</c:v>
                </c:pt>
                <c:pt idx="46">
                  <c:v>-0.022575</c:v>
                </c:pt>
                <c:pt idx="47">
                  <c:v>0.01792</c:v>
                </c:pt>
                <c:pt idx="48">
                  <c:v>-0.388958</c:v>
                </c:pt>
                <c:pt idx="49">
                  <c:v>-1.660673</c:v>
                </c:pt>
                <c:pt idx="50">
                  <c:v>0</c:v>
                </c:pt>
                <c:pt idx="51">
                  <c:v>0</c:v>
                </c:pt>
                <c:pt idx="52">
                  <c:v>0.00597</c:v>
                </c:pt>
                <c:pt idx="53">
                  <c:v>-0.118055</c:v>
                </c:pt>
                <c:pt idx="54">
                  <c:v>-0.086682</c:v>
                </c:pt>
                <c:pt idx="55">
                  <c:v>0.233796</c:v>
                </c:pt>
                <c:pt idx="56">
                  <c:v>0</c:v>
                </c:pt>
                <c:pt idx="57">
                  <c:v>-0.172512</c:v>
                </c:pt>
                <c:pt idx="58">
                  <c:v>-0.045131</c:v>
                </c:pt>
                <c:pt idx="59">
                  <c:v>0</c:v>
                </c:pt>
                <c:pt idx="60">
                  <c:v>-0.013647</c:v>
                </c:pt>
                <c:pt idx="61">
                  <c:v>-0.26605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793003</c:v>
                </c:pt>
                <c:pt idx="67">
                  <c:v>0</c:v>
                </c:pt>
                <c:pt idx="68">
                  <c:v>0</c:v>
                </c:pt>
                <c:pt idx="69">
                  <c:v>-0.00477</c:v>
                </c:pt>
                <c:pt idx="70">
                  <c:v>0.740897</c:v>
                </c:pt>
                <c:pt idx="71">
                  <c:v>0</c:v>
                </c:pt>
                <c:pt idx="72">
                  <c:v>0</c:v>
                </c:pt>
                <c:pt idx="73">
                  <c:v>-0.000851</c:v>
                </c:pt>
                <c:pt idx="74">
                  <c:v>0.000694</c:v>
                </c:pt>
                <c:pt idx="75">
                  <c:v>0.01267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.08044</c:v>
                </c:pt>
                <c:pt idx="80">
                  <c:v>0</c:v>
                </c:pt>
                <c:pt idx="81">
                  <c:v>0.013581</c:v>
                </c:pt>
                <c:pt idx="82">
                  <c:v>-0.00377</c:v>
                </c:pt>
                <c:pt idx="83">
                  <c:v>0</c:v>
                </c:pt>
                <c:pt idx="84">
                  <c:v>0.515786</c:v>
                </c:pt>
                <c:pt idx="85">
                  <c:v>0</c:v>
                </c:pt>
                <c:pt idx="86">
                  <c:v>-0.077677</c:v>
                </c:pt>
                <c:pt idx="87">
                  <c:v>0</c:v>
                </c:pt>
                <c:pt idx="88">
                  <c:v>0</c:v>
                </c:pt>
                <c:pt idx="89">
                  <c:v>0.266004</c:v>
                </c:pt>
                <c:pt idx="90">
                  <c:v>0.00162</c:v>
                </c:pt>
                <c:pt idx="91">
                  <c:v>-0.07739</c:v>
                </c:pt>
                <c:pt idx="92">
                  <c:v>0.013647</c:v>
                </c:pt>
                <c:pt idx="93">
                  <c:v>0</c:v>
                </c:pt>
                <c:pt idx="94">
                  <c:v>0</c:v>
                </c:pt>
                <c:pt idx="95">
                  <c:v>-0.128409</c:v>
                </c:pt>
                <c:pt idx="96">
                  <c:v>0.217875</c:v>
                </c:pt>
                <c:pt idx="97">
                  <c:v>0</c:v>
                </c:pt>
                <c:pt idx="98">
                  <c:v>0.570822</c:v>
                </c:pt>
                <c:pt idx="99">
                  <c:v>0</c:v>
                </c:pt>
                <c:pt idx="100">
                  <c:v>0</c:v>
                </c:pt>
                <c:pt idx="101">
                  <c:v>-0.080314</c:v>
                </c:pt>
                <c:pt idx="102">
                  <c:v>1.631221</c:v>
                </c:pt>
                <c:pt idx="103">
                  <c:v>0.007673</c:v>
                </c:pt>
                <c:pt idx="104">
                  <c:v>-0.011104</c:v>
                </c:pt>
                <c:pt idx="105">
                  <c:v>0.02079</c:v>
                </c:pt>
                <c:pt idx="106">
                  <c:v>-0.092878</c:v>
                </c:pt>
                <c:pt idx="107">
                  <c:v>0.365743</c:v>
                </c:pt>
                <c:pt idx="108">
                  <c:v>0.315168</c:v>
                </c:pt>
                <c:pt idx="109">
                  <c:v>0.762139</c:v>
                </c:pt>
                <c:pt idx="110">
                  <c:v>0.766385</c:v>
                </c:pt>
                <c:pt idx="111">
                  <c:v>0.334965</c:v>
                </c:pt>
                <c:pt idx="112">
                  <c:v>0.351381</c:v>
                </c:pt>
                <c:pt idx="113">
                  <c:v>0.475025</c:v>
                </c:pt>
                <c:pt idx="114">
                  <c:v>0.670863</c:v>
                </c:pt>
                <c:pt idx="115">
                  <c:v>0.25699</c:v>
                </c:pt>
                <c:pt idx="116">
                  <c:v>0.223279</c:v>
                </c:pt>
                <c:pt idx="117">
                  <c:v>0.432742</c:v>
                </c:pt>
                <c:pt idx="118">
                  <c:v>0.772927</c:v>
                </c:pt>
                <c:pt idx="119">
                  <c:v>1.037325</c:v>
                </c:pt>
                <c:pt idx="120">
                  <c:v>0.409224</c:v>
                </c:pt>
                <c:pt idx="121">
                  <c:v>0.642178</c:v>
                </c:pt>
                <c:pt idx="122">
                  <c:v>0.637692</c:v>
                </c:pt>
                <c:pt idx="123">
                  <c:v>0.753845</c:v>
                </c:pt>
                <c:pt idx="124">
                  <c:v>1.18393</c:v>
                </c:pt>
                <c:pt idx="125">
                  <c:v>0.317677</c:v>
                </c:pt>
                <c:pt idx="126">
                  <c:v>1.398498</c:v>
                </c:pt>
                <c:pt idx="127">
                  <c:v>1.05867</c:v>
                </c:pt>
                <c:pt idx="128">
                  <c:v>2.004643</c:v>
                </c:pt>
                <c:pt idx="129">
                  <c:v>0.641795</c:v>
                </c:pt>
                <c:pt idx="130">
                  <c:v>0.878175</c:v>
                </c:pt>
                <c:pt idx="131">
                  <c:v>3.107852</c:v>
                </c:pt>
                <c:pt idx="132">
                  <c:v>1.540504</c:v>
                </c:pt>
                <c:pt idx="133">
                  <c:v>1.219977</c:v>
                </c:pt>
                <c:pt idx="134">
                  <c:v>1.33482</c:v>
                </c:pt>
                <c:pt idx="135">
                  <c:v>1.77879</c:v>
                </c:pt>
                <c:pt idx="136">
                  <c:v>1.818217</c:v>
                </c:pt>
                <c:pt idx="137">
                  <c:v>1.938393</c:v>
                </c:pt>
                <c:pt idx="138">
                  <c:v>2.227993</c:v>
                </c:pt>
                <c:pt idx="139">
                  <c:v>1.41744</c:v>
                </c:pt>
                <c:pt idx="140">
                  <c:v>0</c:v>
                </c:pt>
                <c:pt idx="141">
                  <c:v>1.166707</c:v>
                </c:pt>
                <c:pt idx="142">
                  <c:v>2.245959</c:v>
                </c:pt>
                <c:pt idx="143">
                  <c:v>1.568022</c:v>
                </c:pt>
                <c:pt idx="144">
                  <c:v>1.979415</c:v>
                </c:pt>
                <c:pt idx="145">
                  <c:v>1.096055</c:v>
                </c:pt>
                <c:pt idx="146">
                  <c:v>2.266734</c:v>
                </c:pt>
                <c:pt idx="147">
                  <c:v>2.605388</c:v>
                </c:pt>
                <c:pt idx="148">
                  <c:v>2.564193</c:v>
                </c:pt>
                <c:pt idx="149">
                  <c:v>3.051759</c:v>
                </c:pt>
                <c:pt idx="150">
                  <c:v>2.1646</c:v>
                </c:pt>
                <c:pt idx="151">
                  <c:v>3.16132</c:v>
                </c:pt>
                <c:pt idx="152">
                  <c:v>2.914734</c:v>
                </c:pt>
                <c:pt idx="153">
                  <c:v>2.569177</c:v>
                </c:pt>
                <c:pt idx="154">
                  <c:v>2.397959</c:v>
                </c:pt>
                <c:pt idx="155">
                  <c:v>2.779381</c:v>
                </c:pt>
                <c:pt idx="156">
                  <c:v>2.057938</c:v>
                </c:pt>
                <c:pt idx="157">
                  <c:v>3.872868</c:v>
                </c:pt>
                <c:pt idx="158">
                  <c:v>1.998011</c:v>
                </c:pt>
                <c:pt idx="159">
                  <c:v>2.533087</c:v>
                </c:pt>
                <c:pt idx="160">
                  <c:v>2.854109</c:v>
                </c:pt>
                <c:pt idx="161">
                  <c:v>3.767293</c:v>
                </c:pt>
                <c:pt idx="162">
                  <c:v>3.818592</c:v>
                </c:pt>
                <c:pt idx="163">
                  <c:v>3.766236</c:v>
                </c:pt>
                <c:pt idx="164">
                  <c:v>3.75678</c:v>
                </c:pt>
                <c:pt idx="165">
                  <c:v>2.620256</c:v>
                </c:pt>
                <c:pt idx="166">
                  <c:v>3.195351</c:v>
                </c:pt>
                <c:pt idx="167">
                  <c:v>2.125768</c:v>
                </c:pt>
                <c:pt idx="168">
                  <c:v>2.646888</c:v>
                </c:pt>
                <c:pt idx="169">
                  <c:v>2.902181</c:v>
                </c:pt>
                <c:pt idx="170">
                  <c:v>2.690159</c:v>
                </c:pt>
                <c:pt idx="171">
                  <c:v>3.568259</c:v>
                </c:pt>
                <c:pt idx="172">
                  <c:v>3.101759</c:v>
                </c:pt>
                <c:pt idx="173">
                  <c:v>4.079843</c:v>
                </c:pt>
                <c:pt idx="174">
                  <c:v>3.43025</c:v>
                </c:pt>
                <c:pt idx="175">
                  <c:v>4.673984</c:v>
                </c:pt>
                <c:pt idx="176">
                  <c:v>4.175072</c:v>
                </c:pt>
                <c:pt idx="177">
                  <c:v>3.042853</c:v>
                </c:pt>
                <c:pt idx="178">
                  <c:v>5.540553</c:v>
                </c:pt>
                <c:pt idx="179">
                  <c:v>5.747481</c:v>
                </c:pt>
                <c:pt idx="180">
                  <c:v>4.299293</c:v>
                </c:pt>
                <c:pt idx="181">
                  <c:v>1.50787</c:v>
                </c:pt>
                <c:pt idx="182">
                  <c:v>5.05019</c:v>
                </c:pt>
                <c:pt idx="183">
                  <c:v>3.730458</c:v>
                </c:pt>
                <c:pt idx="184">
                  <c:v>5.110643</c:v>
                </c:pt>
                <c:pt idx="185">
                  <c:v>4.548712</c:v>
                </c:pt>
                <c:pt idx="186">
                  <c:v>4.129589</c:v>
                </c:pt>
                <c:pt idx="187">
                  <c:v>2.69157</c:v>
                </c:pt>
                <c:pt idx="188">
                  <c:v>3.559274</c:v>
                </c:pt>
                <c:pt idx="189">
                  <c:v>8.046093</c:v>
                </c:pt>
                <c:pt idx="190">
                  <c:v>6.568495</c:v>
                </c:pt>
                <c:pt idx="191">
                  <c:v>4.036749</c:v>
                </c:pt>
                <c:pt idx="192">
                  <c:v>5.938359</c:v>
                </c:pt>
                <c:pt idx="193">
                  <c:v>5.642629</c:v>
                </c:pt>
                <c:pt idx="194">
                  <c:v>6.126341</c:v>
                </c:pt>
                <c:pt idx="195">
                  <c:v>6.04984</c:v>
                </c:pt>
                <c:pt idx="196">
                  <c:v>6.36605</c:v>
                </c:pt>
                <c:pt idx="197">
                  <c:v>5.529458</c:v>
                </c:pt>
                <c:pt idx="198">
                  <c:v>-3.499506</c:v>
                </c:pt>
                <c:pt idx="199">
                  <c:v>5.815599</c:v>
                </c:pt>
                <c:pt idx="200">
                  <c:v>4.12371</c:v>
                </c:pt>
                <c:pt idx="201">
                  <c:v>0</c:v>
                </c:pt>
                <c:pt idx="202">
                  <c:v>7.725225</c:v>
                </c:pt>
                <c:pt idx="203">
                  <c:v>4.34169</c:v>
                </c:pt>
                <c:pt idx="204">
                  <c:v>4.803482</c:v>
                </c:pt>
                <c:pt idx="205">
                  <c:v>6.065234</c:v>
                </c:pt>
                <c:pt idx="206">
                  <c:v>7.504972</c:v>
                </c:pt>
                <c:pt idx="207">
                  <c:v>6.683172</c:v>
                </c:pt>
                <c:pt idx="208">
                  <c:v>8.55482</c:v>
                </c:pt>
                <c:pt idx="209">
                  <c:v>5.873165</c:v>
                </c:pt>
                <c:pt idx="210">
                  <c:v>5.238729</c:v>
                </c:pt>
                <c:pt idx="211">
                  <c:v>7.597642</c:v>
                </c:pt>
                <c:pt idx="212">
                  <c:v>6.946894</c:v>
                </c:pt>
                <c:pt idx="213">
                  <c:v>4.743895</c:v>
                </c:pt>
                <c:pt idx="214">
                  <c:v>5.674734</c:v>
                </c:pt>
                <c:pt idx="215">
                  <c:v>7.439904</c:v>
                </c:pt>
                <c:pt idx="216">
                  <c:v>9.748661</c:v>
                </c:pt>
                <c:pt idx="217">
                  <c:v>7.468393</c:v>
                </c:pt>
                <c:pt idx="218">
                  <c:v>6.267759</c:v>
                </c:pt>
                <c:pt idx="219">
                  <c:v>8.235653</c:v>
                </c:pt>
                <c:pt idx="220">
                  <c:v>9.944826</c:v>
                </c:pt>
                <c:pt idx="221">
                  <c:v>12.150793</c:v>
                </c:pt>
                <c:pt idx="222">
                  <c:v>10.174156</c:v>
                </c:pt>
                <c:pt idx="223">
                  <c:v>7.192788</c:v>
                </c:pt>
                <c:pt idx="224">
                  <c:v>8.159495</c:v>
                </c:pt>
                <c:pt idx="225">
                  <c:v>3.805622</c:v>
                </c:pt>
                <c:pt idx="226">
                  <c:v>7.361359</c:v>
                </c:pt>
                <c:pt idx="227">
                  <c:v>8.465187</c:v>
                </c:pt>
                <c:pt idx="228">
                  <c:v>11.005452</c:v>
                </c:pt>
                <c:pt idx="229">
                  <c:v>6.946155</c:v>
                </c:pt>
                <c:pt idx="230">
                  <c:v>12.260892</c:v>
                </c:pt>
                <c:pt idx="231">
                  <c:v>11.150295</c:v>
                </c:pt>
                <c:pt idx="232">
                  <c:v>9.630377</c:v>
                </c:pt>
                <c:pt idx="233">
                  <c:v>7.563552</c:v>
                </c:pt>
                <c:pt idx="234">
                  <c:v>12.035833</c:v>
                </c:pt>
                <c:pt idx="235">
                  <c:v>12.515061</c:v>
                </c:pt>
                <c:pt idx="236">
                  <c:v>9.302902</c:v>
                </c:pt>
                <c:pt idx="237">
                  <c:v>0.298749</c:v>
                </c:pt>
                <c:pt idx="238">
                  <c:v>11.709922</c:v>
                </c:pt>
                <c:pt idx="239">
                  <c:v>12.63752</c:v>
                </c:pt>
                <c:pt idx="240">
                  <c:v>12.532604</c:v>
                </c:pt>
                <c:pt idx="241">
                  <c:v>14.291592</c:v>
                </c:pt>
                <c:pt idx="242">
                  <c:v>12.9244</c:v>
                </c:pt>
                <c:pt idx="243">
                  <c:v>12.609629</c:v>
                </c:pt>
                <c:pt idx="244">
                  <c:v>12.731159</c:v>
                </c:pt>
                <c:pt idx="245">
                  <c:v>4.909984</c:v>
                </c:pt>
                <c:pt idx="246">
                  <c:v>14.289893</c:v>
                </c:pt>
                <c:pt idx="247">
                  <c:v>12.071402</c:v>
                </c:pt>
                <c:pt idx="248">
                  <c:v>13.887447</c:v>
                </c:pt>
                <c:pt idx="249">
                  <c:v>14.491747</c:v>
                </c:pt>
                <c:pt idx="250">
                  <c:v>9.206254</c:v>
                </c:pt>
                <c:pt idx="251">
                  <c:v>14.630693</c:v>
                </c:pt>
                <c:pt idx="252">
                  <c:v>14.749108</c:v>
                </c:pt>
                <c:pt idx="253">
                  <c:v>14.516009</c:v>
                </c:pt>
                <c:pt idx="254">
                  <c:v>0</c:v>
                </c:pt>
                <c:pt idx="255">
                  <c:v>9.101923</c:v>
                </c:pt>
                <c:pt idx="256">
                  <c:v>17.17968</c:v>
                </c:pt>
                <c:pt idx="257">
                  <c:v>17.493447</c:v>
                </c:pt>
                <c:pt idx="258">
                  <c:v>18.07217</c:v>
                </c:pt>
                <c:pt idx="259">
                  <c:v>25.5612</c:v>
                </c:pt>
                <c:pt idx="260">
                  <c:v>17.81874</c:v>
                </c:pt>
                <c:pt idx="261">
                  <c:v>9.980822</c:v>
                </c:pt>
                <c:pt idx="262">
                  <c:v>16.70202</c:v>
                </c:pt>
                <c:pt idx="263">
                  <c:v>16.693242</c:v>
                </c:pt>
                <c:pt idx="264">
                  <c:v>14.923005</c:v>
                </c:pt>
                <c:pt idx="265">
                  <c:v>15.524798</c:v>
                </c:pt>
                <c:pt idx="266">
                  <c:v>19.53775</c:v>
                </c:pt>
                <c:pt idx="267">
                  <c:v>14.757826</c:v>
                </c:pt>
                <c:pt idx="268">
                  <c:v>15.203951</c:v>
                </c:pt>
                <c:pt idx="269">
                  <c:v>15.620659</c:v>
                </c:pt>
                <c:pt idx="270">
                  <c:v>16.552347</c:v>
                </c:pt>
                <c:pt idx="271">
                  <c:v>17.205583</c:v>
                </c:pt>
                <c:pt idx="272">
                  <c:v>10.431057</c:v>
                </c:pt>
                <c:pt idx="273">
                  <c:v>13.099545</c:v>
                </c:pt>
                <c:pt idx="274">
                  <c:v>24.655138</c:v>
                </c:pt>
                <c:pt idx="275">
                  <c:v>21.900953</c:v>
                </c:pt>
                <c:pt idx="276">
                  <c:v>16.929254</c:v>
                </c:pt>
                <c:pt idx="277">
                  <c:v>17.247236</c:v>
                </c:pt>
                <c:pt idx="278">
                  <c:v>23.558737</c:v>
                </c:pt>
                <c:pt idx="279">
                  <c:v>25.792527</c:v>
                </c:pt>
                <c:pt idx="280">
                  <c:v>31.977729</c:v>
                </c:pt>
                <c:pt idx="281">
                  <c:v>29.320173</c:v>
                </c:pt>
                <c:pt idx="282">
                  <c:v>28.11446</c:v>
                </c:pt>
                <c:pt idx="283">
                  <c:v>38.77075</c:v>
                </c:pt>
                <c:pt idx="284">
                  <c:v>32.695851</c:v>
                </c:pt>
                <c:pt idx="285">
                  <c:v>19.209406</c:v>
                </c:pt>
                <c:pt idx="286">
                  <c:v>31.82435</c:v>
                </c:pt>
                <c:pt idx="287">
                  <c:v>33.388025</c:v>
                </c:pt>
                <c:pt idx="288">
                  <c:v>33.625634</c:v>
                </c:pt>
                <c:pt idx="289">
                  <c:v>58.363768</c:v>
                </c:pt>
                <c:pt idx="290">
                  <c:v>48.304586</c:v>
                </c:pt>
                <c:pt idx="291">
                  <c:v>52.354375</c:v>
                </c:pt>
                <c:pt idx="292">
                  <c:v>47.491976</c:v>
                </c:pt>
                <c:pt idx="293">
                  <c:v>53.033833</c:v>
                </c:pt>
                <c:pt idx="294">
                  <c:v>18.863484</c:v>
                </c:pt>
                <c:pt idx="295">
                  <c:v>18.781156</c:v>
                </c:pt>
                <c:pt idx="296">
                  <c:v>61.844102</c:v>
                </c:pt>
                <c:pt idx="297">
                  <c:v>65.350258</c:v>
                </c:pt>
                <c:pt idx="298">
                  <c:v>75.569826</c:v>
                </c:pt>
                <c:pt idx="299">
                  <c:v>49.594434</c:v>
                </c:pt>
                <c:pt idx="300">
                  <c:v>57.011694</c:v>
                </c:pt>
                <c:pt idx="301">
                  <c:v>23.171175</c:v>
                </c:pt>
                <c:pt idx="302">
                  <c:v>78.118615</c:v>
                </c:pt>
                <c:pt idx="303">
                  <c:v>85.34375</c:v>
                </c:pt>
                <c:pt idx="304">
                  <c:v>25.382989</c:v>
                </c:pt>
                <c:pt idx="305">
                  <c:v>84.946805</c:v>
                </c:pt>
                <c:pt idx="306">
                  <c:v>64.874583</c:v>
                </c:pt>
                <c:pt idx="307">
                  <c:v>77.274861</c:v>
                </c:pt>
                <c:pt idx="308">
                  <c:v>91.971468</c:v>
                </c:pt>
                <c:pt idx="309">
                  <c:v>113.930491</c:v>
                </c:pt>
                <c:pt idx="310">
                  <c:v>108.155902</c:v>
                </c:pt>
                <c:pt idx="311">
                  <c:v>110.545555</c:v>
                </c:pt>
                <c:pt idx="312">
                  <c:v>119.271634</c:v>
                </c:pt>
                <c:pt idx="313">
                  <c:v>111.017604</c:v>
                </c:pt>
                <c:pt idx="314">
                  <c:v>112.191041</c:v>
                </c:pt>
                <c:pt idx="315">
                  <c:v>121.014375</c:v>
                </c:pt>
                <c:pt idx="316">
                  <c:v>121.797951</c:v>
                </c:pt>
                <c:pt idx="317">
                  <c:v>146.013574</c:v>
                </c:pt>
                <c:pt idx="318">
                  <c:v>122.507083</c:v>
                </c:pt>
                <c:pt idx="319">
                  <c:v>129.019916</c:v>
                </c:pt>
                <c:pt idx="320">
                  <c:v>134.975416</c:v>
                </c:pt>
                <c:pt idx="321">
                  <c:v>141.369861</c:v>
                </c:pt>
                <c:pt idx="322">
                  <c:v>149.89677</c:v>
                </c:pt>
                <c:pt idx="323">
                  <c:v>169.280486</c:v>
                </c:pt>
                <c:pt idx="324">
                  <c:v>164.200208</c:v>
                </c:pt>
                <c:pt idx="325">
                  <c:v>160.624548</c:v>
                </c:pt>
                <c:pt idx="326">
                  <c:v>164.210659</c:v>
                </c:pt>
                <c:pt idx="327">
                  <c:v>161.690208</c:v>
                </c:pt>
                <c:pt idx="328">
                  <c:v>166.892081</c:v>
                </c:pt>
                <c:pt idx="329">
                  <c:v>170.613368</c:v>
                </c:pt>
                <c:pt idx="330">
                  <c:v>177.458109</c:v>
                </c:pt>
                <c:pt idx="331">
                  <c:v>178.983479</c:v>
                </c:pt>
                <c:pt idx="332">
                  <c:v>181.544002</c:v>
                </c:pt>
                <c:pt idx="333">
                  <c:v>182.556944</c:v>
                </c:pt>
                <c:pt idx="334">
                  <c:v>223.301663</c:v>
                </c:pt>
                <c:pt idx="335">
                  <c:v>218.390444</c:v>
                </c:pt>
                <c:pt idx="336">
                  <c:v>252.797986</c:v>
                </c:pt>
                <c:pt idx="337">
                  <c:v>219.142061</c:v>
                </c:pt>
                <c:pt idx="338">
                  <c:v>226.304072</c:v>
                </c:pt>
                <c:pt idx="339">
                  <c:v>245.898947</c:v>
                </c:pt>
                <c:pt idx="340">
                  <c:v>255.039663</c:v>
                </c:pt>
                <c:pt idx="341">
                  <c:v>271.635159</c:v>
                </c:pt>
                <c:pt idx="342">
                  <c:v>302.870069</c:v>
                </c:pt>
                <c:pt idx="343">
                  <c:v>291.926763</c:v>
                </c:pt>
                <c:pt idx="344">
                  <c:v>295.444163</c:v>
                </c:pt>
                <c:pt idx="345">
                  <c:v>296.283391</c:v>
                </c:pt>
                <c:pt idx="346">
                  <c:v>282.346194</c:v>
                </c:pt>
                <c:pt idx="347">
                  <c:v>307.918745</c:v>
                </c:pt>
                <c:pt idx="348">
                  <c:v>322.00705</c:v>
                </c:pt>
                <c:pt idx="349">
                  <c:v>321.82938</c:v>
                </c:pt>
                <c:pt idx="350">
                  <c:v>307.171701</c:v>
                </c:pt>
                <c:pt idx="351">
                  <c:v>312.399722</c:v>
                </c:pt>
                <c:pt idx="352">
                  <c:v>298.325325</c:v>
                </c:pt>
                <c:pt idx="353">
                  <c:v>427.739853</c:v>
                </c:pt>
              </c:numCache>
            </c:numRef>
          </c:yVal>
          <c:smooth val="0"/>
        </c:ser>
        <c:axId val="49131535"/>
        <c:axId val="66392217"/>
      </c:scatterChart>
      <c:valAx>
        <c:axId val="7587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FPN</a:t>
                </a:r>
              </a:p>
            </c:rich>
          </c:tx>
          <c:layout>
            <c:manualLayout>
              <c:xMode val="edge"/>
              <c:yMode val="edge"/>
              <c:x val="0.400734499891985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90879"/>
        <c:crossesAt val="0"/>
        <c:crossBetween val="midCat"/>
      </c:valAx>
      <c:valAx>
        <c:axId val="1049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BMU Average Metered Volume</a:t>
                </a:r>
              </a:p>
            </c:rich>
          </c:tx>
          <c:layout>
            <c:manualLayout>
              <c:xMode val="edge"/>
              <c:yMode val="edge"/>
              <c:x val="0.0401814646791964"/>
              <c:y val="-0.3840565857388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71811"/>
        <c:crossesAt val="0"/>
        <c:crossBetween val="midCat"/>
      </c:valAx>
      <c:valAx>
        <c:axId val="49131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2217"/>
        <c:crossBetween val="midCat"/>
      </c:valAx>
      <c:valAx>
        <c:axId val="6639221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153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36.749826</v>
      </c>
      <c r="B2" s="1" t="n">
        <v>-43.56359</v>
      </c>
      <c r="C2" s="1" t="n">
        <v>-36.749826</v>
      </c>
    </row>
    <row r="3" customFormat="false" ht="14.4" hidden="false" customHeight="false" outlineLevel="0" collapsed="false">
      <c r="A3" s="1" t="n">
        <v>-33</v>
      </c>
      <c r="B3" s="1" t="n">
        <v>-25.494979</v>
      </c>
      <c r="C3" s="1" t="n">
        <v>-33</v>
      </c>
    </row>
    <row r="4" customFormat="false" ht="14.4" hidden="false" customHeight="false" outlineLevel="0" collapsed="false">
      <c r="A4" s="1" t="n">
        <v>-28.583333</v>
      </c>
      <c r="B4" s="1" t="n">
        <v>-28.58818</v>
      </c>
      <c r="C4" s="1" t="n">
        <v>-28.583333</v>
      </c>
    </row>
    <row r="5" customFormat="false" ht="14.4" hidden="false" customHeight="false" outlineLevel="0" collapsed="false">
      <c r="A5" s="1" t="n">
        <v>-26.577083</v>
      </c>
      <c r="B5" s="1" t="n">
        <v>-26.616716</v>
      </c>
      <c r="C5" s="1" t="n">
        <v>-26.577083</v>
      </c>
    </row>
    <row r="6" customFormat="false" ht="14.4" hidden="false" customHeight="false" outlineLevel="0" collapsed="false">
      <c r="A6" s="1" t="n">
        <v>-20.866962</v>
      </c>
      <c r="B6" s="1" t="n">
        <v>-20.972493</v>
      </c>
      <c r="C6" s="1" t="n">
        <v>-20.866962</v>
      </c>
    </row>
    <row r="7" customFormat="false" ht="14.4" hidden="false" customHeight="false" outlineLevel="0" collapsed="false">
      <c r="A7" s="1" t="n">
        <v>-20.8</v>
      </c>
      <c r="B7" s="1" t="n">
        <v>-21.062352</v>
      </c>
      <c r="C7" s="1" t="n">
        <v>-20.8</v>
      </c>
    </row>
    <row r="8" customFormat="false" ht="14.4" hidden="false" customHeight="false" outlineLevel="0" collapsed="false">
      <c r="A8" s="1" t="n">
        <v>-13.840277</v>
      </c>
      <c r="B8" s="1" t="n">
        <v>-14.489402</v>
      </c>
      <c r="C8" s="1" t="n">
        <v>-13.840277</v>
      </c>
    </row>
    <row r="9" customFormat="false" ht="14.4" hidden="false" customHeight="false" outlineLevel="0" collapsed="false">
      <c r="A9" s="1" t="n">
        <v>-11.34375</v>
      </c>
      <c r="B9" s="1" t="n">
        <v>-0.543915</v>
      </c>
      <c r="C9" s="1" t="n">
        <v>-11.34375</v>
      </c>
    </row>
    <row r="10" customFormat="false" ht="14.4" hidden="false" customHeight="false" outlineLevel="0" collapsed="false">
      <c r="A10" s="1" t="n">
        <v>-11.094444</v>
      </c>
      <c r="B10" s="1" t="n">
        <v>-11.513186</v>
      </c>
      <c r="C10" s="1" t="n">
        <v>-11.094444</v>
      </c>
    </row>
    <row r="11" customFormat="false" ht="14.4" hidden="false" customHeight="false" outlineLevel="0" collapsed="false">
      <c r="A11" s="1" t="n">
        <v>-8.783331</v>
      </c>
      <c r="B11" s="1" t="n">
        <v>-7.045138</v>
      </c>
      <c r="C11" s="1" t="n">
        <v>-8.783331</v>
      </c>
    </row>
    <row r="12" customFormat="false" ht="14.4" hidden="false" customHeight="false" outlineLevel="0" collapsed="false">
      <c r="A12" s="1" t="n">
        <v>-8.763194</v>
      </c>
      <c r="B12" s="1" t="n">
        <v>-8.734802</v>
      </c>
      <c r="C12" s="1" t="n">
        <v>-8.763194</v>
      </c>
    </row>
    <row r="13" customFormat="false" ht="14.4" hidden="false" customHeight="false" outlineLevel="0" collapsed="false">
      <c r="A13" s="1" t="n">
        <v>-6.66465</v>
      </c>
      <c r="B13" s="1" t="n">
        <v>-7.189027</v>
      </c>
      <c r="C13" s="1" t="n">
        <v>-6.66465</v>
      </c>
    </row>
    <row r="14" customFormat="false" ht="14.4" hidden="false" customHeight="false" outlineLevel="0" collapsed="false">
      <c r="A14" s="1" t="n">
        <v>-5.312609</v>
      </c>
      <c r="B14" s="1" t="n">
        <v>-5.407118</v>
      </c>
      <c r="C14" s="1" t="n">
        <v>-5.312609</v>
      </c>
    </row>
    <row r="15" customFormat="false" ht="14.4" hidden="false" customHeight="false" outlineLevel="0" collapsed="false">
      <c r="A15" s="1" t="n">
        <v>-4.166666</v>
      </c>
      <c r="B15" s="1" t="n">
        <v>-3.003425</v>
      </c>
      <c r="C15" s="1" t="n">
        <v>-4.166666</v>
      </c>
    </row>
    <row r="16" customFormat="false" ht="14.4" hidden="false" customHeight="false" outlineLevel="0" collapsed="false">
      <c r="A16" s="1" t="n">
        <v>-2.801388</v>
      </c>
      <c r="B16" s="1" t="n">
        <v>-2.617373</v>
      </c>
      <c r="C16" s="1" t="n">
        <v>-2.801388</v>
      </c>
    </row>
    <row r="17" customFormat="false" ht="14.4" hidden="false" customHeight="false" outlineLevel="0" collapsed="false">
      <c r="A17" s="1" t="n">
        <v>-2.038194</v>
      </c>
      <c r="B17" s="1" t="n">
        <v>-1.159465</v>
      </c>
      <c r="C17" s="1" t="n">
        <v>-2.038194</v>
      </c>
    </row>
    <row r="18" customFormat="false" ht="14.4" hidden="false" customHeight="false" outlineLevel="0" collapsed="false">
      <c r="A18" s="1" t="n">
        <v>-1.948066</v>
      </c>
      <c r="B18" s="1" t="n">
        <v>-1.440187</v>
      </c>
      <c r="C18" s="1" t="n">
        <v>-1.948066</v>
      </c>
    </row>
    <row r="19" customFormat="false" ht="14.4" hidden="false" customHeight="false" outlineLevel="0" collapsed="false">
      <c r="A19" s="1" t="n">
        <v>-1.589736</v>
      </c>
      <c r="B19" s="1" t="n">
        <v>-2.889444</v>
      </c>
      <c r="C19" s="1" t="n">
        <v>-1.589736</v>
      </c>
    </row>
    <row r="20" customFormat="false" ht="14.4" hidden="false" customHeight="false" outlineLevel="0" collapsed="false">
      <c r="A20" s="1" t="n">
        <v>-1.072916</v>
      </c>
      <c r="B20" s="1" t="n">
        <v>0</v>
      </c>
      <c r="C20" s="1" t="n">
        <v>-1.072916</v>
      </c>
    </row>
    <row r="21" customFormat="false" ht="14.4" hidden="false" customHeight="false" outlineLevel="0" collapsed="false">
      <c r="A21" s="1" t="n">
        <v>-1.012768</v>
      </c>
      <c r="B21" s="1" t="n">
        <v>2.137013</v>
      </c>
      <c r="C21" s="1" t="n">
        <v>-1.012768</v>
      </c>
    </row>
    <row r="22" customFormat="false" ht="14.4" hidden="false" customHeight="false" outlineLevel="0" collapsed="false">
      <c r="A22" s="1" t="n">
        <v>-0.617833</v>
      </c>
      <c r="B22" s="1" t="n">
        <v>-3.392361</v>
      </c>
      <c r="C22" s="1" t="n">
        <v>-0.617833</v>
      </c>
    </row>
    <row r="23" customFormat="false" ht="14.4" hidden="false" customHeight="false" outlineLevel="0" collapsed="false">
      <c r="A23" s="1" t="n">
        <v>-0.178267</v>
      </c>
      <c r="B23" s="1" t="n">
        <v>-0.196165</v>
      </c>
      <c r="C23" s="1" t="n">
        <v>-0.178267</v>
      </c>
    </row>
    <row r="24" customFormat="false" ht="14.4" hidden="false" customHeight="false" outlineLevel="0" collapsed="false">
      <c r="A24" s="1" t="n">
        <v>-0.021868</v>
      </c>
      <c r="B24" s="1" t="n">
        <v>0.109027</v>
      </c>
      <c r="C24" s="1" t="n">
        <v>-0.021868</v>
      </c>
    </row>
    <row r="25" customFormat="false" ht="14.4" hidden="false" customHeight="false" outlineLevel="0" collapsed="false">
      <c r="A25" s="1" t="n">
        <v>-0.01773</v>
      </c>
      <c r="B25" s="1" t="n">
        <v>-0.030495</v>
      </c>
      <c r="C25" s="1" t="n">
        <v>-0.01773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-0.348135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57368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-0.012673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5927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17984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001112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-0.007673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-0.00597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-0.776429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-0.022575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01792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-0.388958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-1.660673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00597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-0.118055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-0.086682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233796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-0.172512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-0.045131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-0.013647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-0.266052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-0.793003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-0.00477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740897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-0.000851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000694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012673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-0.08044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013581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-0.00377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515786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-0.077677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266004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00162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-0.07739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013647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-0.128409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217875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570822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-0.080314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1.631221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007673</v>
      </c>
      <c r="C105" s="1" t="n">
        <v>0</v>
      </c>
    </row>
    <row r="106" customFormat="false" ht="14.4" hidden="false" customHeight="false" outlineLevel="0" collapsed="false">
      <c r="A106" s="1" t="n">
        <v>0.010416</v>
      </c>
      <c r="B106" s="1" t="n">
        <v>-0.011104</v>
      </c>
      <c r="C106" s="1" t="n">
        <v>0.010416</v>
      </c>
    </row>
    <row r="107" customFormat="false" ht="14.4" hidden="false" customHeight="false" outlineLevel="0" collapsed="false">
      <c r="A107" s="1" t="n">
        <v>0.020844</v>
      </c>
      <c r="B107" s="1" t="n">
        <v>0.02079</v>
      </c>
      <c r="C107" s="1" t="n">
        <v>0.020844</v>
      </c>
    </row>
    <row r="108" customFormat="false" ht="14.4" hidden="false" customHeight="false" outlineLevel="0" collapsed="false">
      <c r="A108" s="1" t="n">
        <v>0.032291</v>
      </c>
      <c r="B108" s="1" t="n">
        <v>-0.092878</v>
      </c>
      <c r="C108" s="1" t="n">
        <v>0.032291</v>
      </c>
    </row>
    <row r="109" customFormat="false" ht="14.4" hidden="false" customHeight="false" outlineLevel="0" collapsed="false">
      <c r="A109" s="1" t="n">
        <v>0.05026</v>
      </c>
      <c r="B109" s="1" t="n">
        <v>0.365743</v>
      </c>
      <c r="C109" s="1" t="n">
        <v>0.05026</v>
      </c>
    </row>
    <row r="110" customFormat="false" ht="14.4" hidden="false" customHeight="false" outlineLevel="0" collapsed="false">
      <c r="A110" s="1" t="n">
        <v>0.052778</v>
      </c>
      <c r="B110" s="1" t="n">
        <v>0.315168</v>
      </c>
      <c r="C110" s="1" t="n">
        <v>0.052778</v>
      </c>
    </row>
    <row r="111" customFormat="false" ht="14.4" hidden="false" customHeight="false" outlineLevel="0" collapsed="false">
      <c r="A111" s="1" t="n">
        <v>0.060347</v>
      </c>
      <c r="B111" s="1" t="n">
        <v>0.762139</v>
      </c>
      <c r="C111" s="1" t="n">
        <v>0.060347</v>
      </c>
    </row>
    <row r="112" customFormat="false" ht="14.4" hidden="false" customHeight="false" outlineLevel="0" collapsed="false">
      <c r="A112" s="1" t="n">
        <v>0.060347</v>
      </c>
      <c r="B112" s="1" t="n">
        <v>0.766385</v>
      </c>
      <c r="C112" s="1" t="n">
        <v>0.060347</v>
      </c>
    </row>
    <row r="113" customFormat="false" ht="14.4" hidden="false" customHeight="false" outlineLevel="0" collapsed="false">
      <c r="A113" s="1" t="n">
        <v>0.079166</v>
      </c>
      <c r="B113" s="1" t="n">
        <v>0.334965</v>
      </c>
      <c r="C113" s="1" t="n">
        <v>0.079166</v>
      </c>
    </row>
    <row r="114" customFormat="false" ht="14.4" hidden="false" customHeight="false" outlineLevel="0" collapsed="false">
      <c r="A114" s="1" t="n">
        <v>0.083333</v>
      </c>
      <c r="B114" s="1" t="n">
        <v>0.351381</v>
      </c>
      <c r="C114" s="1" t="n">
        <v>0.083333</v>
      </c>
    </row>
    <row r="115" customFormat="false" ht="14.4" hidden="false" customHeight="false" outlineLevel="0" collapsed="false">
      <c r="A115" s="1" t="n">
        <v>0.083529</v>
      </c>
      <c r="B115" s="1" t="n">
        <v>0.475025</v>
      </c>
      <c r="C115" s="1" t="n">
        <v>0.083529</v>
      </c>
    </row>
    <row r="116" customFormat="false" ht="14.4" hidden="false" customHeight="false" outlineLevel="0" collapsed="false">
      <c r="A116" s="1" t="n">
        <v>0.11875</v>
      </c>
      <c r="B116" s="1" t="n">
        <v>0.670863</v>
      </c>
      <c r="C116" s="1" t="n">
        <v>0.11875</v>
      </c>
    </row>
    <row r="117" customFormat="false" ht="14.4" hidden="false" customHeight="false" outlineLevel="0" collapsed="false">
      <c r="A117" s="1" t="n">
        <v>0.133765</v>
      </c>
      <c r="B117" s="1" t="n">
        <v>0.25699</v>
      </c>
      <c r="C117" s="1" t="n">
        <v>0.133765</v>
      </c>
    </row>
    <row r="118" customFormat="false" ht="14.4" hidden="false" customHeight="false" outlineLevel="0" collapsed="false">
      <c r="A118" s="1" t="n">
        <v>0.145937</v>
      </c>
      <c r="B118" s="1" t="n">
        <v>0.223279</v>
      </c>
      <c r="C118" s="1" t="n">
        <v>0.145937</v>
      </c>
    </row>
    <row r="119" customFormat="false" ht="14.4" hidden="false" customHeight="false" outlineLevel="0" collapsed="false">
      <c r="A119" s="1" t="n">
        <v>0.265436</v>
      </c>
      <c r="B119" s="1" t="n">
        <v>0.432742</v>
      </c>
      <c r="C119" s="1" t="n">
        <v>0.265436</v>
      </c>
    </row>
    <row r="120" customFormat="false" ht="14.4" hidden="false" customHeight="false" outlineLevel="0" collapsed="false">
      <c r="A120" s="1" t="n">
        <v>0.380208</v>
      </c>
      <c r="B120" s="1" t="n">
        <v>0.772927</v>
      </c>
      <c r="C120" s="1" t="n">
        <v>0.380208</v>
      </c>
    </row>
    <row r="121" customFormat="false" ht="14.4" hidden="false" customHeight="false" outlineLevel="0" collapsed="false">
      <c r="A121" s="1" t="n">
        <v>0.399305</v>
      </c>
      <c r="B121" s="1" t="n">
        <v>1.037325</v>
      </c>
      <c r="C121" s="1" t="n">
        <v>0.399305</v>
      </c>
    </row>
    <row r="122" customFormat="false" ht="14.4" hidden="false" customHeight="false" outlineLevel="0" collapsed="false">
      <c r="A122" s="1" t="n">
        <v>0.569618</v>
      </c>
      <c r="B122" s="1" t="n">
        <v>0.409224</v>
      </c>
      <c r="C122" s="1" t="n">
        <v>0.569618</v>
      </c>
    </row>
    <row r="123" customFormat="false" ht="14.4" hidden="false" customHeight="false" outlineLevel="0" collapsed="false">
      <c r="A123" s="1" t="n">
        <v>0.600578</v>
      </c>
      <c r="B123" s="1" t="n">
        <v>0.642178</v>
      </c>
      <c r="C123" s="1" t="n">
        <v>0.600578</v>
      </c>
    </row>
    <row r="124" customFormat="false" ht="14.4" hidden="false" customHeight="false" outlineLevel="0" collapsed="false">
      <c r="A124" s="1" t="n">
        <v>0.713194</v>
      </c>
      <c r="B124" s="1" t="n">
        <v>0.637692</v>
      </c>
      <c r="C124" s="1" t="n">
        <v>0.713194</v>
      </c>
    </row>
    <row r="125" customFormat="false" ht="14.4" hidden="false" customHeight="false" outlineLevel="0" collapsed="false">
      <c r="A125" s="1" t="n">
        <v>0.788563</v>
      </c>
      <c r="B125" s="1" t="n">
        <v>0.753845</v>
      </c>
      <c r="C125" s="1" t="n">
        <v>0.788563</v>
      </c>
    </row>
    <row r="126" customFormat="false" ht="14.4" hidden="false" customHeight="false" outlineLevel="0" collapsed="false">
      <c r="A126" s="1" t="n">
        <v>0.797222</v>
      </c>
      <c r="B126" s="1" t="n">
        <v>1.18393</v>
      </c>
      <c r="C126" s="1" t="n">
        <v>0.797222</v>
      </c>
    </row>
    <row r="127" customFormat="false" ht="14.4" hidden="false" customHeight="false" outlineLevel="0" collapsed="false">
      <c r="A127" s="1" t="n">
        <v>0.82767</v>
      </c>
      <c r="B127" s="1" t="n">
        <v>0.317677</v>
      </c>
      <c r="C127" s="1" t="n">
        <v>0.82767</v>
      </c>
    </row>
    <row r="128" customFormat="false" ht="14.4" hidden="false" customHeight="false" outlineLevel="0" collapsed="false">
      <c r="A128" s="1" t="n">
        <v>0.895833</v>
      </c>
      <c r="B128" s="1" t="n">
        <v>1.398498</v>
      </c>
      <c r="C128" s="1" t="n">
        <v>0.895833</v>
      </c>
    </row>
    <row r="129" customFormat="false" ht="14.4" hidden="false" customHeight="false" outlineLevel="0" collapsed="false">
      <c r="A129" s="1" t="n">
        <v>1.062673</v>
      </c>
      <c r="B129" s="1" t="n">
        <v>1.05867</v>
      </c>
      <c r="C129" s="1" t="n">
        <v>1.062673</v>
      </c>
    </row>
    <row r="130" customFormat="false" ht="14.4" hidden="false" customHeight="false" outlineLevel="0" collapsed="false">
      <c r="A130" s="1" t="n">
        <v>1.16004</v>
      </c>
      <c r="B130" s="1" t="n">
        <v>2.004643</v>
      </c>
      <c r="C130" s="1" t="n">
        <v>1.16004</v>
      </c>
    </row>
    <row r="131" customFormat="false" ht="14.4" hidden="false" customHeight="false" outlineLevel="0" collapsed="false">
      <c r="A131" s="1" t="n">
        <v>1.440277</v>
      </c>
      <c r="B131" s="1" t="n">
        <v>0.641795</v>
      </c>
      <c r="C131" s="1" t="n">
        <v>1.440277</v>
      </c>
    </row>
    <row r="132" customFormat="false" ht="14.4" hidden="false" customHeight="false" outlineLevel="0" collapsed="false">
      <c r="A132" s="1" t="n">
        <v>1.486238</v>
      </c>
      <c r="B132" s="1" t="n">
        <v>0.878175</v>
      </c>
      <c r="C132" s="1" t="n">
        <v>1.486238</v>
      </c>
    </row>
    <row r="133" customFormat="false" ht="14.4" hidden="false" customHeight="false" outlineLevel="0" collapsed="false">
      <c r="A133" s="1" t="n">
        <v>1.5</v>
      </c>
      <c r="B133" s="1" t="n">
        <v>3.107852</v>
      </c>
      <c r="C133" s="1" t="n">
        <v>1.5</v>
      </c>
    </row>
    <row r="134" customFormat="false" ht="14.4" hidden="false" customHeight="false" outlineLevel="0" collapsed="false">
      <c r="A134" s="1" t="n">
        <v>1.50625</v>
      </c>
      <c r="B134" s="1" t="n">
        <v>1.540504</v>
      </c>
      <c r="C134" s="1" t="n">
        <v>1.50625</v>
      </c>
    </row>
    <row r="135" customFormat="false" ht="14.4" hidden="false" customHeight="false" outlineLevel="0" collapsed="false">
      <c r="A135" s="1" t="n">
        <v>1.764583</v>
      </c>
      <c r="B135" s="1" t="n">
        <v>1.219977</v>
      </c>
      <c r="C135" s="1" t="n">
        <v>1.764583</v>
      </c>
    </row>
    <row r="136" customFormat="false" ht="14.4" hidden="false" customHeight="false" outlineLevel="0" collapsed="false">
      <c r="A136" s="1" t="n">
        <v>1.804468</v>
      </c>
      <c r="B136" s="1" t="n">
        <v>1.33482</v>
      </c>
      <c r="C136" s="1" t="n">
        <v>1.804468</v>
      </c>
    </row>
    <row r="137" customFormat="false" ht="14.4" hidden="false" customHeight="false" outlineLevel="0" collapsed="false">
      <c r="A137" s="1" t="n">
        <v>1.824006</v>
      </c>
      <c r="B137" s="1" t="n">
        <v>1.77879</v>
      </c>
      <c r="C137" s="1" t="n">
        <v>1.824006</v>
      </c>
    </row>
    <row r="138" customFormat="false" ht="14.4" hidden="false" customHeight="false" outlineLevel="0" collapsed="false">
      <c r="A138" s="1" t="n">
        <v>1.826834</v>
      </c>
      <c r="B138" s="1" t="n">
        <v>1.818217</v>
      </c>
      <c r="C138" s="1" t="n">
        <v>1.826834</v>
      </c>
    </row>
    <row r="139" customFormat="false" ht="14.4" hidden="false" customHeight="false" outlineLevel="0" collapsed="false">
      <c r="A139" s="1" t="n">
        <v>1.850868</v>
      </c>
      <c r="B139" s="1" t="n">
        <v>1.938393</v>
      </c>
      <c r="C139" s="1" t="n">
        <v>1.850868</v>
      </c>
    </row>
    <row r="140" customFormat="false" ht="14.4" hidden="false" customHeight="false" outlineLevel="0" collapsed="false">
      <c r="A140" s="1" t="n">
        <v>1.862206</v>
      </c>
      <c r="B140" s="1" t="n">
        <v>2.227993</v>
      </c>
      <c r="C140" s="1" t="n">
        <v>1.862206</v>
      </c>
    </row>
    <row r="141" customFormat="false" ht="14.4" hidden="false" customHeight="false" outlineLevel="0" collapsed="false">
      <c r="A141" s="1" t="n">
        <v>1.893576</v>
      </c>
      <c r="B141" s="1" t="n">
        <v>1.41744</v>
      </c>
      <c r="C141" s="1" t="n">
        <v>1.893576</v>
      </c>
    </row>
    <row r="142" customFormat="false" ht="14.4" hidden="false" customHeight="false" outlineLevel="0" collapsed="false">
      <c r="A142" s="1" t="n">
        <v>1.960865</v>
      </c>
      <c r="B142" s="1" t="n">
        <v>0</v>
      </c>
      <c r="C142" s="1" t="n">
        <v>1.960865</v>
      </c>
    </row>
    <row r="143" customFormat="false" ht="14.4" hidden="false" customHeight="false" outlineLevel="0" collapsed="false">
      <c r="A143" s="1" t="n">
        <v>2.132118</v>
      </c>
      <c r="B143" s="1" t="n">
        <v>1.166707</v>
      </c>
      <c r="C143" s="1" t="n">
        <v>2.132118</v>
      </c>
    </row>
    <row r="144" customFormat="false" ht="14.4" hidden="false" customHeight="false" outlineLevel="0" collapsed="false">
      <c r="A144" s="1" t="n">
        <v>2.235069</v>
      </c>
      <c r="B144" s="1" t="n">
        <v>2.245959</v>
      </c>
      <c r="C144" s="1" t="n">
        <v>2.235069</v>
      </c>
    </row>
    <row r="145" customFormat="false" ht="14.4" hidden="false" customHeight="false" outlineLevel="0" collapsed="false">
      <c r="A145" s="1" t="n">
        <v>2.29832</v>
      </c>
      <c r="B145" s="1" t="n">
        <v>1.568022</v>
      </c>
      <c r="C145" s="1" t="n">
        <v>2.29832</v>
      </c>
    </row>
    <row r="146" customFormat="false" ht="14.4" hidden="false" customHeight="false" outlineLevel="0" collapsed="false">
      <c r="A146" s="1" t="n">
        <v>2.341145</v>
      </c>
      <c r="B146" s="1" t="n">
        <v>1.979415</v>
      </c>
      <c r="C146" s="1" t="n">
        <v>2.341145</v>
      </c>
    </row>
    <row r="147" customFormat="false" ht="14.4" hidden="false" customHeight="false" outlineLevel="0" collapsed="false">
      <c r="A147" s="1" t="n">
        <v>2.371875</v>
      </c>
      <c r="B147" s="1" t="n">
        <v>1.096055</v>
      </c>
      <c r="C147" s="1" t="n">
        <v>2.371875</v>
      </c>
    </row>
    <row r="148" customFormat="false" ht="14.4" hidden="false" customHeight="false" outlineLevel="0" collapsed="false">
      <c r="A148" s="1" t="n">
        <v>2.42827</v>
      </c>
      <c r="B148" s="1" t="n">
        <v>2.266734</v>
      </c>
      <c r="C148" s="1" t="n">
        <v>2.42827</v>
      </c>
    </row>
    <row r="149" customFormat="false" ht="14.4" hidden="false" customHeight="false" outlineLevel="0" collapsed="false">
      <c r="A149" s="1" t="n">
        <v>2.503819</v>
      </c>
      <c r="B149" s="1" t="n">
        <v>2.605388</v>
      </c>
      <c r="C149" s="1" t="n">
        <v>2.503819</v>
      </c>
    </row>
    <row r="150" customFormat="false" ht="14.4" hidden="false" customHeight="false" outlineLevel="0" collapsed="false">
      <c r="A150" s="1" t="n">
        <v>2.509212</v>
      </c>
      <c r="B150" s="1" t="n">
        <v>2.564193</v>
      </c>
      <c r="C150" s="1" t="n">
        <v>2.509212</v>
      </c>
    </row>
    <row r="151" customFormat="false" ht="14.4" hidden="false" customHeight="false" outlineLevel="0" collapsed="false">
      <c r="A151" s="1" t="n">
        <v>2.639756</v>
      </c>
      <c r="B151" s="1" t="n">
        <v>3.051759</v>
      </c>
      <c r="C151" s="1" t="n">
        <v>2.639756</v>
      </c>
    </row>
    <row r="152" customFormat="false" ht="14.4" hidden="false" customHeight="false" outlineLevel="0" collapsed="false">
      <c r="A152" s="1" t="n">
        <v>2.652777</v>
      </c>
      <c r="B152" s="1" t="n">
        <v>2.1646</v>
      </c>
      <c r="C152" s="1" t="n">
        <v>2.652777</v>
      </c>
    </row>
    <row r="153" customFormat="false" ht="14.4" hidden="false" customHeight="false" outlineLevel="0" collapsed="false">
      <c r="A153" s="1" t="n">
        <v>2.660416</v>
      </c>
      <c r="B153" s="1" t="n">
        <v>3.16132</v>
      </c>
      <c r="C153" s="1" t="n">
        <v>2.660416</v>
      </c>
    </row>
    <row r="154" customFormat="false" ht="14.4" hidden="false" customHeight="false" outlineLevel="0" collapsed="false">
      <c r="A154" s="1" t="n">
        <v>2.666666</v>
      </c>
      <c r="B154" s="1" t="n">
        <v>2.914734</v>
      </c>
      <c r="C154" s="1" t="n">
        <v>2.666666</v>
      </c>
    </row>
    <row r="155" customFormat="false" ht="14.4" hidden="false" customHeight="false" outlineLevel="0" collapsed="false">
      <c r="A155" s="1" t="n">
        <v>2.704654</v>
      </c>
      <c r="B155" s="1" t="n">
        <v>2.569177</v>
      </c>
      <c r="C155" s="1" t="n">
        <v>2.704654</v>
      </c>
    </row>
    <row r="156" customFormat="false" ht="14.4" hidden="false" customHeight="false" outlineLevel="0" collapsed="false">
      <c r="A156" s="1" t="n">
        <v>2.76684</v>
      </c>
      <c r="B156" s="1" t="n">
        <v>2.397959</v>
      </c>
      <c r="C156" s="1" t="n">
        <v>2.76684</v>
      </c>
    </row>
    <row r="157" customFormat="false" ht="14.4" hidden="false" customHeight="false" outlineLevel="0" collapsed="false">
      <c r="A157" s="1" t="n">
        <v>2.771354</v>
      </c>
      <c r="B157" s="1" t="n">
        <v>2.779381</v>
      </c>
      <c r="C157" s="1" t="n">
        <v>2.771354</v>
      </c>
    </row>
    <row r="158" customFormat="false" ht="14.4" hidden="false" customHeight="false" outlineLevel="0" collapsed="false">
      <c r="A158" s="1" t="n">
        <v>2.81493</v>
      </c>
      <c r="B158" s="1" t="n">
        <v>2.057938</v>
      </c>
      <c r="C158" s="1" t="n">
        <v>2.81493</v>
      </c>
    </row>
    <row r="159" customFormat="false" ht="14.4" hidden="false" customHeight="false" outlineLevel="0" collapsed="false">
      <c r="A159" s="1" t="n">
        <v>2.831967</v>
      </c>
      <c r="B159" s="1" t="n">
        <v>3.872868</v>
      </c>
      <c r="C159" s="1" t="n">
        <v>2.831967</v>
      </c>
    </row>
    <row r="160" customFormat="false" ht="14.4" hidden="false" customHeight="false" outlineLevel="0" collapsed="false">
      <c r="A160" s="1" t="n">
        <v>2.866493</v>
      </c>
      <c r="B160" s="1" t="n">
        <v>1.998011</v>
      </c>
      <c r="C160" s="1" t="n">
        <v>2.866493</v>
      </c>
    </row>
    <row r="161" customFormat="false" ht="14.4" hidden="false" customHeight="false" outlineLevel="0" collapsed="false">
      <c r="A161" s="1" t="n">
        <v>3.036458</v>
      </c>
      <c r="B161" s="1" t="n">
        <v>2.533087</v>
      </c>
      <c r="C161" s="1" t="n">
        <v>3.036458</v>
      </c>
    </row>
    <row r="162" customFormat="false" ht="14.4" hidden="false" customHeight="false" outlineLevel="0" collapsed="false">
      <c r="A162" s="1" t="n">
        <v>3.188569</v>
      </c>
      <c r="B162" s="1" t="n">
        <v>2.854109</v>
      </c>
      <c r="C162" s="1" t="n">
        <v>3.188569</v>
      </c>
    </row>
    <row r="163" customFormat="false" ht="14.4" hidden="false" customHeight="false" outlineLevel="0" collapsed="false">
      <c r="A163" s="1" t="n">
        <v>3.5</v>
      </c>
      <c r="B163" s="1" t="n">
        <v>3.767293</v>
      </c>
      <c r="C163" s="1" t="n">
        <v>3.5</v>
      </c>
    </row>
    <row r="164" customFormat="false" ht="14.4" hidden="false" customHeight="false" outlineLevel="0" collapsed="false">
      <c r="A164" s="1" t="n">
        <v>3.509571</v>
      </c>
      <c r="B164" s="1" t="n">
        <v>3.818592</v>
      </c>
      <c r="C164" s="1" t="n">
        <v>3.509571</v>
      </c>
    </row>
    <row r="165" customFormat="false" ht="14.4" hidden="false" customHeight="false" outlineLevel="0" collapsed="false">
      <c r="A165" s="1" t="n">
        <v>3.670312</v>
      </c>
      <c r="B165" s="1" t="n">
        <v>3.766236</v>
      </c>
      <c r="C165" s="1" t="n">
        <v>3.670312</v>
      </c>
    </row>
    <row r="166" customFormat="false" ht="14.4" hidden="false" customHeight="false" outlineLevel="0" collapsed="false">
      <c r="A166" s="1" t="n">
        <v>3.721231</v>
      </c>
      <c r="B166" s="1" t="n">
        <v>3.75678</v>
      </c>
      <c r="C166" s="1" t="n">
        <v>3.721231</v>
      </c>
    </row>
    <row r="167" customFormat="false" ht="14.4" hidden="false" customHeight="false" outlineLevel="0" collapsed="false">
      <c r="A167" s="1" t="n">
        <v>3.896875</v>
      </c>
      <c r="B167" s="1" t="n">
        <v>2.620256</v>
      </c>
      <c r="C167" s="1" t="n">
        <v>3.896875</v>
      </c>
    </row>
    <row r="168" customFormat="false" ht="14.4" hidden="false" customHeight="false" outlineLevel="0" collapsed="false">
      <c r="A168" s="1" t="n">
        <v>3.918055</v>
      </c>
      <c r="B168" s="1" t="n">
        <v>3.195351</v>
      </c>
      <c r="C168" s="1" t="n">
        <v>3.918055</v>
      </c>
    </row>
    <row r="169" customFormat="false" ht="14.4" hidden="false" customHeight="false" outlineLevel="0" collapsed="false">
      <c r="A169" s="1" t="n">
        <v>3.935086</v>
      </c>
      <c r="B169" s="1" t="n">
        <v>2.125768</v>
      </c>
      <c r="C169" s="1" t="n">
        <v>3.935086</v>
      </c>
    </row>
    <row r="170" customFormat="false" ht="14.4" hidden="false" customHeight="false" outlineLevel="0" collapsed="false">
      <c r="A170" s="1" t="n">
        <v>3.96684</v>
      </c>
      <c r="B170" s="1" t="n">
        <v>2.646888</v>
      </c>
      <c r="C170" s="1" t="n">
        <v>3.96684</v>
      </c>
    </row>
    <row r="171" customFormat="false" ht="14.4" hidden="false" customHeight="false" outlineLevel="0" collapsed="false">
      <c r="A171" s="1" t="n">
        <v>3.992187</v>
      </c>
      <c r="B171" s="1" t="n">
        <v>2.902181</v>
      </c>
      <c r="C171" s="1" t="n">
        <v>3.992187</v>
      </c>
    </row>
    <row r="172" customFormat="false" ht="14.4" hidden="false" customHeight="false" outlineLevel="0" collapsed="false">
      <c r="A172" s="1" t="n">
        <v>4.001388</v>
      </c>
      <c r="B172" s="1" t="n">
        <v>2.690159</v>
      </c>
      <c r="C172" s="1" t="n">
        <v>4.001388</v>
      </c>
    </row>
    <row r="173" customFormat="false" ht="14.4" hidden="false" customHeight="false" outlineLevel="0" collapsed="false">
      <c r="A173" s="1" t="n">
        <v>4.046251</v>
      </c>
      <c r="B173" s="1" t="n">
        <v>3.568259</v>
      </c>
      <c r="C173" s="1" t="n">
        <v>4.046251</v>
      </c>
    </row>
    <row r="174" customFormat="false" ht="14.4" hidden="false" customHeight="false" outlineLevel="0" collapsed="false">
      <c r="A174" s="1" t="n">
        <v>4.117013</v>
      </c>
      <c r="B174" s="1" t="n">
        <v>3.101759</v>
      </c>
      <c r="C174" s="1" t="n">
        <v>4.117013</v>
      </c>
    </row>
    <row r="175" customFormat="false" ht="14.4" hidden="false" customHeight="false" outlineLevel="0" collapsed="false">
      <c r="A175" s="1" t="n">
        <v>4.188184</v>
      </c>
      <c r="B175" s="1" t="n">
        <v>4.079843</v>
      </c>
      <c r="C175" s="1" t="n">
        <v>4.188184</v>
      </c>
    </row>
    <row r="176" customFormat="false" ht="14.4" hidden="false" customHeight="false" outlineLevel="0" collapsed="false">
      <c r="A176" s="1" t="n">
        <v>4.309375</v>
      </c>
      <c r="B176" s="1" t="n">
        <v>3.43025</v>
      </c>
      <c r="C176" s="1" t="n">
        <v>4.309375</v>
      </c>
    </row>
    <row r="177" customFormat="false" ht="14.4" hidden="false" customHeight="false" outlineLevel="0" collapsed="false">
      <c r="A177" s="1" t="n">
        <v>4.344791</v>
      </c>
      <c r="B177" s="1" t="n">
        <v>4.673984</v>
      </c>
      <c r="C177" s="1" t="n">
        <v>4.344791</v>
      </c>
    </row>
    <row r="178" customFormat="false" ht="14.4" hidden="false" customHeight="false" outlineLevel="0" collapsed="false">
      <c r="A178" s="1" t="n">
        <v>4.369536</v>
      </c>
      <c r="B178" s="1" t="n">
        <v>4.175072</v>
      </c>
      <c r="C178" s="1" t="n">
        <v>4.369536</v>
      </c>
    </row>
    <row r="179" customFormat="false" ht="14.4" hidden="false" customHeight="false" outlineLevel="0" collapsed="false">
      <c r="A179" s="1" t="n">
        <v>4.429861</v>
      </c>
      <c r="B179" s="1" t="n">
        <v>3.042853</v>
      </c>
      <c r="C179" s="1" t="n">
        <v>4.429861</v>
      </c>
    </row>
    <row r="180" customFormat="false" ht="14.4" hidden="false" customHeight="false" outlineLevel="0" collapsed="false">
      <c r="A180" s="1" t="n">
        <v>4.832986</v>
      </c>
      <c r="B180" s="1" t="n">
        <v>5.540553</v>
      </c>
      <c r="C180" s="1" t="n">
        <v>4.832986</v>
      </c>
    </row>
    <row r="181" customFormat="false" ht="14.4" hidden="false" customHeight="false" outlineLevel="0" collapsed="false">
      <c r="A181" s="1" t="n">
        <v>4.904473</v>
      </c>
      <c r="B181" s="1" t="n">
        <v>5.747481</v>
      </c>
      <c r="C181" s="1" t="n">
        <v>4.904473</v>
      </c>
    </row>
    <row r="182" customFormat="false" ht="14.4" hidden="false" customHeight="false" outlineLevel="0" collapsed="false">
      <c r="A182" s="1" t="n">
        <v>4.910763</v>
      </c>
      <c r="B182" s="1" t="n">
        <v>4.299293</v>
      </c>
      <c r="C182" s="1" t="n">
        <v>4.910763</v>
      </c>
    </row>
    <row r="183" customFormat="false" ht="14.4" hidden="false" customHeight="false" outlineLevel="0" collapsed="false">
      <c r="A183" s="1" t="n">
        <v>4.929513</v>
      </c>
      <c r="B183" s="1" t="n">
        <v>1.50787</v>
      </c>
      <c r="C183" s="1" t="n">
        <v>4.929513</v>
      </c>
    </row>
    <row r="184" customFormat="false" ht="14.4" hidden="false" customHeight="false" outlineLevel="0" collapsed="false">
      <c r="A184" s="1" t="n">
        <v>4.933333</v>
      </c>
      <c r="B184" s="1" t="n">
        <v>5.05019</v>
      </c>
      <c r="C184" s="1" t="n">
        <v>4.933333</v>
      </c>
    </row>
    <row r="185" customFormat="false" ht="14.4" hidden="false" customHeight="false" outlineLevel="0" collapsed="false">
      <c r="A185" s="1" t="n">
        <v>5.006076</v>
      </c>
      <c r="B185" s="1" t="n">
        <v>3.730458</v>
      </c>
      <c r="C185" s="1" t="n">
        <v>5.006076</v>
      </c>
    </row>
    <row r="186" customFormat="false" ht="14.4" hidden="false" customHeight="false" outlineLevel="0" collapsed="false">
      <c r="A186" s="1" t="n">
        <v>5.192264</v>
      </c>
      <c r="B186" s="1" t="n">
        <v>5.110643</v>
      </c>
      <c r="C186" s="1" t="n">
        <v>5.192264</v>
      </c>
    </row>
    <row r="187" customFormat="false" ht="14.4" hidden="false" customHeight="false" outlineLevel="0" collapsed="false">
      <c r="A187" s="1" t="n">
        <v>5.598972</v>
      </c>
      <c r="B187" s="1" t="n">
        <v>4.548712</v>
      </c>
      <c r="C187" s="1" t="n">
        <v>5.598972</v>
      </c>
    </row>
    <row r="188" customFormat="false" ht="14.4" hidden="false" customHeight="false" outlineLevel="0" collapsed="false">
      <c r="A188" s="1" t="n">
        <v>5.822569</v>
      </c>
      <c r="B188" s="1" t="n">
        <v>4.129589</v>
      </c>
      <c r="C188" s="1" t="n">
        <v>5.822569</v>
      </c>
    </row>
    <row r="189" customFormat="false" ht="14.4" hidden="false" customHeight="false" outlineLevel="0" collapsed="false">
      <c r="A189" s="1" t="n">
        <v>5.881423</v>
      </c>
      <c r="B189" s="1" t="n">
        <v>2.69157</v>
      </c>
      <c r="C189" s="1" t="n">
        <v>5.881423</v>
      </c>
    </row>
    <row r="190" customFormat="false" ht="14.4" hidden="false" customHeight="false" outlineLevel="0" collapsed="false">
      <c r="A190" s="1" t="n">
        <v>6.005381</v>
      </c>
      <c r="B190" s="1" t="n">
        <v>3.559274</v>
      </c>
      <c r="C190" s="1" t="n">
        <v>6.005381</v>
      </c>
    </row>
    <row r="191" customFormat="false" ht="14.4" hidden="false" customHeight="false" outlineLevel="0" collapsed="false">
      <c r="A191" s="1" t="n">
        <v>6.01875</v>
      </c>
      <c r="B191" s="1" t="n">
        <v>8.046093</v>
      </c>
      <c r="C191" s="1" t="n">
        <v>6.01875</v>
      </c>
    </row>
    <row r="192" customFormat="false" ht="14.4" hidden="false" customHeight="false" outlineLevel="0" collapsed="false">
      <c r="A192" s="1" t="n">
        <v>6.044879</v>
      </c>
      <c r="B192" s="1" t="n">
        <v>6.568495</v>
      </c>
      <c r="C192" s="1" t="n">
        <v>6.044879</v>
      </c>
    </row>
    <row r="193" customFormat="false" ht="14.4" hidden="false" customHeight="false" outlineLevel="0" collapsed="false">
      <c r="A193" s="1" t="n">
        <v>6.096875</v>
      </c>
      <c r="B193" s="1" t="n">
        <v>4.036749</v>
      </c>
      <c r="C193" s="1" t="n">
        <v>6.096875</v>
      </c>
    </row>
    <row r="194" customFormat="false" ht="14.4" hidden="false" customHeight="false" outlineLevel="0" collapsed="false">
      <c r="A194" s="1" t="n">
        <v>6.116706</v>
      </c>
      <c r="B194" s="1" t="n">
        <v>5.938359</v>
      </c>
      <c r="C194" s="1" t="n">
        <v>6.116706</v>
      </c>
    </row>
    <row r="195" customFormat="false" ht="14.4" hidden="false" customHeight="false" outlineLevel="0" collapsed="false">
      <c r="A195" s="1" t="n">
        <v>6.206912</v>
      </c>
      <c r="B195" s="1" t="n">
        <v>5.642629</v>
      </c>
      <c r="C195" s="1" t="n">
        <v>6.206912</v>
      </c>
    </row>
    <row r="196" customFormat="false" ht="14.4" hidden="false" customHeight="false" outlineLevel="0" collapsed="false">
      <c r="A196" s="1" t="n">
        <v>6.276736</v>
      </c>
      <c r="B196" s="1" t="n">
        <v>6.126341</v>
      </c>
      <c r="C196" s="1" t="n">
        <v>6.276736</v>
      </c>
    </row>
    <row r="197" customFormat="false" ht="14.4" hidden="false" customHeight="false" outlineLevel="0" collapsed="false">
      <c r="A197" s="1" t="n">
        <v>6.324826</v>
      </c>
      <c r="B197" s="1" t="n">
        <v>6.04984</v>
      </c>
      <c r="C197" s="1" t="n">
        <v>6.324826</v>
      </c>
    </row>
    <row r="198" customFormat="false" ht="14.4" hidden="false" customHeight="false" outlineLevel="0" collapsed="false">
      <c r="A198" s="1" t="n">
        <v>6.417013</v>
      </c>
      <c r="B198" s="1" t="n">
        <v>6.36605</v>
      </c>
      <c r="C198" s="1" t="n">
        <v>6.417013</v>
      </c>
    </row>
    <row r="199" customFormat="false" ht="14.4" hidden="false" customHeight="false" outlineLevel="0" collapsed="false">
      <c r="A199" s="1" t="n">
        <v>6.470761</v>
      </c>
      <c r="B199" s="1" t="n">
        <v>5.529458</v>
      </c>
      <c r="C199" s="1" t="n">
        <v>6.470761</v>
      </c>
    </row>
    <row r="200" customFormat="false" ht="14.4" hidden="false" customHeight="false" outlineLevel="0" collapsed="false">
      <c r="A200" s="1" t="n">
        <v>6.480555</v>
      </c>
      <c r="B200" s="1" t="n">
        <v>-3.499506</v>
      </c>
      <c r="C200" s="1" t="n">
        <v>6.480555</v>
      </c>
    </row>
    <row r="201" customFormat="false" ht="14.4" hidden="false" customHeight="false" outlineLevel="0" collapsed="false">
      <c r="A201" s="1" t="n">
        <v>6.6274</v>
      </c>
      <c r="B201" s="1" t="n">
        <v>5.815599</v>
      </c>
      <c r="C201" s="1" t="n">
        <v>6.6274</v>
      </c>
    </row>
    <row r="202" customFormat="false" ht="14.4" hidden="false" customHeight="false" outlineLevel="0" collapsed="false">
      <c r="A202" s="1" t="n">
        <v>6.67552</v>
      </c>
      <c r="B202" s="1" t="n">
        <v>4.12371</v>
      </c>
      <c r="C202" s="1" t="n">
        <v>6.67552</v>
      </c>
    </row>
    <row r="203" customFormat="false" ht="14.4" hidden="false" customHeight="false" outlineLevel="0" collapsed="false">
      <c r="A203" s="1" t="n">
        <v>6.819097</v>
      </c>
      <c r="B203" s="1" t="n">
        <v>0</v>
      </c>
      <c r="C203" s="1" t="n">
        <v>6.819097</v>
      </c>
    </row>
    <row r="204" customFormat="false" ht="14.4" hidden="false" customHeight="false" outlineLevel="0" collapsed="false">
      <c r="A204" s="1" t="n">
        <v>7.230034</v>
      </c>
      <c r="B204" s="1" t="n">
        <v>7.725225</v>
      </c>
      <c r="C204" s="1" t="n">
        <v>7.230034</v>
      </c>
    </row>
    <row r="205" customFormat="false" ht="14.4" hidden="false" customHeight="false" outlineLevel="0" collapsed="false">
      <c r="A205" s="1" t="n">
        <v>7.580034</v>
      </c>
      <c r="B205" s="1" t="n">
        <v>4.34169</v>
      </c>
      <c r="C205" s="1" t="n">
        <v>7.580034</v>
      </c>
    </row>
    <row r="206" customFormat="false" ht="14.4" hidden="false" customHeight="false" outlineLevel="0" collapsed="false">
      <c r="A206" s="1" t="n">
        <v>7.647048</v>
      </c>
      <c r="B206" s="1" t="n">
        <v>4.803482</v>
      </c>
      <c r="C206" s="1" t="n">
        <v>7.647048</v>
      </c>
    </row>
    <row r="207" customFormat="false" ht="14.4" hidden="false" customHeight="false" outlineLevel="0" collapsed="false">
      <c r="A207" s="1" t="n">
        <v>7.838368</v>
      </c>
      <c r="B207" s="1" t="n">
        <v>6.065234</v>
      </c>
      <c r="C207" s="1" t="n">
        <v>7.838368</v>
      </c>
    </row>
    <row r="208" customFormat="false" ht="14.4" hidden="false" customHeight="false" outlineLevel="0" collapsed="false">
      <c r="A208" s="1" t="n">
        <v>8.167274</v>
      </c>
      <c r="B208" s="1" t="n">
        <v>7.504972</v>
      </c>
      <c r="C208" s="1" t="n">
        <v>8.167274</v>
      </c>
    </row>
    <row r="209" customFormat="false" ht="14.4" hidden="false" customHeight="false" outlineLevel="0" collapsed="false">
      <c r="A209" s="1" t="n">
        <v>8.23177</v>
      </c>
      <c r="B209" s="1" t="n">
        <v>6.683172</v>
      </c>
      <c r="C209" s="1" t="n">
        <v>8.23177</v>
      </c>
    </row>
    <row r="210" customFormat="false" ht="14.4" hidden="false" customHeight="false" outlineLevel="0" collapsed="false">
      <c r="A210" s="1" t="n">
        <v>8.357986</v>
      </c>
      <c r="B210" s="1" t="n">
        <v>8.55482</v>
      </c>
      <c r="C210" s="1" t="n">
        <v>8.357986</v>
      </c>
    </row>
    <row r="211" customFormat="false" ht="14.4" hidden="false" customHeight="false" outlineLevel="0" collapsed="false">
      <c r="A211" s="1" t="n">
        <v>8.394484</v>
      </c>
      <c r="B211" s="1" t="n">
        <v>5.873165</v>
      </c>
      <c r="C211" s="1" t="n">
        <v>8.394484</v>
      </c>
    </row>
    <row r="212" customFormat="false" ht="14.4" hidden="false" customHeight="false" outlineLevel="0" collapsed="false">
      <c r="A212" s="1" t="n">
        <v>8.395173</v>
      </c>
      <c r="B212" s="1" t="n">
        <v>5.238729</v>
      </c>
      <c r="C212" s="1" t="n">
        <v>8.395173</v>
      </c>
    </row>
    <row r="213" customFormat="false" ht="14.4" hidden="false" customHeight="false" outlineLevel="0" collapsed="false">
      <c r="A213" s="1" t="n">
        <v>8.478472</v>
      </c>
      <c r="B213" s="1" t="n">
        <v>7.597642</v>
      </c>
      <c r="C213" s="1" t="n">
        <v>8.478472</v>
      </c>
    </row>
    <row r="214" customFormat="false" ht="14.4" hidden="false" customHeight="false" outlineLevel="0" collapsed="false">
      <c r="A214" s="1" t="n">
        <v>8.568402</v>
      </c>
      <c r="B214" s="1" t="n">
        <v>6.946894</v>
      </c>
      <c r="C214" s="1" t="n">
        <v>8.568402</v>
      </c>
    </row>
    <row r="215" customFormat="false" ht="14.4" hidden="false" customHeight="false" outlineLevel="0" collapsed="false">
      <c r="A215" s="1" t="n">
        <v>8.936631</v>
      </c>
      <c r="B215" s="1" t="n">
        <v>4.743895</v>
      </c>
      <c r="C215" s="1" t="n">
        <v>8.936631</v>
      </c>
    </row>
    <row r="216" customFormat="false" ht="14.4" hidden="false" customHeight="false" outlineLevel="0" collapsed="false">
      <c r="A216" s="1" t="n">
        <v>8.994965</v>
      </c>
      <c r="B216" s="1" t="n">
        <v>5.674734</v>
      </c>
      <c r="C216" s="1" t="n">
        <v>8.994965</v>
      </c>
    </row>
    <row r="217" customFormat="false" ht="14.4" hidden="false" customHeight="false" outlineLevel="0" collapsed="false">
      <c r="A217" s="1" t="n">
        <v>8.996043</v>
      </c>
      <c r="B217" s="1" t="n">
        <v>7.439904</v>
      </c>
      <c r="C217" s="1" t="n">
        <v>8.996043</v>
      </c>
    </row>
    <row r="218" customFormat="false" ht="14.4" hidden="false" customHeight="false" outlineLevel="0" collapsed="false">
      <c r="A218" s="1" t="n">
        <v>9.545833</v>
      </c>
      <c r="B218" s="1" t="n">
        <v>9.748661</v>
      </c>
      <c r="C218" s="1" t="n">
        <v>9.545833</v>
      </c>
    </row>
    <row r="219" customFormat="false" ht="14.4" hidden="false" customHeight="false" outlineLevel="0" collapsed="false">
      <c r="A219" s="1" t="n">
        <v>9.557477</v>
      </c>
      <c r="B219" s="1" t="n">
        <v>7.468393</v>
      </c>
      <c r="C219" s="1" t="n">
        <v>9.557477</v>
      </c>
    </row>
    <row r="220" customFormat="false" ht="14.4" hidden="false" customHeight="false" outlineLevel="0" collapsed="false">
      <c r="A220" s="1" t="n">
        <v>9.58244</v>
      </c>
      <c r="B220" s="1" t="n">
        <v>6.267759</v>
      </c>
      <c r="C220" s="1" t="n">
        <v>9.58244</v>
      </c>
    </row>
    <row r="221" customFormat="false" ht="14.4" hidden="false" customHeight="false" outlineLevel="0" collapsed="false">
      <c r="A221" s="1" t="n">
        <v>9.649684</v>
      </c>
      <c r="B221" s="1" t="n">
        <v>8.235653</v>
      </c>
      <c r="C221" s="1" t="n">
        <v>9.649684</v>
      </c>
    </row>
    <row r="222" customFormat="false" ht="14.4" hidden="false" customHeight="false" outlineLevel="0" collapsed="false">
      <c r="A222" s="1" t="n">
        <v>9.760273</v>
      </c>
      <c r="B222" s="1" t="n">
        <v>9.944826</v>
      </c>
      <c r="C222" s="1" t="n">
        <v>9.760273</v>
      </c>
    </row>
    <row r="223" customFormat="false" ht="14.4" hidden="false" customHeight="false" outlineLevel="0" collapsed="false">
      <c r="A223" s="1" t="n">
        <v>9.932858</v>
      </c>
      <c r="B223" s="1" t="n">
        <v>12.150793</v>
      </c>
      <c r="C223" s="1" t="n">
        <v>9.932858</v>
      </c>
    </row>
    <row r="224" customFormat="false" ht="14.4" hidden="false" customHeight="false" outlineLevel="0" collapsed="false">
      <c r="A224" s="1" t="n">
        <v>9.956597</v>
      </c>
      <c r="B224" s="1" t="n">
        <v>10.174156</v>
      </c>
      <c r="C224" s="1" t="n">
        <v>9.956597</v>
      </c>
    </row>
    <row r="225" customFormat="false" ht="14.4" hidden="false" customHeight="false" outlineLevel="0" collapsed="false">
      <c r="A225" s="1" t="n">
        <v>10.215625</v>
      </c>
      <c r="B225" s="1" t="n">
        <v>7.192788</v>
      </c>
      <c r="C225" s="1" t="n">
        <v>10.215625</v>
      </c>
    </row>
    <row r="226" customFormat="false" ht="14.4" hidden="false" customHeight="false" outlineLevel="0" collapsed="false">
      <c r="A226" s="1" t="n">
        <v>10.377017</v>
      </c>
      <c r="B226" s="1" t="n">
        <v>8.159495</v>
      </c>
      <c r="C226" s="1" t="n">
        <v>10.377017</v>
      </c>
    </row>
    <row r="227" customFormat="false" ht="14.4" hidden="false" customHeight="false" outlineLevel="0" collapsed="false">
      <c r="A227" s="1" t="n">
        <v>10.408159</v>
      </c>
      <c r="B227" s="1" t="n">
        <v>3.805622</v>
      </c>
      <c r="C227" s="1" t="n">
        <v>10.408159</v>
      </c>
    </row>
    <row r="228" customFormat="false" ht="14.4" hidden="false" customHeight="false" outlineLevel="0" collapsed="false">
      <c r="A228" s="1" t="n">
        <v>10.617708</v>
      </c>
      <c r="B228" s="1" t="n">
        <v>7.361359</v>
      </c>
      <c r="C228" s="1" t="n">
        <v>10.617708</v>
      </c>
    </row>
    <row r="229" customFormat="false" ht="14.4" hidden="false" customHeight="false" outlineLevel="0" collapsed="false">
      <c r="A229" s="1" t="n">
        <v>10.633993</v>
      </c>
      <c r="B229" s="1" t="n">
        <v>8.465187</v>
      </c>
      <c r="C229" s="1" t="n">
        <v>10.633993</v>
      </c>
    </row>
    <row r="230" customFormat="false" ht="14.4" hidden="false" customHeight="false" outlineLevel="0" collapsed="false">
      <c r="A230" s="1" t="n">
        <v>10.703472</v>
      </c>
      <c r="B230" s="1" t="n">
        <v>11.005452</v>
      </c>
      <c r="C230" s="1" t="n">
        <v>10.703472</v>
      </c>
    </row>
    <row r="231" customFormat="false" ht="14.4" hidden="false" customHeight="false" outlineLevel="0" collapsed="false">
      <c r="A231" s="1" t="n">
        <v>11.208854</v>
      </c>
      <c r="B231" s="1" t="n">
        <v>6.946155</v>
      </c>
      <c r="C231" s="1" t="n">
        <v>11.208854</v>
      </c>
    </row>
    <row r="232" customFormat="false" ht="14.4" hidden="false" customHeight="false" outlineLevel="0" collapsed="false">
      <c r="A232" s="1" t="n">
        <v>11.229687</v>
      </c>
      <c r="B232" s="1" t="n">
        <v>12.260892</v>
      </c>
      <c r="C232" s="1" t="n">
        <v>11.229687</v>
      </c>
    </row>
    <row r="233" customFormat="false" ht="14.4" hidden="false" customHeight="false" outlineLevel="0" collapsed="false">
      <c r="A233" s="1" t="n">
        <v>11.578819</v>
      </c>
      <c r="B233" s="1" t="n">
        <v>11.150295</v>
      </c>
      <c r="C233" s="1" t="n">
        <v>11.578819</v>
      </c>
    </row>
    <row r="234" customFormat="false" ht="14.4" hidden="false" customHeight="false" outlineLevel="0" collapsed="false">
      <c r="A234" s="1" t="n">
        <v>11.621025</v>
      </c>
      <c r="B234" s="1" t="n">
        <v>9.630377</v>
      </c>
      <c r="C234" s="1" t="n">
        <v>11.621025</v>
      </c>
    </row>
    <row r="235" customFormat="false" ht="14.4" hidden="false" customHeight="false" outlineLevel="0" collapsed="false">
      <c r="A235" s="1" t="n">
        <v>11.93368</v>
      </c>
      <c r="B235" s="1" t="n">
        <v>7.563552</v>
      </c>
      <c r="C235" s="1" t="n">
        <v>11.93368</v>
      </c>
    </row>
    <row r="236" customFormat="false" ht="14.4" hidden="false" customHeight="false" outlineLevel="0" collapsed="false">
      <c r="A236" s="1" t="n">
        <v>12.18216</v>
      </c>
      <c r="B236" s="1" t="n">
        <v>12.035833</v>
      </c>
      <c r="C236" s="1" t="n">
        <v>12.18216</v>
      </c>
    </row>
    <row r="237" customFormat="false" ht="14.4" hidden="false" customHeight="false" outlineLevel="0" collapsed="false">
      <c r="A237" s="1" t="n">
        <v>12.419444</v>
      </c>
      <c r="B237" s="1" t="n">
        <v>12.515061</v>
      </c>
      <c r="C237" s="1" t="n">
        <v>12.419444</v>
      </c>
    </row>
    <row r="238" customFormat="false" ht="14.4" hidden="false" customHeight="false" outlineLevel="0" collapsed="false">
      <c r="A238" s="1" t="n">
        <v>13.107897</v>
      </c>
      <c r="B238" s="1" t="n">
        <v>9.302902</v>
      </c>
      <c r="C238" s="1" t="n">
        <v>13.107897</v>
      </c>
    </row>
    <row r="239" customFormat="false" ht="14.4" hidden="false" customHeight="false" outlineLevel="0" collapsed="false">
      <c r="A239" s="1" t="n">
        <v>13.152777</v>
      </c>
      <c r="B239" s="1" t="n">
        <v>0.298749</v>
      </c>
      <c r="C239" s="1" t="n">
        <v>13.152777</v>
      </c>
    </row>
    <row r="240" customFormat="false" ht="14.4" hidden="false" customHeight="false" outlineLevel="0" collapsed="false">
      <c r="A240" s="1" t="n">
        <v>13.197569</v>
      </c>
      <c r="B240" s="1" t="n">
        <v>11.709922</v>
      </c>
      <c r="C240" s="1" t="n">
        <v>13.197569</v>
      </c>
    </row>
    <row r="241" customFormat="false" ht="14.4" hidden="false" customHeight="false" outlineLevel="0" collapsed="false">
      <c r="A241" s="1" t="n">
        <v>13.482638</v>
      </c>
      <c r="B241" s="1" t="n">
        <v>12.63752</v>
      </c>
      <c r="C241" s="1" t="n">
        <v>13.482638</v>
      </c>
    </row>
    <row r="242" customFormat="false" ht="14.4" hidden="false" customHeight="false" outlineLevel="0" collapsed="false">
      <c r="A242" s="1" t="n">
        <v>13.581944</v>
      </c>
      <c r="B242" s="1" t="n">
        <v>12.532604</v>
      </c>
      <c r="C242" s="1" t="n">
        <v>13.581944</v>
      </c>
    </row>
    <row r="243" customFormat="false" ht="14.4" hidden="false" customHeight="false" outlineLevel="0" collapsed="false">
      <c r="A243" s="1" t="n">
        <v>13.65868</v>
      </c>
      <c r="B243" s="1" t="n">
        <v>14.291592</v>
      </c>
      <c r="C243" s="1" t="n">
        <v>13.65868</v>
      </c>
    </row>
    <row r="244" customFormat="false" ht="14.4" hidden="false" customHeight="false" outlineLevel="0" collapsed="false">
      <c r="A244" s="1" t="n">
        <v>13.65868</v>
      </c>
      <c r="B244" s="1" t="n">
        <v>12.9244</v>
      </c>
      <c r="C244" s="1" t="n">
        <v>13.65868</v>
      </c>
    </row>
    <row r="245" customFormat="false" ht="14.4" hidden="false" customHeight="false" outlineLevel="0" collapsed="false">
      <c r="A245" s="1" t="n">
        <v>13.891493</v>
      </c>
      <c r="B245" s="1" t="n">
        <v>12.609629</v>
      </c>
      <c r="C245" s="1" t="n">
        <v>13.891493</v>
      </c>
    </row>
    <row r="246" customFormat="false" ht="14.4" hidden="false" customHeight="false" outlineLevel="0" collapsed="false">
      <c r="A246" s="1" t="n">
        <v>13.997222</v>
      </c>
      <c r="B246" s="1" t="n">
        <v>12.731159</v>
      </c>
      <c r="C246" s="1" t="n">
        <v>13.997222</v>
      </c>
    </row>
    <row r="247" customFormat="false" ht="14.4" hidden="false" customHeight="false" outlineLevel="0" collapsed="false">
      <c r="A247" s="1" t="n">
        <v>14.246701</v>
      </c>
      <c r="B247" s="1" t="n">
        <v>4.909984</v>
      </c>
      <c r="C247" s="1" t="n">
        <v>14.246701</v>
      </c>
    </row>
    <row r="248" customFormat="false" ht="14.4" hidden="false" customHeight="false" outlineLevel="0" collapsed="false">
      <c r="A248" s="1" t="n">
        <v>14.288541</v>
      </c>
      <c r="B248" s="1" t="n">
        <v>14.289893</v>
      </c>
      <c r="C248" s="1" t="n">
        <v>14.288541</v>
      </c>
    </row>
    <row r="249" customFormat="false" ht="14.4" hidden="false" customHeight="false" outlineLevel="0" collapsed="false">
      <c r="A249" s="1" t="n">
        <v>14.303378</v>
      </c>
      <c r="B249" s="1" t="n">
        <v>12.071402</v>
      </c>
      <c r="C249" s="1" t="n">
        <v>14.303378</v>
      </c>
    </row>
    <row r="250" customFormat="false" ht="14.4" hidden="false" customHeight="false" outlineLevel="0" collapsed="false">
      <c r="A250" s="1" t="n">
        <v>14.521527</v>
      </c>
      <c r="B250" s="1" t="n">
        <v>13.887447</v>
      </c>
      <c r="C250" s="1" t="n">
        <v>14.521527</v>
      </c>
    </row>
    <row r="251" customFormat="false" ht="14.4" hidden="false" customHeight="false" outlineLevel="0" collapsed="false">
      <c r="A251" s="1" t="n">
        <v>14.624652</v>
      </c>
      <c r="B251" s="1" t="n">
        <v>14.491747</v>
      </c>
      <c r="C251" s="1" t="n">
        <v>14.624652</v>
      </c>
    </row>
    <row r="252" customFormat="false" ht="14.4" hidden="false" customHeight="false" outlineLevel="0" collapsed="false">
      <c r="A252" s="1" t="n">
        <v>14.732291</v>
      </c>
      <c r="B252" s="1" t="n">
        <v>9.206254</v>
      </c>
      <c r="C252" s="1" t="n">
        <v>14.732291</v>
      </c>
    </row>
    <row r="253" customFormat="false" ht="14.4" hidden="false" customHeight="false" outlineLevel="0" collapsed="false">
      <c r="A253" s="1" t="n">
        <v>14.856597</v>
      </c>
      <c r="B253" s="1" t="n">
        <v>14.630693</v>
      </c>
      <c r="C253" s="1" t="n">
        <v>14.856597</v>
      </c>
    </row>
    <row r="254" customFormat="false" ht="14.4" hidden="false" customHeight="false" outlineLevel="0" collapsed="false">
      <c r="A254" s="1" t="n">
        <v>14.915625</v>
      </c>
      <c r="B254" s="1" t="n">
        <v>14.749108</v>
      </c>
      <c r="C254" s="1" t="n">
        <v>14.915625</v>
      </c>
    </row>
    <row r="255" customFormat="false" ht="14.4" hidden="false" customHeight="false" outlineLevel="0" collapsed="false">
      <c r="A255" s="1" t="n">
        <v>15.293402</v>
      </c>
      <c r="B255" s="1" t="n">
        <v>14.516009</v>
      </c>
      <c r="C255" s="1" t="n">
        <v>15.293402</v>
      </c>
    </row>
    <row r="256" customFormat="false" ht="14.4" hidden="false" customHeight="false" outlineLevel="0" collapsed="false">
      <c r="A256" s="1" t="n">
        <v>15.586805</v>
      </c>
      <c r="B256" s="1" t="n">
        <v>0</v>
      </c>
      <c r="C256" s="1" t="n">
        <v>15.586805</v>
      </c>
    </row>
    <row r="257" customFormat="false" ht="14.4" hidden="false" customHeight="false" outlineLevel="0" collapsed="false">
      <c r="A257" s="1" t="n">
        <v>15.844042</v>
      </c>
      <c r="B257" s="1" t="n">
        <v>9.101923</v>
      </c>
      <c r="C257" s="1" t="n">
        <v>15.844042</v>
      </c>
    </row>
    <row r="258" customFormat="false" ht="14.4" hidden="false" customHeight="false" outlineLevel="0" collapsed="false">
      <c r="A258" s="1" t="n">
        <v>16.628993</v>
      </c>
      <c r="B258" s="1" t="n">
        <v>17.17968</v>
      </c>
      <c r="C258" s="1" t="n">
        <v>16.628993</v>
      </c>
    </row>
    <row r="259" customFormat="false" ht="14.4" hidden="false" customHeight="false" outlineLevel="0" collapsed="false">
      <c r="A259" s="1" t="n">
        <v>17.001041</v>
      </c>
      <c r="B259" s="1" t="n">
        <v>17.493447</v>
      </c>
      <c r="C259" s="1" t="n">
        <v>17.001041</v>
      </c>
    </row>
    <row r="260" customFormat="false" ht="14.4" hidden="false" customHeight="false" outlineLevel="0" collapsed="false">
      <c r="A260" s="1" t="n">
        <v>17.063715</v>
      </c>
      <c r="B260" s="1" t="n">
        <v>18.07217</v>
      </c>
      <c r="C260" s="1" t="n">
        <v>17.063715</v>
      </c>
    </row>
    <row r="261" customFormat="false" ht="14.4" hidden="false" customHeight="false" outlineLevel="0" collapsed="false">
      <c r="A261" s="1" t="n">
        <v>17.083012</v>
      </c>
      <c r="B261" s="1" t="n">
        <v>25.5612</v>
      </c>
      <c r="C261" s="1" t="n">
        <v>17.083012</v>
      </c>
    </row>
    <row r="262" customFormat="false" ht="14.4" hidden="false" customHeight="false" outlineLevel="0" collapsed="false">
      <c r="A262" s="1" t="n">
        <v>17.563194</v>
      </c>
      <c r="B262" s="1" t="n">
        <v>17.81874</v>
      </c>
      <c r="C262" s="1" t="n">
        <v>17.563194</v>
      </c>
    </row>
    <row r="263" customFormat="false" ht="14.4" hidden="false" customHeight="false" outlineLevel="0" collapsed="false">
      <c r="A263" s="1" t="n">
        <v>17.67118</v>
      </c>
      <c r="B263" s="1" t="n">
        <v>9.980822</v>
      </c>
      <c r="C263" s="1" t="n">
        <v>17.67118</v>
      </c>
    </row>
    <row r="264" customFormat="false" ht="14.4" hidden="false" customHeight="false" outlineLevel="0" collapsed="false">
      <c r="A264" s="1" t="n">
        <v>17.791466</v>
      </c>
      <c r="B264" s="1" t="n">
        <v>16.70202</v>
      </c>
      <c r="C264" s="1" t="n">
        <v>17.791466</v>
      </c>
    </row>
    <row r="265" customFormat="false" ht="14.4" hidden="false" customHeight="false" outlineLevel="0" collapsed="false">
      <c r="A265" s="1" t="n">
        <v>18.783668</v>
      </c>
      <c r="B265" s="1" t="n">
        <v>16.693242</v>
      </c>
      <c r="C265" s="1" t="n">
        <v>18.783668</v>
      </c>
    </row>
    <row r="266" customFormat="false" ht="14.4" hidden="false" customHeight="false" outlineLevel="0" collapsed="false">
      <c r="A266" s="1" t="n">
        <v>19.186569</v>
      </c>
      <c r="B266" s="1" t="n">
        <v>14.923005</v>
      </c>
      <c r="C266" s="1" t="n">
        <v>19.186569</v>
      </c>
    </row>
    <row r="267" customFormat="false" ht="14.4" hidden="false" customHeight="false" outlineLevel="0" collapsed="false">
      <c r="A267" s="1" t="n">
        <v>19.50804</v>
      </c>
      <c r="B267" s="1" t="n">
        <v>15.524798</v>
      </c>
      <c r="C267" s="1" t="n">
        <v>19.50804</v>
      </c>
    </row>
    <row r="268" customFormat="false" ht="14.4" hidden="false" customHeight="false" outlineLevel="0" collapsed="false">
      <c r="A268" s="1" t="n">
        <v>19.86059</v>
      </c>
      <c r="B268" s="1" t="n">
        <v>19.53775</v>
      </c>
      <c r="C268" s="1" t="n">
        <v>19.86059</v>
      </c>
    </row>
    <row r="269" customFormat="false" ht="14.4" hidden="false" customHeight="false" outlineLevel="0" collapsed="false">
      <c r="A269" s="1" t="n">
        <v>20.198611</v>
      </c>
      <c r="B269" s="1" t="n">
        <v>14.757826</v>
      </c>
      <c r="C269" s="1" t="n">
        <v>20.198611</v>
      </c>
    </row>
    <row r="270" customFormat="false" ht="14.4" hidden="false" customHeight="false" outlineLevel="0" collapsed="false">
      <c r="A270" s="1" t="n">
        <v>20.26875</v>
      </c>
      <c r="B270" s="1" t="n">
        <v>15.203951</v>
      </c>
      <c r="C270" s="1" t="n">
        <v>20.26875</v>
      </c>
    </row>
    <row r="271" customFormat="false" ht="14.4" hidden="false" customHeight="false" outlineLevel="0" collapsed="false">
      <c r="A271" s="1" t="n">
        <v>20.278125</v>
      </c>
      <c r="B271" s="1" t="n">
        <v>15.620659</v>
      </c>
      <c r="C271" s="1" t="n">
        <v>20.278125</v>
      </c>
    </row>
    <row r="272" customFormat="false" ht="14.4" hidden="false" customHeight="false" outlineLevel="0" collapsed="false">
      <c r="A272" s="1" t="n">
        <v>20.554513</v>
      </c>
      <c r="B272" s="1" t="n">
        <v>16.552347</v>
      </c>
      <c r="C272" s="1" t="n">
        <v>20.554513</v>
      </c>
    </row>
    <row r="273" customFormat="false" ht="14.4" hidden="false" customHeight="false" outlineLevel="0" collapsed="false">
      <c r="A273" s="1" t="n">
        <v>21.551375</v>
      </c>
      <c r="B273" s="1" t="n">
        <v>17.205583</v>
      </c>
      <c r="C273" s="1" t="n">
        <v>21.551375</v>
      </c>
    </row>
    <row r="274" customFormat="false" ht="14.4" hidden="false" customHeight="false" outlineLevel="0" collapsed="false">
      <c r="A274" s="1" t="n">
        <v>21.599131</v>
      </c>
      <c r="B274" s="1" t="n">
        <v>10.431057</v>
      </c>
      <c r="C274" s="1" t="n">
        <v>21.599131</v>
      </c>
    </row>
    <row r="275" customFormat="false" ht="14.4" hidden="false" customHeight="false" outlineLevel="0" collapsed="false">
      <c r="A275" s="1" t="n">
        <v>21.757055</v>
      </c>
      <c r="B275" s="1" t="n">
        <v>13.099545</v>
      </c>
      <c r="C275" s="1" t="n">
        <v>21.757055</v>
      </c>
    </row>
    <row r="276" customFormat="false" ht="14.4" hidden="false" customHeight="false" outlineLevel="0" collapsed="false">
      <c r="A276" s="1" t="n">
        <v>22.849305</v>
      </c>
      <c r="B276" s="1" t="n">
        <v>24.655138</v>
      </c>
      <c r="C276" s="1" t="n">
        <v>22.849305</v>
      </c>
    </row>
    <row r="277" customFormat="false" ht="14.4" hidden="false" customHeight="false" outlineLevel="0" collapsed="false">
      <c r="A277" s="1" t="n">
        <v>23.101041</v>
      </c>
      <c r="B277" s="1" t="n">
        <v>21.900953</v>
      </c>
      <c r="C277" s="1" t="n">
        <v>23.101041</v>
      </c>
    </row>
    <row r="278" customFormat="false" ht="14.4" hidden="false" customHeight="false" outlineLevel="0" collapsed="false">
      <c r="A278" s="1" t="n">
        <v>24.426388</v>
      </c>
      <c r="B278" s="1" t="n">
        <v>16.929254</v>
      </c>
      <c r="C278" s="1" t="n">
        <v>24.426388</v>
      </c>
    </row>
    <row r="279" customFormat="false" ht="14.4" hidden="false" customHeight="false" outlineLevel="0" collapsed="false">
      <c r="A279" s="1" t="n">
        <v>24.485069</v>
      </c>
      <c r="B279" s="1" t="n">
        <v>17.247236</v>
      </c>
      <c r="C279" s="1" t="n">
        <v>24.485069</v>
      </c>
    </row>
    <row r="280" customFormat="false" ht="14.4" hidden="false" customHeight="false" outlineLevel="0" collapsed="false">
      <c r="A280" s="1" t="n">
        <v>25.16851</v>
      </c>
      <c r="B280" s="1" t="n">
        <v>23.558737</v>
      </c>
      <c r="C280" s="1" t="n">
        <v>25.16851</v>
      </c>
    </row>
    <row r="281" customFormat="false" ht="14.4" hidden="false" customHeight="false" outlineLevel="0" collapsed="false">
      <c r="A281" s="1" t="n">
        <v>26.012152</v>
      </c>
      <c r="B281" s="1" t="n">
        <v>25.792527</v>
      </c>
      <c r="C281" s="1" t="n">
        <v>26.012152</v>
      </c>
    </row>
    <row r="282" customFormat="false" ht="14.4" hidden="false" customHeight="false" outlineLevel="0" collapsed="false">
      <c r="A282" s="1" t="n">
        <v>26.878819</v>
      </c>
      <c r="B282" s="1" t="n">
        <v>31.977729</v>
      </c>
      <c r="C282" s="1" t="n">
        <v>26.878819</v>
      </c>
    </row>
    <row r="283" customFormat="false" ht="14.4" hidden="false" customHeight="false" outlineLevel="0" collapsed="false">
      <c r="A283" s="1" t="n">
        <v>27.599088</v>
      </c>
      <c r="B283" s="1" t="n">
        <v>29.320173</v>
      </c>
      <c r="C283" s="1" t="n">
        <v>27.599088</v>
      </c>
    </row>
    <row r="284" customFormat="false" ht="14.4" hidden="false" customHeight="false" outlineLevel="0" collapsed="false">
      <c r="A284" s="1" t="n">
        <v>28.444965</v>
      </c>
      <c r="B284" s="1" t="n">
        <v>28.11446</v>
      </c>
      <c r="C284" s="1" t="n">
        <v>28.444965</v>
      </c>
    </row>
    <row r="285" customFormat="false" ht="14.4" hidden="false" customHeight="false" outlineLevel="0" collapsed="false">
      <c r="A285" s="1" t="n">
        <v>31.25482</v>
      </c>
      <c r="B285" s="1" t="n">
        <v>38.77075</v>
      </c>
      <c r="C285" s="1" t="n">
        <v>31.25482</v>
      </c>
    </row>
    <row r="286" customFormat="false" ht="14.4" hidden="false" customHeight="false" outlineLevel="0" collapsed="false">
      <c r="A286" s="1" t="n">
        <v>32.755381</v>
      </c>
      <c r="B286" s="1" t="n">
        <v>32.695851</v>
      </c>
      <c r="C286" s="1" t="n">
        <v>32.755381</v>
      </c>
    </row>
    <row r="287" customFormat="false" ht="14.4" hidden="false" customHeight="false" outlineLevel="0" collapsed="false">
      <c r="A287" s="1" t="n">
        <v>33.54372</v>
      </c>
      <c r="B287" s="1" t="n">
        <v>19.209406</v>
      </c>
      <c r="C287" s="1" t="n">
        <v>33.54372</v>
      </c>
    </row>
    <row r="288" customFormat="false" ht="14.4" hidden="false" customHeight="false" outlineLevel="0" collapsed="false">
      <c r="A288" s="1" t="n">
        <v>33.788888</v>
      </c>
      <c r="B288" s="1" t="n">
        <v>31.82435</v>
      </c>
      <c r="C288" s="1" t="n">
        <v>33.788888</v>
      </c>
    </row>
    <row r="289" customFormat="false" ht="14.4" hidden="false" customHeight="false" outlineLevel="0" collapsed="false">
      <c r="A289" s="1" t="n">
        <v>35.167708</v>
      </c>
      <c r="B289" s="1" t="n">
        <v>33.388025</v>
      </c>
      <c r="C289" s="1" t="n">
        <v>35.167708</v>
      </c>
    </row>
    <row r="290" customFormat="false" ht="14.4" hidden="false" customHeight="false" outlineLevel="0" collapsed="false">
      <c r="A290" s="1" t="n">
        <v>36.177083</v>
      </c>
      <c r="B290" s="1" t="n">
        <v>33.625634</v>
      </c>
      <c r="C290" s="1" t="n">
        <v>36.177083</v>
      </c>
    </row>
    <row r="291" customFormat="false" ht="14.4" hidden="false" customHeight="false" outlineLevel="0" collapsed="false">
      <c r="A291" s="1" t="n">
        <v>40.588331</v>
      </c>
      <c r="B291" s="1" t="n">
        <v>58.363768</v>
      </c>
      <c r="C291" s="1" t="n">
        <v>40.588331</v>
      </c>
    </row>
    <row r="292" customFormat="false" ht="14.4" hidden="false" customHeight="false" outlineLevel="0" collapsed="false">
      <c r="A292" s="1" t="n">
        <v>52.809548</v>
      </c>
      <c r="B292" s="1" t="n">
        <v>48.304586</v>
      </c>
      <c r="C292" s="1" t="n">
        <v>52.809548</v>
      </c>
    </row>
    <row r="293" customFormat="false" ht="14.4" hidden="false" customHeight="false" outlineLevel="0" collapsed="false">
      <c r="A293" s="1" t="n">
        <v>53.071925</v>
      </c>
      <c r="B293" s="1" t="n">
        <v>52.354375</v>
      </c>
      <c r="C293" s="1" t="n">
        <v>53.071925</v>
      </c>
    </row>
    <row r="294" customFormat="false" ht="14.4" hidden="false" customHeight="false" outlineLevel="0" collapsed="false">
      <c r="A294" s="1" t="n">
        <v>53.709201</v>
      </c>
      <c r="B294" s="1" t="n">
        <v>47.491976</v>
      </c>
      <c r="C294" s="1" t="n">
        <v>53.709201</v>
      </c>
    </row>
    <row r="295" customFormat="false" ht="14.4" hidden="false" customHeight="false" outlineLevel="0" collapsed="false">
      <c r="A295" s="1" t="n">
        <v>58.505121</v>
      </c>
      <c r="B295" s="1" t="n">
        <v>53.033833</v>
      </c>
      <c r="C295" s="1" t="n">
        <v>58.505121</v>
      </c>
    </row>
    <row r="296" customFormat="false" ht="14.4" hidden="false" customHeight="false" outlineLevel="0" collapsed="false">
      <c r="A296" s="1" t="n">
        <v>59.23728</v>
      </c>
      <c r="B296" s="1" t="n">
        <v>18.863484</v>
      </c>
      <c r="C296" s="1" t="n">
        <v>59.23728</v>
      </c>
    </row>
    <row r="297" customFormat="false" ht="14.4" hidden="false" customHeight="false" outlineLevel="0" collapsed="false">
      <c r="A297" s="1" t="n">
        <v>59.237627</v>
      </c>
      <c r="B297" s="1" t="n">
        <v>18.781156</v>
      </c>
      <c r="C297" s="1" t="n">
        <v>59.237627</v>
      </c>
    </row>
    <row r="298" customFormat="false" ht="14.4" hidden="false" customHeight="false" outlineLevel="0" collapsed="false">
      <c r="A298" s="1" t="n">
        <v>63</v>
      </c>
      <c r="B298" s="1" t="n">
        <v>61.844102</v>
      </c>
      <c r="C298" s="1" t="n">
        <v>63</v>
      </c>
    </row>
    <row r="299" customFormat="false" ht="14.4" hidden="false" customHeight="false" outlineLevel="0" collapsed="false">
      <c r="A299" s="1" t="n">
        <v>64.512152</v>
      </c>
      <c r="B299" s="1" t="n">
        <v>65.350258</v>
      </c>
      <c r="C299" s="1" t="n">
        <v>64.512152</v>
      </c>
    </row>
    <row r="300" customFormat="false" ht="14.4" hidden="false" customHeight="false" outlineLevel="0" collapsed="false">
      <c r="A300" s="1" t="n">
        <v>64.859096</v>
      </c>
      <c r="B300" s="1" t="n">
        <v>75.569826</v>
      </c>
      <c r="C300" s="1" t="n">
        <v>64.859096</v>
      </c>
    </row>
    <row r="301" customFormat="false" ht="14.4" hidden="false" customHeight="false" outlineLevel="0" collapsed="false">
      <c r="A301" s="1" t="n">
        <v>67.5</v>
      </c>
      <c r="B301" s="1" t="n">
        <v>49.594434</v>
      </c>
      <c r="C301" s="1" t="n">
        <v>67.5</v>
      </c>
    </row>
    <row r="302" customFormat="false" ht="14.4" hidden="false" customHeight="false" outlineLevel="0" collapsed="false">
      <c r="A302" s="1" t="n">
        <v>70</v>
      </c>
      <c r="B302" s="1" t="n">
        <v>57.011694</v>
      </c>
      <c r="C302" s="1" t="n">
        <v>70</v>
      </c>
    </row>
    <row r="303" customFormat="false" ht="14.4" hidden="false" customHeight="false" outlineLevel="0" collapsed="false">
      <c r="A303" s="1" t="n">
        <v>72.770983</v>
      </c>
      <c r="B303" s="1" t="n">
        <v>23.171175</v>
      </c>
      <c r="C303" s="1" t="n">
        <v>72.770983</v>
      </c>
    </row>
    <row r="304" customFormat="false" ht="14.4" hidden="false" customHeight="false" outlineLevel="0" collapsed="false">
      <c r="A304" s="1" t="n">
        <v>74.700969</v>
      </c>
      <c r="B304" s="1" t="n">
        <v>78.118615</v>
      </c>
      <c r="C304" s="1" t="n">
        <v>74.700969</v>
      </c>
    </row>
    <row r="305" customFormat="false" ht="14.4" hidden="false" customHeight="false" outlineLevel="0" collapsed="false">
      <c r="A305" s="1" t="n">
        <v>74.859553</v>
      </c>
      <c r="B305" s="1" t="n">
        <v>85.34375</v>
      </c>
      <c r="C305" s="1" t="n">
        <v>74.859553</v>
      </c>
    </row>
    <row r="306" customFormat="false" ht="14.4" hidden="false" customHeight="false" outlineLevel="0" collapsed="false">
      <c r="A306" s="1" t="n">
        <v>78.594392</v>
      </c>
      <c r="B306" s="1" t="n">
        <v>25.382989</v>
      </c>
      <c r="C306" s="1" t="n">
        <v>78.594392</v>
      </c>
    </row>
    <row r="307" customFormat="false" ht="14.4" hidden="false" customHeight="false" outlineLevel="0" collapsed="false">
      <c r="A307" s="1" t="n">
        <v>82.481681</v>
      </c>
      <c r="B307" s="1" t="n">
        <v>84.946805</v>
      </c>
      <c r="C307" s="1" t="n">
        <v>82.481681</v>
      </c>
    </row>
    <row r="308" customFormat="false" ht="14.4" hidden="false" customHeight="false" outlineLevel="0" collapsed="false">
      <c r="A308" s="1" t="n">
        <v>86.40842</v>
      </c>
      <c r="B308" s="1" t="n">
        <v>64.874583</v>
      </c>
      <c r="C308" s="1" t="n">
        <v>86.40842</v>
      </c>
    </row>
    <row r="309" customFormat="false" ht="14.4" hidden="false" customHeight="false" outlineLevel="0" collapsed="false">
      <c r="A309" s="1" t="n">
        <v>89.120311</v>
      </c>
      <c r="B309" s="1" t="n">
        <v>77.274861</v>
      </c>
      <c r="C309" s="1" t="n">
        <v>89.120311</v>
      </c>
    </row>
    <row r="310" customFormat="false" ht="14.4" hidden="false" customHeight="false" outlineLevel="0" collapsed="false">
      <c r="A310" s="1" t="n">
        <v>100.014797</v>
      </c>
      <c r="B310" s="1" t="n">
        <v>91.971468</v>
      </c>
      <c r="C310" s="1" t="n">
        <v>100.014797</v>
      </c>
    </row>
    <row r="311" customFormat="false" ht="14.4" hidden="false" customHeight="false" outlineLevel="0" collapsed="false">
      <c r="A311" s="1" t="n">
        <v>109.231586</v>
      </c>
      <c r="B311" s="1" t="n">
        <v>113.930491</v>
      </c>
      <c r="C311" s="1" t="n">
        <v>109.231586</v>
      </c>
    </row>
    <row r="312" customFormat="false" ht="14.4" hidden="false" customHeight="false" outlineLevel="0" collapsed="false">
      <c r="A312" s="1" t="n">
        <v>111.333403</v>
      </c>
      <c r="B312" s="1" t="n">
        <v>108.155902</v>
      </c>
      <c r="C312" s="1" t="n">
        <v>111.333403</v>
      </c>
    </row>
    <row r="313" customFormat="false" ht="14.4" hidden="false" customHeight="false" outlineLevel="0" collapsed="false">
      <c r="A313" s="1" t="n">
        <v>111.531009</v>
      </c>
      <c r="B313" s="1" t="n">
        <v>110.545555</v>
      </c>
      <c r="C313" s="1" t="n">
        <v>111.531009</v>
      </c>
    </row>
    <row r="314" customFormat="false" ht="14.4" hidden="false" customHeight="false" outlineLevel="0" collapsed="false">
      <c r="A314" s="1" t="n">
        <v>118.224129</v>
      </c>
      <c r="B314" s="1" t="n">
        <v>119.271634</v>
      </c>
      <c r="C314" s="1" t="n">
        <v>118.224129</v>
      </c>
    </row>
    <row r="315" customFormat="false" ht="14.4" hidden="false" customHeight="false" outlineLevel="0" collapsed="false">
      <c r="A315" s="1" t="n">
        <v>119.490019</v>
      </c>
      <c r="B315" s="1" t="n">
        <v>111.017604</v>
      </c>
      <c r="C315" s="1" t="n">
        <v>119.490019</v>
      </c>
    </row>
    <row r="316" customFormat="false" ht="14.4" hidden="false" customHeight="false" outlineLevel="0" collapsed="false">
      <c r="A316" s="1" t="n">
        <v>119.627391</v>
      </c>
      <c r="B316" s="1" t="n">
        <v>112.191041</v>
      </c>
      <c r="C316" s="1" t="n">
        <v>119.627391</v>
      </c>
    </row>
    <row r="317" customFormat="false" ht="14.4" hidden="false" customHeight="false" outlineLevel="0" collapsed="false">
      <c r="A317" s="1" t="n">
        <v>121.374089</v>
      </c>
      <c r="B317" s="1" t="n">
        <v>121.014375</v>
      </c>
      <c r="C317" s="1" t="n">
        <v>121.374089</v>
      </c>
    </row>
    <row r="318" customFormat="false" ht="14.4" hidden="false" customHeight="false" outlineLevel="0" collapsed="false">
      <c r="A318" s="1" t="n">
        <v>122.8307</v>
      </c>
      <c r="B318" s="1" t="n">
        <v>121.797951</v>
      </c>
      <c r="C318" s="1" t="n">
        <v>122.8307</v>
      </c>
    </row>
    <row r="319" customFormat="false" ht="14.4" hidden="false" customHeight="false" outlineLevel="0" collapsed="false">
      <c r="A319" s="1" t="n">
        <v>125.614213</v>
      </c>
      <c r="B319" s="1" t="n">
        <v>146.013574</v>
      </c>
      <c r="C319" s="1" t="n">
        <v>125.614213</v>
      </c>
    </row>
    <row r="320" customFormat="false" ht="14.4" hidden="false" customHeight="false" outlineLevel="0" collapsed="false">
      <c r="A320" s="1" t="n">
        <v>130.113124</v>
      </c>
      <c r="B320" s="1" t="n">
        <v>122.507083</v>
      </c>
      <c r="C320" s="1" t="n">
        <v>130.113124</v>
      </c>
    </row>
    <row r="321" customFormat="false" ht="14.4" hidden="false" customHeight="false" outlineLevel="0" collapsed="false">
      <c r="A321" s="1" t="n">
        <v>130.389221</v>
      </c>
      <c r="B321" s="1" t="n">
        <v>129.019916</v>
      </c>
      <c r="C321" s="1" t="n">
        <v>130.389221</v>
      </c>
    </row>
    <row r="322" customFormat="false" ht="14.4" hidden="false" customHeight="false" outlineLevel="0" collapsed="false">
      <c r="A322" s="1" t="n">
        <v>135.26797</v>
      </c>
      <c r="B322" s="1" t="n">
        <v>134.975416</v>
      </c>
      <c r="C322" s="1" t="n">
        <v>135.26797</v>
      </c>
    </row>
    <row r="323" customFormat="false" ht="14.4" hidden="false" customHeight="false" outlineLevel="0" collapsed="false">
      <c r="A323" s="1" t="n">
        <v>147.010952</v>
      </c>
      <c r="B323" s="1" t="n">
        <v>141.369861</v>
      </c>
      <c r="C323" s="1" t="n">
        <v>147.010952</v>
      </c>
    </row>
    <row r="324" customFormat="false" ht="14.4" hidden="false" customHeight="false" outlineLevel="0" collapsed="false">
      <c r="A324" s="1" t="n">
        <v>147.679981</v>
      </c>
      <c r="B324" s="1" t="n">
        <v>149.89677</v>
      </c>
      <c r="C324" s="1" t="n">
        <v>147.679981</v>
      </c>
    </row>
    <row r="325" customFormat="false" ht="14.4" hidden="false" customHeight="false" outlineLevel="0" collapsed="false">
      <c r="A325" s="1" t="n">
        <v>160.299477</v>
      </c>
      <c r="B325" s="1" t="n">
        <v>169.280486</v>
      </c>
      <c r="C325" s="1" t="n">
        <v>160.299477</v>
      </c>
    </row>
    <row r="326" customFormat="false" ht="14.4" hidden="false" customHeight="false" outlineLevel="0" collapsed="false">
      <c r="A326" s="1" t="n">
        <v>165.703054</v>
      </c>
      <c r="B326" s="1" t="n">
        <v>164.200208</v>
      </c>
      <c r="C326" s="1" t="n">
        <v>165.703054</v>
      </c>
    </row>
    <row r="327" customFormat="false" ht="14.4" hidden="false" customHeight="false" outlineLevel="0" collapsed="false">
      <c r="A327" s="1" t="n">
        <v>167.092165</v>
      </c>
      <c r="B327" s="1" t="n">
        <v>160.624548</v>
      </c>
      <c r="C327" s="1" t="n">
        <v>167.092165</v>
      </c>
    </row>
    <row r="328" customFormat="false" ht="14.4" hidden="false" customHeight="false" outlineLevel="0" collapsed="false">
      <c r="A328" s="1" t="n">
        <v>168.773593</v>
      </c>
      <c r="B328" s="1" t="n">
        <v>164.210659</v>
      </c>
      <c r="C328" s="1" t="n">
        <v>168.773593</v>
      </c>
    </row>
    <row r="329" customFormat="false" ht="14.4" hidden="false" customHeight="false" outlineLevel="0" collapsed="false">
      <c r="A329" s="1" t="n">
        <v>169.796642</v>
      </c>
      <c r="B329" s="1" t="n">
        <v>161.690208</v>
      </c>
      <c r="C329" s="1" t="n">
        <v>169.796642</v>
      </c>
    </row>
    <row r="330" customFormat="false" ht="14.4" hidden="false" customHeight="false" outlineLevel="0" collapsed="false">
      <c r="A330" s="1" t="n">
        <v>175.954288</v>
      </c>
      <c r="B330" s="1" t="n">
        <v>166.892081</v>
      </c>
      <c r="C330" s="1" t="n">
        <v>175.954288</v>
      </c>
    </row>
    <row r="331" customFormat="false" ht="14.4" hidden="false" customHeight="false" outlineLevel="0" collapsed="false">
      <c r="A331" s="1" t="n">
        <v>179.136278</v>
      </c>
      <c r="B331" s="1" t="n">
        <v>170.613368</v>
      </c>
      <c r="C331" s="1" t="n">
        <v>179.136278</v>
      </c>
    </row>
    <row r="332" customFormat="false" ht="14.4" hidden="false" customHeight="false" outlineLevel="0" collapsed="false">
      <c r="A332" s="1" t="n">
        <v>180.482986</v>
      </c>
      <c r="B332" s="1" t="n">
        <v>177.458109</v>
      </c>
      <c r="C332" s="1" t="n">
        <v>180.482986</v>
      </c>
    </row>
    <row r="333" customFormat="false" ht="14.4" hidden="false" customHeight="false" outlineLevel="0" collapsed="false">
      <c r="A333" s="1" t="n">
        <v>185.494982</v>
      </c>
      <c r="B333" s="1" t="n">
        <v>178.983479</v>
      </c>
      <c r="C333" s="1" t="n">
        <v>185.494982</v>
      </c>
    </row>
    <row r="334" customFormat="false" ht="14.4" hidden="false" customHeight="false" outlineLevel="0" collapsed="false">
      <c r="A334" s="1" t="n">
        <v>186.454318</v>
      </c>
      <c r="B334" s="1" t="n">
        <v>181.544002</v>
      </c>
      <c r="C334" s="1" t="n">
        <v>186.454318</v>
      </c>
    </row>
    <row r="335" customFormat="false" ht="14.4" hidden="false" customHeight="false" outlineLevel="0" collapsed="false">
      <c r="A335" s="1" t="n">
        <v>187.922585</v>
      </c>
      <c r="B335" s="1" t="n">
        <v>182.556944</v>
      </c>
      <c r="C335" s="1" t="n">
        <v>187.922585</v>
      </c>
    </row>
    <row r="336" customFormat="false" ht="14.4" hidden="false" customHeight="false" outlineLevel="0" collapsed="false">
      <c r="A336" s="1" t="n">
        <v>220.886986</v>
      </c>
      <c r="B336" s="1" t="n">
        <v>223.301663</v>
      </c>
      <c r="C336" s="1" t="n">
        <v>220.886986</v>
      </c>
    </row>
    <row r="337" customFormat="false" ht="14.4" hidden="false" customHeight="false" outlineLevel="0" collapsed="false">
      <c r="A337" s="1" t="n">
        <v>221.511559</v>
      </c>
      <c r="B337" s="1" t="n">
        <v>218.390444</v>
      </c>
      <c r="C337" s="1" t="n">
        <v>221.511559</v>
      </c>
    </row>
    <row r="338" customFormat="false" ht="14.4" hidden="false" customHeight="false" outlineLevel="0" collapsed="false">
      <c r="A338" s="1" t="n">
        <v>227.261226</v>
      </c>
      <c r="B338" s="1" t="n">
        <v>252.797986</v>
      </c>
      <c r="C338" s="1" t="n">
        <v>227.261226</v>
      </c>
    </row>
    <row r="339" customFormat="false" ht="14.4" hidden="false" customHeight="false" outlineLevel="0" collapsed="false">
      <c r="A339" s="1" t="n">
        <v>229.703236</v>
      </c>
      <c r="B339" s="1" t="n">
        <v>219.142061</v>
      </c>
      <c r="C339" s="1" t="n">
        <v>229.703236</v>
      </c>
    </row>
    <row r="340" customFormat="false" ht="14.4" hidden="false" customHeight="false" outlineLevel="0" collapsed="false">
      <c r="A340" s="1" t="n">
        <v>246.9375</v>
      </c>
      <c r="B340" s="1" t="n">
        <v>226.304072</v>
      </c>
      <c r="C340" s="1" t="n">
        <v>246.9375</v>
      </c>
    </row>
    <row r="341" customFormat="false" ht="14.4" hidden="false" customHeight="false" outlineLevel="0" collapsed="false">
      <c r="A341" s="1" t="n">
        <v>251.206365</v>
      </c>
      <c r="B341" s="1" t="n">
        <v>245.898947</v>
      </c>
      <c r="C341" s="1" t="n">
        <v>251.206365</v>
      </c>
    </row>
    <row r="342" customFormat="false" ht="14.4" hidden="false" customHeight="false" outlineLevel="0" collapsed="false">
      <c r="A342" s="1" t="n">
        <v>255.370833</v>
      </c>
      <c r="B342" s="1" t="n">
        <v>255.039663</v>
      </c>
      <c r="C342" s="1" t="n">
        <v>255.370833</v>
      </c>
    </row>
    <row r="343" customFormat="false" ht="14.4" hidden="false" customHeight="false" outlineLevel="0" collapsed="false">
      <c r="A343" s="1" t="n">
        <v>273.691319</v>
      </c>
      <c r="B343" s="1" t="n">
        <v>271.635159</v>
      </c>
      <c r="C343" s="1" t="n">
        <v>273.691319</v>
      </c>
    </row>
    <row r="344" customFormat="false" ht="14.4" hidden="false" customHeight="false" outlineLevel="0" collapsed="false">
      <c r="A344" s="1" t="n">
        <v>291.397483</v>
      </c>
      <c r="B344" s="1" t="n">
        <v>302.870069</v>
      </c>
      <c r="C344" s="1" t="n">
        <v>291.397483</v>
      </c>
    </row>
    <row r="345" customFormat="false" ht="14.4" hidden="false" customHeight="false" outlineLevel="0" collapsed="false">
      <c r="A345" s="1" t="n">
        <v>294.300694</v>
      </c>
      <c r="B345" s="1" t="n">
        <v>291.926763</v>
      </c>
      <c r="C345" s="1" t="n">
        <v>294.300694</v>
      </c>
    </row>
    <row r="346" customFormat="false" ht="14.4" hidden="false" customHeight="false" outlineLevel="0" collapsed="false">
      <c r="A346" s="1" t="n">
        <v>296.521875</v>
      </c>
      <c r="B346" s="1" t="n">
        <v>295.444163</v>
      </c>
      <c r="C346" s="1" t="n">
        <v>296.521875</v>
      </c>
    </row>
    <row r="347" customFormat="false" ht="14.4" hidden="false" customHeight="false" outlineLevel="0" collapsed="false">
      <c r="A347" s="1" t="n">
        <v>297.978472</v>
      </c>
      <c r="B347" s="1" t="n">
        <v>296.283391</v>
      </c>
      <c r="C347" s="1" t="n">
        <v>297.978472</v>
      </c>
    </row>
    <row r="348" customFormat="false" ht="14.4" hidden="false" customHeight="false" outlineLevel="0" collapsed="false">
      <c r="A348" s="1" t="n">
        <v>307.725694</v>
      </c>
      <c r="B348" s="1" t="n">
        <v>282.346194</v>
      </c>
      <c r="C348" s="1" t="n">
        <v>307.725694</v>
      </c>
    </row>
    <row r="349" customFormat="false" ht="14.4" hidden="false" customHeight="false" outlineLevel="0" collapsed="false">
      <c r="A349" s="1" t="n">
        <v>321.083633</v>
      </c>
      <c r="B349" s="1" t="n">
        <v>307.918745</v>
      </c>
      <c r="C349" s="1" t="n">
        <v>321.083633</v>
      </c>
    </row>
    <row r="350" customFormat="false" ht="14.4" hidden="false" customHeight="false" outlineLevel="0" collapsed="false">
      <c r="A350" s="1" t="n">
        <v>321.73125</v>
      </c>
      <c r="B350" s="1" t="n">
        <v>322.00705</v>
      </c>
      <c r="C350" s="1" t="n">
        <v>321.73125</v>
      </c>
    </row>
    <row r="351" customFormat="false" ht="14.4" hidden="false" customHeight="false" outlineLevel="0" collapsed="false">
      <c r="A351" s="1" t="n">
        <v>322.384722</v>
      </c>
      <c r="B351" s="1" t="n">
        <v>321.82938</v>
      </c>
      <c r="C351" s="1" t="n">
        <v>322.384722</v>
      </c>
    </row>
    <row r="352" customFormat="false" ht="14.4" hidden="false" customHeight="false" outlineLevel="0" collapsed="false">
      <c r="A352" s="1" t="n">
        <v>322.902201</v>
      </c>
      <c r="B352" s="1" t="n">
        <v>307.171701</v>
      </c>
      <c r="C352" s="1" t="n">
        <v>322.902201</v>
      </c>
    </row>
    <row r="353" customFormat="false" ht="14.4" hidden="false" customHeight="false" outlineLevel="0" collapsed="false">
      <c r="A353" s="1" t="n">
        <v>323.168055</v>
      </c>
      <c r="B353" s="1" t="n">
        <v>312.399722</v>
      </c>
      <c r="C353" s="1" t="n">
        <v>323.168055</v>
      </c>
    </row>
    <row r="354" customFormat="false" ht="14.4" hidden="false" customHeight="false" outlineLevel="0" collapsed="false">
      <c r="A354" s="1" t="n">
        <v>325.331944</v>
      </c>
      <c r="B354" s="1" t="n">
        <v>298.325325</v>
      </c>
      <c r="C354" s="1" t="n">
        <v>325.331944</v>
      </c>
    </row>
    <row r="355" customFormat="false" ht="14.4" hidden="false" customHeight="false" outlineLevel="0" collapsed="false">
      <c r="A355" s="1" t="n">
        <v>422.01225</v>
      </c>
      <c r="B355" s="1" t="n">
        <v>427.739853</v>
      </c>
      <c r="C355" s="1" t="n">
        <v>422.0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5:04Z</dcterms:created>
  <dc:creator>Fuwad Chaudry</dc:creator>
  <dc:description/>
  <dc:language>en-US</dc:language>
  <cp:lastModifiedBy>Fuwad Chaudry</cp:lastModifiedBy>
  <dcterms:modified xsi:type="dcterms:W3CDTF">2019-06-10T09:35:13Z</dcterms:modified>
  <cp:revision>0</cp:revision>
  <dc:subject/>
  <dc:title/>
</cp:coreProperties>
</file>