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May 18</t>
  </si>
  <si>
    <t xml:space="preserve">Mar 19</t>
  </si>
  <si>
    <t xml:space="preserve">Apr 19</t>
  </si>
  <si>
    <t xml:space="preserve">May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302045497992736"/>
          <c:w val="0.927068481313459"/>
          <c:h val="0.88701969030778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ay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65.6477922222222</c:v>
                </c:pt>
                <c:pt idx="1">
                  <c:v>70.9127504347826</c:v>
                </c:pt>
                <c:pt idx="2">
                  <c:v>62.0409720689655</c:v>
                </c:pt>
                <c:pt idx="3">
                  <c:v>58.5573041176471</c:v>
                </c:pt>
                <c:pt idx="4">
                  <c:v>59.072466</c:v>
                </c:pt>
                <c:pt idx="5">
                  <c:v>59.27322</c:v>
                </c:pt>
                <c:pt idx="6">
                  <c:v>66.898083</c:v>
                </c:pt>
                <c:pt idx="7">
                  <c:v>62.8674630769231</c:v>
                </c:pt>
                <c:pt idx="8">
                  <c:v>65.6687491666667</c:v>
                </c:pt>
                <c:pt idx="9">
                  <c:v>87.889265</c:v>
                </c:pt>
                <c:pt idx="10">
                  <c:v>65.3747266666667</c:v>
                </c:pt>
                <c:pt idx="11">
                  <c:v>69.0372546153846</c:v>
                </c:pt>
                <c:pt idx="12">
                  <c:v>67.4295709090909</c:v>
                </c:pt>
                <c:pt idx="13">
                  <c:v>72.345465</c:v>
                </c:pt>
                <c:pt idx="14">
                  <c:v>79.4985284210526</c:v>
                </c:pt>
                <c:pt idx="15">
                  <c:v>63.8265116666667</c:v>
                </c:pt>
                <c:pt idx="16">
                  <c:v>67.625474</c:v>
                </c:pt>
                <c:pt idx="17">
                  <c:v>59.219619</c:v>
                </c:pt>
                <c:pt idx="18">
                  <c:v>69.2464235714286</c:v>
                </c:pt>
                <c:pt idx="19">
                  <c:v>80.26850625</c:v>
                </c:pt>
                <c:pt idx="20">
                  <c:v>75.7896</c:v>
                </c:pt>
                <c:pt idx="21">
                  <c:v>69.008945</c:v>
                </c:pt>
                <c:pt idx="22">
                  <c:v>76.6248292307692</c:v>
                </c:pt>
                <c:pt idx="23">
                  <c:v>73.7031988</c:v>
                </c:pt>
                <c:pt idx="24">
                  <c:v>76.5429223076923</c:v>
                </c:pt>
                <c:pt idx="25">
                  <c:v>60.0907675</c:v>
                </c:pt>
                <c:pt idx="26">
                  <c:v>67.0363533333333</c:v>
                </c:pt>
                <c:pt idx="27">
                  <c:v>70.1394061904762</c:v>
                </c:pt>
                <c:pt idx="28">
                  <c:v>71.3184116</c:v>
                </c:pt>
                <c:pt idx="29">
                  <c:v>87.2623458333333</c:v>
                </c:pt>
                <c:pt idx="30">
                  <c:v>71.6650865384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r 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73.59</c:v>
                </c:pt>
                <c:pt idx="1">
                  <c:v>65.6772222222222</c:v>
                </c:pt>
                <c:pt idx="2">
                  <c:v>70.6254545454546</c:v>
                </c:pt>
                <c:pt idx="3">
                  <c:v>63.2275</c:v>
                </c:pt>
                <c:pt idx="4">
                  <c:v>64.7620689655172</c:v>
                </c:pt>
                <c:pt idx="5">
                  <c:v>64.0961527272727</c:v>
                </c:pt>
                <c:pt idx="6">
                  <c:v>63.5431818181818</c:v>
                </c:pt>
                <c:pt idx="7">
                  <c:v>65.2807692307692</c:v>
                </c:pt>
                <c:pt idx="8">
                  <c:v>60.3209090909091</c:v>
                </c:pt>
                <c:pt idx="9">
                  <c:v>59.845945945946</c:v>
                </c:pt>
                <c:pt idx="10">
                  <c:v>59.82875</c:v>
                </c:pt>
                <c:pt idx="11">
                  <c:v>61.3784013333333</c:v>
                </c:pt>
                <c:pt idx="12">
                  <c:v>58.5675428</c:v>
                </c:pt>
                <c:pt idx="13">
                  <c:v>62.1827586206897</c:v>
                </c:pt>
                <c:pt idx="14">
                  <c:v>63.702</c:v>
                </c:pt>
                <c:pt idx="15">
                  <c:v>62.5813157894737</c:v>
                </c:pt>
                <c:pt idx="16">
                  <c:v>61.9274074074074</c:v>
                </c:pt>
                <c:pt idx="17">
                  <c:v>74.8851724137931</c:v>
                </c:pt>
                <c:pt idx="18">
                  <c:v>60.2722222222222</c:v>
                </c:pt>
                <c:pt idx="19">
                  <c:v>55.7051335714286</c:v>
                </c:pt>
                <c:pt idx="20">
                  <c:v>62.7227272727273</c:v>
                </c:pt>
                <c:pt idx="21">
                  <c:v>58.5971869565217</c:v>
                </c:pt>
                <c:pt idx="22">
                  <c:v>59.7330769230769</c:v>
                </c:pt>
                <c:pt idx="23">
                  <c:v>57.0714285714286</c:v>
                </c:pt>
                <c:pt idx="24">
                  <c:v>53.7588888888889</c:v>
                </c:pt>
                <c:pt idx="25">
                  <c:v>49.9555555555556</c:v>
                </c:pt>
                <c:pt idx="26">
                  <c:v>60.5631818181818</c:v>
                </c:pt>
                <c:pt idx="27">
                  <c:v>56.1203846153846</c:v>
                </c:pt>
                <c:pt idx="28">
                  <c:v>58.03</c:v>
                </c:pt>
                <c:pt idx="29">
                  <c:v>57.6465215</c:v>
                </c:pt>
                <c:pt idx="30">
                  <c:v>50.37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Apr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54.3655</c:v>
                </c:pt>
                <c:pt idx="1">
                  <c:v>51.044545625</c:v>
                </c:pt>
                <c:pt idx="2">
                  <c:v>61.7773333333333</c:v>
                </c:pt>
                <c:pt idx="3">
                  <c:v>53.8472739393939</c:v>
                </c:pt>
                <c:pt idx="4">
                  <c:v>56.8896774193548</c:v>
                </c:pt>
                <c:pt idx="5">
                  <c:v>59.4158536585366</c:v>
                </c:pt>
                <c:pt idx="6">
                  <c:v>61.6218302941176</c:v>
                </c:pt>
                <c:pt idx="7">
                  <c:v>61.18089</c:v>
                </c:pt>
                <c:pt idx="8">
                  <c:v>49.6508635</c:v>
                </c:pt>
                <c:pt idx="9">
                  <c:v>70.4373611764706</c:v>
                </c:pt>
                <c:pt idx="10">
                  <c:v>70.555</c:v>
                </c:pt>
                <c:pt idx="11">
                  <c:v>56.8670144444444</c:v>
                </c:pt>
                <c:pt idx="12">
                  <c:v>54.402023</c:v>
                </c:pt>
                <c:pt idx="13">
                  <c:v>53.3992857142857</c:v>
                </c:pt>
                <c:pt idx="14">
                  <c:v>52.8632764705882</c:v>
                </c:pt>
                <c:pt idx="15">
                  <c:v>61.6093333333333</c:v>
                </c:pt>
                <c:pt idx="16">
                  <c:v>65.3928</c:v>
                </c:pt>
                <c:pt idx="17">
                  <c:v>62.6923366666667</c:v>
                </c:pt>
                <c:pt idx="18">
                  <c:v>66.2749257142857</c:v>
                </c:pt>
                <c:pt idx="19">
                  <c:v>54.9260988888889</c:v>
                </c:pt>
                <c:pt idx="20">
                  <c:v>59.1757142857143</c:v>
                </c:pt>
                <c:pt idx="21">
                  <c:v>52.0616666666667</c:v>
                </c:pt>
                <c:pt idx="22">
                  <c:v>56.3636</c:v>
                </c:pt>
                <c:pt idx="23">
                  <c:v>55.7617647058824</c:v>
                </c:pt>
                <c:pt idx="24">
                  <c:v>56.0421052631579</c:v>
                </c:pt>
                <c:pt idx="25">
                  <c:v>44.19</c:v>
                </c:pt>
                <c:pt idx="26">
                  <c:v>53.8386206896552</c:v>
                </c:pt>
                <c:pt idx="27">
                  <c:v>56.8148778378378</c:v>
                </c:pt>
                <c:pt idx="28">
                  <c:v>55.9919706666667</c:v>
                </c:pt>
                <c:pt idx="29">
                  <c:v>58.51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ay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68.567974</c:v>
                </c:pt>
                <c:pt idx="1">
                  <c:v>62.2574339130435</c:v>
                </c:pt>
                <c:pt idx="2">
                  <c:v>57.2385122857143</c:v>
                </c:pt>
                <c:pt idx="3">
                  <c:v>57.1583333333333</c:v>
                </c:pt>
                <c:pt idx="4">
                  <c:v>54.3668181818182</c:v>
                </c:pt>
                <c:pt idx="5">
                  <c:v>56.2447368421053</c:v>
                </c:pt>
                <c:pt idx="6">
                  <c:v>70.1264705882353</c:v>
                </c:pt>
                <c:pt idx="7">
                  <c:v>58.2130303030303</c:v>
                </c:pt>
                <c:pt idx="8">
                  <c:v>80.975</c:v>
                </c:pt>
                <c:pt idx="9">
                  <c:v>63.3337818181818</c:v>
                </c:pt>
                <c:pt idx="10">
                  <c:v>57.8833333333333</c:v>
                </c:pt>
                <c:pt idx="11">
                  <c:v>52.5583333333333</c:v>
                </c:pt>
                <c:pt idx="12">
                  <c:v>66.2085714285714</c:v>
                </c:pt>
                <c:pt idx="13">
                  <c:v>55.5781818181818</c:v>
                </c:pt>
                <c:pt idx="14">
                  <c:v>56.34125</c:v>
                </c:pt>
                <c:pt idx="15">
                  <c:v>52.75</c:v>
                </c:pt>
                <c:pt idx="16">
                  <c:v>65.190625</c:v>
                </c:pt>
                <c:pt idx="17">
                  <c:v>60.3157575757576</c:v>
                </c:pt>
                <c:pt idx="18">
                  <c:v>55.63906</c:v>
                </c:pt>
                <c:pt idx="19">
                  <c:v>56.681453030303</c:v>
                </c:pt>
                <c:pt idx="20">
                  <c:v>57.2447619047619</c:v>
                </c:pt>
                <c:pt idx="21">
                  <c:v>52.3335714285714</c:v>
                </c:pt>
                <c:pt idx="22">
                  <c:v>50.7125</c:v>
                </c:pt>
                <c:pt idx="23">
                  <c:v>56.2188235294118</c:v>
                </c:pt>
                <c:pt idx="24">
                  <c:v>48.7612285714286</c:v>
                </c:pt>
                <c:pt idx="25">
                  <c:v>45.398</c:v>
                </c:pt>
                <c:pt idx="26">
                  <c:v>54.6121212121212</c:v>
                </c:pt>
                <c:pt idx="27">
                  <c:v>60.12</c:v>
                </c:pt>
                <c:pt idx="28">
                  <c:v>52.4405555555556</c:v>
                </c:pt>
                <c:pt idx="29">
                  <c:v>53.3222222222222</c:v>
                </c:pt>
                <c:pt idx="30">
                  <c:v>52.32852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247"/>
        <c:axId val="28045041"/>
      </c:lineChart>
      <c:catAx>
        <c:axId val="188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37416288615252"/>
              <c:y val="0.917096794749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045041"/>
        <c:crossesAt val="0"/>
        <c:auto val="1"/>
        <c:lblAlgn val="ctr"/>
        <c:lblOffset val="100"/>
        <c:noMultiLvlLbl val="0"/>
      </c:catAx>
      <c:valAx>
        <c:axId val="28045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Short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848913528324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88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9652192698207"/>
          <c:y val="0.935194035557255"/>
          <c:w val="0.478591488442428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65.6477922222222</v>
      </c>
      <c r="C2" s="1" t="n">
        <v>73.59</v>
      </c>
      <c r="D2" s="1" t="n">
        <v>54.3655</v>
      </c>
      <c r="E2" s="1" t="n">
        <v>68.567974</v>
      </c>
    </row>
    <row r="3" customFormat="false" ht="14.4" hidden="false" customHeight="false" outlineLevel="0" collapsed="false">
      <c r="A3" s="1" t="n">
        <v>2</v>
      </c>
      <c r="B3" s="1" t="n">
        <v>70.9127504347826</v>
      </c>
      <c r="C3" s="1" t="n">
        <v>65.6772222222222</v>
      </c>
      <c r="D3" s="1" t="n">
        <v>51.044545625</v>
      </c>
      <c r="E3" s="1" t="n">
        <v>62.2574339130435</v>
      </c>
    </row>
    <row r="4" customFormat="false" ht="14.4" hidden="false" customHeight="false" outlineLevel="0" collapsed="false">
      <c r="A4" s="1" t="n">
        <v>3</v>
      </c>
      <c r="B4" s="1" t="n">
        <v>62.0409720689655</v>
      </c>
      <c r="C4" s="1" t="n">
        <v>70.6254545454546</v>
      </c>
      <c r="D4" s="1" t="n">
        <v>61.7773333333333</v>
      </c>
      <c r="E4" s="1" t="n">
        <v>57.2385122857143</v>
      </c>
    </row>
    <row r="5" customFormat="false" ht="14.4" hidden="false" customHeight="false" outlineLevel="0" collapsed="false">
      <c r="A5" s="1" t="n">
        <v>4</v>
      </c>
      <c r="B5" s="1" t="n">
        <v>58.5573041176471</v>
      </c>
      <c r="C5" s="1" t="n">
        <v>63.2275</v>
      </c>
      <c r="D5" s="1" t="n">
        <v>53.8472739393939</v>
      </c>
      <c r="E5" s="1" t="n">
        <v>57.1583333333333</v>
      </c>
    </row>
    <row r="6" customFormat="false" ht="14.4" hidden="false" customHeight="false" outlineLevel="0" collapsed="false">
      <c r="A6" s="1" t="n">
        <v>5</v>
      </c>
      <c r="B6" s="1" t="n">
        <v>59.072466</v>
      </c>
      <c r="C6" s="1" t="n">
        <v>64.7620689655172</v>
      </c>
      <c r="D6" s="1" t="n">
        <v>56.8896774193548</v>
      </c>
      <c r="E6" s="1" t="n">
        <v>54.3668181818182</v>
      </c>
    </row>
    <row r="7" customFormat="false" ht="14.4" hidden="false" customHeight="false" outlineLevel="0" collapsed="false">
      <c r="A7" s="1" t="n">
        <v>6</v>
      </c>
      <c r="B7" s="1" t="n">
        <v>59.27322</v>
      </c>
      <c r="C7" s="1" t="n">
        <v>64.0961527272727</v>
      </c>
      <c r="D7" s="1" t="n">
        <v>59.4158536585366</v>
      </c>
      <c r="E7" s="1" t="n">
        <v>56.2447368421053</v>
      </c>
    </row>
    <row r="8" customFormat="false" ht="14.4" hidden="false" customHeight="false" outlineLevel="0" collapsed="false">
      <c r="A8" s="1" t="n">
        <v>7</v>
      </c>
      <c r="B8" s="1" t="n">
        <v>66.898083</v>
      </c>
      <c r="C8" s="1" t="n">
        <v>63.5431818181818</v>
      </c>
      <c r="D8" s="1" t="n">
        <v>61.6218302941176</v>
      </c>
      <c r="E8" s="1" t="n">
        <v>70.1264705882353</v>
      </c>
    </row>
    <row r="9" customFormat="false" ht="14.4" hidden="false" customHeight="false" outlineLevel="0" collapsed="false">
      <c r="A9" s="1" t="n">
        <v>8</v>
      </c>
      <c r="B9" s="1" t="n">
        <v>62.8674630769231</v>
      </c>
      <c r="C9" s="1" t="n">
        <v>65.2807692307692</v>
      </c>
      <c r="D9" s="1" t="n">
        <v>61.18089</v>
      </c>
      <c r="E9" s="1" t="n">
        <v>58.2130303030303</v>
      </c>
    </row>
    <row r="10" customFormat="false" ht="14.4" hidden="false" customHeight="false" outlineLevel="0" collapsed="false">
      <c r="A10" s="1" t="n">
        <v>9</v>
      </c>
      <c r="B10" s="1" t="n">
        <v>65.6687491666667</v>
      </c>
      <c r="C10" s="1" t="n">
        <v>60.3209090909091</v>
      </c>
      <c r="D10" s="1" t="n">
        <v>49.6508635</v>
      </c>
      <c r="E10" s="1" t="n">
        <v>80.975</v>
      </c>
    </row>
    <row r="11" customFormat="false" ht="14.4" hidden="false" customHeight="false" outlineLevel="0" collapsed="false">
      <c r="A11" s="1" t="n">
        <v>10</v>
      </c>
      <c r="B11" s="1" t="n">
        <v>87.889265</v>
      </c>
      <c r="C11" s="1" t="n">
        <v>59.845945945946</v>
      </c>
      <c r="D11" s="1" t="n">
        <v>70.4373611764706</v>
      </c>
      <c r="E11" s="1" t="n">
        <v>63.3337818181818</v>
      </c>
    </row>
    <row r="12" customFormat="false" ht="14.4" hidden="false" customHeight="false" outlineLevel="0" collapsed="false">
      <c r="A12" s="1" t="n">
        <v>11</v>
      </c>
      <c r="B12" s="1" t="n">
        <v>65.3747266666667</v>
      </c>
      <c r="C12" s="1" t="n">
        <v>59.82875</v>
      </c>
      <c r="D12" s="1" t="n">
        <v>70.555</v>
      </c>
      <c r="E12" s="1" t="n">
        <v>57.8833333333333</v>
      </c>
    </row>
    <row r="13" customFormat="false" ht="14.4" hidden="false" customHeight="false" outlineLevel="0" collapsed="false">
      <c r="A13" s="1" t="n">
        <v>12</v>
      </c>
      <c r="B13" s="1" t="n">
        <v>69.0372546153846</v>
      </c>
      <c r="C13" s="1" t="n">
        <v>61.3784013333333</v>
      </c>
      <c r="D13" s="1" t="n">
        <v>56.8670144444444</v>
      </c>
      <c r="E13" s="1" t="n">
        <v>52.5583333333333</v>
      </c>
    </row>
    <row r="14" customFormat="false" ht="14.4" hidden="false" customHeight="false" outlineLevel="0" collapsed="false">
      <c r="A14" s="1" t="n">
        <v>13</v>
      </c>
      <c r="B14" s="1" t="n">
        <v>67.4295709090909</v>
      </c>
      <c r="C14" s="1" t="n">
        <v>58.5675428</v>
      </c>
      <c r="D14" s="1" t="n">
        <v>54.402023</v>
      </c>
      <c r="E14" s="1" t="n">
        <v>66.2085714285714</v>
      </c>
    </row>
    <row r="15" customFormat="false" ht="14.4" hidden="false" customHeight="false" outlineLevel="0" collapsed="false">
      <c r="A15" s="1" t="n">
        <v>14</v>
      </c>
      <c r="B15" s="1" t="n">
        <v>72.345465</v>
      </c>
      <c r="C15" s="1" t="n">
        <v>62.1827586206897</v>
      </c>
      <c r="D15" s="1" t="n">
        <v>53.3992857142857</v>
      </c>
      <c r="E15" s="1" t="n">
        <v>55.5781818181818</v>
      </c>
    </row>
    <row r="16" customFormat="false" ht="14.4" hidden="false" customHeight="false" outlineLevel="0" collapsed="false">
      <c r="A16" s="1" t="n">
        <v>15</v>
      </c>
      <c r="B16" s="1" t="n">
        <v>79.4985284210526</v>
      </c>
      <c r="C16" s="1" t="n">
        <v>63.702</v>
      </c>
      <c r="D16" s="1" t="n">
        <v>52.8632764705882</v>
      </c>
      <c r="E16" s="1" t="n">
        <v>56.34125</v>
      </c>
    </row>
    <row r="17" customFormat="false" ht="14.4" hidden="false" customHeight="false" outlineLevel="0" collapsed="false">
      <c r="A17" s="1" t="n">
        <v>16</v>
      </c>
      <c r="B17" s="1" t="n">
        <v>63.8265116666667</v>
      </c>
      <c r="C17" s="1" t="n">
        <v>62.5813157894737</v>
      </c>
      <c r="D17" s="1" t="n">
        <v>61.6093333333333</v>
      </c>
      <c r="E17" s="1" t="n">
        <v>52.75</v>
      </c>
    </row>
    <row r="18" customFormat="false" ht="14.4" hidden="false" customHeight="false" outlineLevel="0" collapsed="false">
      <c r="A18" s="1" t="n">
        <v>17</v>
      </c>
      <c r="B18" s="1" t="n">
        <v>67.625474</v>
      </c>
      <c r="C18" s="1" t="n">
        <v>61.9274074074074</v>
      </c>
      <c r="D18" s="1" t="n">
        <v>65.3928</v>
      </c>
      <c r="E18" s="1" t="n">
        <v>65.190625</v>
      </c>
    </row>
    <row r="19" customFormat="false" ht="14.4" hidden="false" customHeight="false" outlineLevel="0" collapsed="false">
      <c r="A19" s="1" t="n">
        <v>18</v>
      </c>
      <c r="B19" s="1" t="n">
        <v>59.219619</v>
      </c>
      <c r="C19" s="1" t="n">
        <v>74.8851724137931</v>
      </c>
      <c r="D19" s="1" t="n">
        <v>62.6923366666667</v>
      </c>
      <c r="E19" s="1" t="n">
        <v>60.3157575757576</v>
      </c>
    </row>
    <row r="20" customFormat="false" ht="14.4" hidden="false" customHeight="false" outlineLevel="0" collapsed="false">
      <c r="A20" s="1" t="n">
        <v>19</v>
      </c>
      <c r="B20" s="1" t="n">
        <v>69.2464235714286</v>
      </c>
      <c r="C20" s="1" t="n">
        <v>60.2722222222222</v>
      </c>
      <c r="D20" s="1" t="n">
        <v>66.2749257142857</v>
      </c>
      <c r="E20" s="1" t="n">
        <v>55.63906</v>
      </c>
    </row>
    <row r="21" customFormat="false" ht="14.4" hidden="false" customHeight="false" outlineLevel="0" collapsed="false">
      <c r="A21" s="1" t="n">
        <v>20</v>
      </c>
      <c r="B21" s="1" t="n">
        <v>80.26850625</v>
      </c>
      <c r="C21" s="1" t="n">
        <v>55.7051335714286</v>
      </c>
      <c r="D21" s="1" t="n">
        <v>54.9260988888889</v>
      </c>
      <c r="E21" s="1" t="n">
        <v>56.681453030303</v>
      </c>
    </row>
    <row r="22" customFormat="false" ht="14.4" hidden="false" customHeight="false" outlineLevel="0" collapsed="false">
      <c r="A22" s="1" t="n">
        <v>21</v>
      </c>
      <c r="B22" s="1" t="n">
        <v>75.7896</v>
      </c>
      <c r="C22" s="1" t="n">
        <v>62.7227272727273</v>
      </c>
      <c r="D22" s="1" t="n">
        <v>59.1757142857143</v>
      </c>
      <c r="E22" s="1" t="n">
        <v>57.2447619047619</v>
      </c>
    </row>
    <row r="23" customFormat="false" ht="14.4" hidden="false" customHeight="false" outlineLevel="0" collapsed="false">
      <c r="A23" s="1" t="n">
        <v>22</v>
      </c>
      <c r="B23" s="1" t="n">
        <v>69.008945</v>
      </c>
      <c r="C23" s="1" t="n">
        <v>58.5971869565217</v>
      </c>
      <c r="D23" s="1" t="n">
        <v>52.0616666666667</v>
      </c>
      <c r="E23" s="1" t="n">
        <v>52.3335714285714</v>
      </c>
    </row>
    <row r="24" customFormat="false" ht="14.4" hidden="false" customHeight="false" outlineLevel="0" collapsed="false">
      <c r="A24" s="1" t="n">
        <v>23</v>
      </c>
      <c r="B24" s="1" t="n">
        <v>76.6248292307692</v>
      </c>
      <c r="C24" s="1" t="n">
        <v>59.7330769230769</v>
      </c>
      <c r="D24" s="1" t="n">
        <v>56.3636</v>
      </c>
      <c r="E24" s="1" t="n">
        <v>50.7125</v>
      </c>
    </row>
    <row r="25" customFormat="false" ht="14.4" hidden="false" customHeight="false" outlineLevel="0" collapsed="false">
      <c r="A25" s="1" t="n">
        <v>24</v>
      </c>
      <c r="B25" s="1" t="n">
        <v>73.7031988</v>
      </c>
      <c r="C25" s="1" t="n">
        <v>57.0714285714286</v>
      </c>
      <c r="D25" s="1" t="n">
        <v>55.7617647058824</v>
      </c>
      <c r="E25" s="1" t="n">
        <v>56.2188235294118</v>
      </c>
    </row>
    <row r="26" customFormat="false" ht="14.4" hidden="false" customHeight="false" outlineLevel="0" collapsed="false">
      <c r="A26" s="1" t="n">
        <v>25</v>
      </c>
      <c r="B26" s="1" t="n">
        <v>76.5429223076923</v>
      </c>
      <c r="C26" s="1" t="n">
        <v>53.7588888888889</v>
      </c>
      <c r="D26" s="1" t="n">
        <v>56.0421052631579</v>
      </c>
      <c r="E26" s="1" t="n">
        <v>48.7612285714286</v>
      </c>
    </row>
    <row r="27" customFormat="false" ht="14.4" hidden="false" customHeight="false" outlineLevel="0" collapsed="false">
      <c r="A27" s="1" t="n">
        <v>26</v>
      </c>
      <c r="B27" s="1" t="n">
        <v>60.0907675</v>
      </c>
      <c r="C27" s="1" t="n">
        <v>49.9555555555556</v>
      </c>
      <c r="D27" s="1" t="n">
        <v>44.19</v>
      </c>
      <c r="E27" s="1" t="n">
        <v>45.398</v>
      </c>
    </row>
    <row r="28" customFormat="false" ht="14.4" hidden="false" customHeight="false" outlineLevel="0" collapsed="false">
      <c r="A28" s="1" t="n">
        <v>27</v>
      </c>
      <c r="B28" s="1" t="n">
        <v>67.0363533333333</v>
      </c>
      <c r="C28" s="1" t="n">
        <v>60.5631818181818</v>
      </c>
      <c r="D28" s="1" t="n">
        <v>53.8386206896552</v>
      </c>
      <c r="E28" s="1" t="n">
        <v>54.6121212121212</v>
      </c>
    </row>
    <row r="29" customFormat="false" ht="14.4" hidden="false" customHeight="false" outlineLevel="0" collapsed="false">
      <c r="A29" s="1" t="n">
        <v>28</v>
      </c>
      <c r="B29" s="1" t="n">
        <v>70.1394061904762</v>
      </c>
      <c r="C29" s="1" t="n">
        <v>56.1203846153846</v>
      </c>
      <c r="D29" s="1" t="n">
        <v>56.8148778378378</v>
      </c>
      <c r="E29" s="1" t="n">
        <v>60.12</v>
      </c>
    </row>
    <row r="30" customFormat="false" ht="14.4" hidden="false" customHeight="false" outlineLevel="0" collapsed="false">
      <c r="A30" s="1" t="n">
        <v>29</v>
      </c>
      <c r="B30" s="1" t="n">
        <v>71.3184116</v>
      </c>
      <c r="C30" s="1" t="n">
        <v>58.03</v>
      </c>
      <c r="D30" s="1" t="n">
        <v>55.9919706666667</v>
      </c>
      <c r="E30" s="1" t="n">
        <v>52.4405555555556</v>
      </c>
    </row>
    <row r="31" customFormat="false" ht="14.4" hidden="false" customHeight="false" outlineLevel="0" collapsed="false">
      <c r="A31" s="1" t="n">
        <v>30</v>
      </c>
      <c r="B31" s="1" t="n">
        <v>87.2623458333333</v>
      </c>
      <c r="C31" s="1" t="n">
        <v>57.6465215</v>
      </c>
      <c r="D31" s="1" t="n">
        <v>58.51125</v>
      </c>
      <c r="E31" s="1" t="n">
        <v>53.3222222222222</v>
      </c>
    </row>
    <row r="32" customFormat="false" ht="14.4" hidden="false" customHeight="false" outlineLevel="0" collapsed="false">
      <c r="A32" s="1" t="n">
        <v>31</v>
      </c>
      <c r="B32" s="1" t="n">
        <v>71.6650865384615</v>
      </c>
      <c r="C32" s="1" t="n">
        <v>50.37881</v>
      </c>
      <c r="E32" s="1" t="n">
        <v>52.3285206060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10:13Z</dcterms:created>
  <dc:creator>Fuwad Chaudry</dc:creator>
  <dc:description/>
  <dc:language>en-US</dc:language>
  <cp:lastModifiedBy>Fuwad Chaudry</cp:lastModifiedBy>
  <dcterms:modified xsi:type="dcterms:W3CDTF">2019-06-10T09:10:17Z</dcterms:modified>
  <cp:revision>0</cp:revision>
  <dc:subject/>
  <dc:title/>
</cp:coreProperties>
</file>