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hart" sheetId="1" state="visible" r:id="rId2"/>
    <sheet name="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ttlement Date</t>
  </si>
  <si>
    <t xml:space="preserve">Stage 1</t>
  </si>
  <si>
    <t xml:space="preserve">Stage 2</t>
  </si>
  <si>
    <t xml:space="preserve">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65197666883"/>
          <c:y val="0.0302045497992736"/>
          <c:w val="0.934413480233312"/>
          <c:h val="0.8879755304913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Data'!$B$1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B$2:$B$32</c:f>
              <c:numCache>
                <c:formatCode>General</c:formatCode>
                <c:ptCount val="31"/>
                <c:pt idx="0">
                  <c:v>0.021472574983153</c:v>
                </c:pt>
                <c:pt idx="1">
                  <c:v>0.0517773472382296</c:v>
                </c:pt>
                <c:pt idx="2">
                  <c:v>0.0216732037246826</c:v>
                </c:pt>
                <c:pt idx="3">
                  <c:v>0.215805975515121</c:v>
                </c:pt>
                <c:pt idx="4">
                  <c:v>0.0704929261346621</c:v>
                </c:pt>
                <c:pt idx="5">
                  <c:v>0.0450128791687363</c:v>
                </c:pt>
                <c:pt idx="6">
                  <c:v>0.0235635525414346</c:v>
                </c:pt>
                <c:pt idx="7">
                  <c:v>0.0835959275018443</c:v>
                </c:pt>
                <c:pt idx="8">
                  <c:v>0.0563659006246565</c:v>
                </c:pt>
                <c:pt idx="9">
                  <c:v>0.04188489448487</c:v>
                </c:pt>
                <c:pt idx="10">
                  <c:v>0.0462789020646167</c:v>
                </c:pt>
                <c:pt idx="11">
                  <c:v>0.0564785338648151</c:v>
                </c:pt>
                <c:pt idx="12">
                  <c:v>0.0167698872232104</c:v>
                </c:pt>
                <c:pt idx="13">
                  <c:v>0.0225814836369082</c:v>
                </c:pt>
                <c:pt idx="14">
                  <c:v>0.0401822115651239</c:v>
                </c:pt>
                <c:pt idx="15">
                  <c:v>0.105024292962036</c:v>
                </c:pt>
                <c:pt idx="16">
                  <c:v>0.105626794331367</c:v>
                </c:pt>
                <c:pt idx="17">
                  <c:v>0.0289718093077313</c:v>
                </c:pt>
                <c:pt idx="18">
                  <c:v>0.0290819077881511</c:v>
                </c:pt>
                <c:pt idx="19">
                  <c:v>0.0799812353112269</c:v>
                </c:pt>
                <c:pt idx="20">
                  <c:v>0.0382376248440677</c:v>
                </c:pt>
                <c:pt idx="21">
                  <c:v>0.0375230357243904</c:v>
                </c:pt>
                <c:pt idx="22">
                  <c:v>0.0450285652788026</c:v>
                </c:pt>
                <c:pt idx="23">
                  <c:v>0.0644324411783581</c:v>
                </c:pt>
                <c:pt idx="24">
                  <c:v>0.0968373474298628</c:v>
                </c:pt>
                <c:pt idx="25">
                  <c:v>0.271482697526363</c:v>
                </c:pt>
                <c:pt idx="26">
                  <c:v>0.22899199988422</c:v>
                </c:pt>
                <c:pt idx="27">
                  <c:v>0.0885071886929659</c:v>
                </c:pt>
                <c:pt idx="28">
                  <c:v>0.0930288518354427</c:v>
                </c:pt>
                <c:pt idx="29">
                  <c:v>0.152658948389233</c:v>
                </c:pt>
                <c:pt idx="30">
                  <c:v>0.184666325835055</c:v>
                </c:pt>
              </c:numCache>
            </c:numRef>
          </c:val>
        </c:ser>
        <c:ser>
          <c:idx val="1"/>
          <c:order val="1"/>
          <c:tx>
            <c:strRef>
              <c:f>' Data'!$C$1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C$2:$C$32</c:f>
              <c:numCache>
                <c:formatCode>General</c:formatCode>
                <c:ptCount val="31"/>
                <c:pt idx="0">
                  <c:v>0.105995613471251</c:v>
                </c:pt>
                <c:pt idx="1">
                  <c:v>0.0982838462518863</c:v>
                </c:pt>
                <c:pt idx="2">
                  <c:v>0.0988127681421574</c:v>
                </c:pt>
                <c:pt idx="3">
                  <c:v>0.0611366331520376</c:v>
                </c:pt>
                <c:pt idx="4">
                  <c:v>0.105805232526002</c:v>
                </c:pt>
                <c:pt idx="5">
                  <c:v>0.0855801119551929</c:v>
                </c:pt>
                <c:pt idx="6">
                  <c:v>0.0431223213854103</c:v>
                </c:pt>
                <c:pt idx="7">
                  <c:v>0.105947757151619</c:v>
                </c:pt>
                <c:pt idx="8">
                  <c:v>0.058128719899695</c:v>
                </c:pt>
                <c:pt idx="9">
                  <c:v>0.0777586123433151</c:v>
                </c:pt>
                <c:pt idx="10">
                  <c:v>0.102441185170253</c:v>
                </c:pt>
                <c:pt idx="11">
                  <c:v>0.166509640810231</c:v>
                </c:pt>
                <c:pt idx="12">
                  <c:v>0.120617338599491</c:v>
                </c:pt>
                <c:pt idx="13">
                  <c:v>0.0701619249005233</c:v>
                </c:pt>
                <c:pt idx="14">
                  <c:v>0.100124239339191</c:v>
                </c:pt>
                <c:pt idx="15">
                  <c:v>0.123869914677925</c:v>
                </c:pt>
                <c:pt idx="16">
                  <c:v>0.101334419069668</c:v>
                </c:pt>
                <c:pt idx="17">
                  <c:v>0.152229419526628</c:v>
                </c:pt>
                <c:pt idx="18">
                  <c:v>0.145577461100132</c:v>
                </c:pt>
                <c:pt idx="19">
                  <c:v>0.0622657512380412</c:v>
                </c:pt>
                <c:pt idx="20">
                  <c:v>0.0964754405537927</c:v>
                </c:pt>
                <c:pt idx="21">
                  <c:v>0.0561551798533989</c:v>
                </c:pt>
                <c:pt idx="22">
                  <c:v>0.113062037593356</c:v>
                </c:pt>
                <c:pt idx="23">
                  <c:v>0.101228279073626</c:v>
                </c:pt>
                <c:pt idx="24">
                  <c:v>0.204256752575944</c:v>
                </c:pt>
                <c:pt idx="25">
                  <c:v>0.377834097234847</c:v>
                </c:pt>
                <c:pt idx="26">
                  <c:v>0.163285246486926</c:v>
                </c:pt>
                <c:pt idx="27">
                  <c:v>0.137978617939631</c:v>
                </c:pt>
                <c:pt idx="28">
                  <c:v>0.110738986413495</c:v>
                </c:pt>
                <c:pt idx="29">
                  <c:v>0.190659537014969</c:v>
                </c:pt>
                <c:pt idx="30">
                  <c:v>0.256961501051314</c:v>
                </c:pt>
              </c:numCache>
            </c:numRef>
          </c:val>
        </c:ser>
        <c:ser>
          <c:idx val="2"/>
          <c:order val="2"/>
          <c:tx>
            <c:strRef>
              <c:f>' Data'!$D$1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ata'!$A$2:$A$32</c:f>
              <c:strCache>
                <c:ptCount val="31"/>
                <c:pt idx="0">
                  <c:v>5/1/2019</c:v>
                </c:pt>
                <c:pt idx="1">
                  <c:v>5/2/2019</c:v>
                </c:pt>
                <c:pt idx="2">
                  <c:v>5/3/2019</c:v>
                </c:pt>
                <c:pt idx="3">
                  <c:v>5/4/2019</c:v>
                </c:pt>
                <c:pt idx="4">
                  <c:v>5/5/2019</c:v>
                </c:pt>
                <c:pt idx="5">
                  <c:v>5/6/2019</c:v>
                </c:pt>
                <c:pt idx="6">
                  <c:v>5/7/2019</c:v>
                </c:pt>
                <c:pt idx="7">
                  <c:v>5/8/2019</c:v>
                </c:pt>
                <c:pt idx="8">
                  <c:v>5/9/2019</c:v>
                </c:pt>
                <c:pt idx="9">
                  <c:v>5/10/2019</c:v>
                </c:pt>
                <c:pt idx="10">
                  <c:v>5/11/2019</c:v>
                </c:pt>
                <c:pt idx="11">
                  <c:v>5/12/2019</c:v>
                </c:pt>
                <c:pt idx="12">
                  <c:v>5/13/2019</c:v>
                </c:pt>
                <c:pt idx="13">
                  <c:v>5/14/2019</c:v>
                </c:pt>
                <c:pt idx="14">
                  <c:v>5/15/2019</c:v>
                </c:pt>
                <c:pt idx="15">
                  <c:v>5/16/2019</c:v>
                </c:pt>
                <c:pt idx="16">
                  <c:v>5/17/2019</c:v>
                </c:pt>
                <c:pt idx="17">
                  <c:v>5/18/2019</c:v>
                </c:pt>
                <c:pt idx="18">
                  <c:v>5/19/2019</c:v>
                </c:pt>
                <c:pt idx="19">
                  <c:v>5/20/2019</c:v>
                </c:pt>
                <c:pt idx="20">
                  <c:v>5/21/2019</c:v>
                </c:pt>
                <c:pt idx="21">
                  <c:v>5/22/2019</c:v>
                </c:pt>
                <c:pt idx="22">
                  <c:v>5/23/2019</c:v>
                </c:pt>
                <c:pt idx="23">
                  <c:v>5/24/2019</c:v>
                </c:pt>
                <c:pt idx="24">
                  <c:v>5/25/2019</c:v>
                </c:pt>
                <c:pt idx="25">
                  <c:v>5/26/2019</c:v>
                </c:pt>
                <c:pt idx="26">
                  <c:v>5/27/2019</c:v>
                </c:pt>
                <c:pt idx="27">
                  <c:v>5/28/2019</c:v>
                </c:pt>
                <c:pt idx="28">
                  <c:v>5/29/2019</c:v>
                </c:pt>
                <c:pt idx="29">
                  <c:v>5/30/2019</c:v>
                </c:pt>
                <c:pt idx="30">
                  <c:v>5/31/2019</c:v>
                </c:pt>
              </c:strCache>
            </c:strRef>
          </c:cat>
          <c:val>
            <c:numRef>
              <c:f>' Data'!$D$2:$D$32</c:f>
              <c:numCache>
                <c:formatCode>General</c:formatCode>
                <c:ptCount val="31"/>
                <c:pt idx="0">
                  <c:v>0.872531811545596</c:v>
                </c:pt>
                <c:pt idx="1">
                  <c:v>0.849938806509884</c:v>
                </c:pt>
                <c:pt idx="2">
                  <c:v>0.87951402813316</c:v>
                </c:pt>
                <c:pt idx="3">
                  <c:v>0.723057391332842</c:v>
                </c:pt>
                <c:pt idx="4">
                  <c:v>0.823701841339336</c:v>
                </c:pt>
                <c:pt idx="5">
                  <c:v>0.869407008876071</c:v>
                </c:pt>
                <c:pt idx="6">
                  <c:v>0.933314126073155</c:v>
                </c:pt>
                <c:pt idx="7">
                  <c:v>0.810456315346536</c:v>
                </c:pt>
                <c:pt idx="8">
                  <c:v>0.885505379475649</c:v>
                </c:pt>
                <c:pt idx="9">
                  <c:v>0.880356493171815</c:v>
                </c:pt>
                <c:pt idx="10">
                  <c:v>0.85127991276513</c:v>
                </c:pt>
                <c:pt idx="11">
                  <c:v>0.777011825324954</c:v>
                </c:pt>
                <c:pt idx="12">
                  <c:v>0.862612774177298</c:v>
                </c:pt>
                <c:pt idx="13">
                  <c:v>0.907256591462569</c:v>
                </c:pt>
                <c:pt idx="14">
                  <c:v>0.859693549095685</c:v>
                </c:pt>
                <c:pt idx="15">
                  <c:v>0.771105792360039</c:v>
                </c:pt>
                <c:pt idx="16">
                  <c:v>0.793038786598965</c:v>
                </c:pt>
                <c:pt idx="17">
                  <c:v>0.818798771165641</c:v>
                </c:pt>
                <c:pt idx="18">
                  <c:v>0.825340631111716</c:v>
                </c:pt>
                <c:pt idx="19">
                  <c:v>0.857753013450732</c:v>
                </c:pt>
                <c:pt idx="20">
                  <c:v>0.86528693460214</c:v>
                </c:pt>
                <c:pt idx="21">
                  <c:v>0.906321784422211</c:v>
                </c:pt>
                <c:pt idx="22">
                  <c:v>0.841909397127842</c:v>
                </c:pt>
                <c:pt idx="23">
                  <c:v>0.834339279748016</c:v>
                </c:pt>
                <c:pt idx="24">
                  <c:v>0.698905899994193</c:v>
                </c:pt>
                <c:pt idx="25">
                  <c:v>0.35068320523879</c:v>
                </c:pt>
                <c:pt idx="26">
                  <c:v>0.607722753628854</c:v>
                </c:pt>
                <c:pt idx="27">
                  <c:v>0.773514193367403</c:v>
                </c:pt>
                <c:pt idx="28">
                  <c:v>0.796232161751062</c:v>
                </c:pt>
                <c:pt idx="29">
                  <c:v>0.656681514595799</c:v>
                </c:pt>
                <c:pt idx="30">
                  <c:v>0.558372173113631</c:v>
                </c:pt>
              </c:numCache>
            </c:numRef>
          </c:val>
        </c:ser>
        <c:gapWidth val="150"/>
        <c:overlap val="100"/>
        <c:axId val="74069906"/>
        <c:axId val="86100485"/>
      </c:barChart>
      <c:catAx>
        <c:axId val="7406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2365521710953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100485"/>
        <c:crossesAt val="0"/>
        <c:auto val="1"/>
        <c:lblAlgn val="ctr"/>
        <c:lblOffset val="100"/>
        <c:noMultiLvlLbl val="0"/>
      </c:catAx>
      <c:valAx>
        <c:axId val="861004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6525202319505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069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0620004320588"/>
          <c:y val="0.934939144841649"/>
          <c:w val="0.291121192482178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2" t="n">
        <v>43586</v>
      </c>
      <c r="B2" s="1" t="n">
        <v>0.021472574983153</v>
      </c>
      <c r="C2" s="1" t="n">
        <v>0.105995613471251</v>
      </c>
      <c r="D2" s="1" t="n">
        <v>0.872531811545596</v>
      </c>
    </row>
    <row r="3" customFormat="false" ht="14.4" hidden="false" customHeight="false" outlineLevel="0" collapsed="false">
      <c r="A3" s="2" t="n">
        <v>43587</v>
      </c>
      <c r="B3" s="1" t="n">
        <v>0.0517773472382296</v>
      </c>
      <c r="C3" s="1" t="n">
        <v>0.0982838462518863</v>
      </c>
      <c r="D3" s="1" t="n">
        <v>0.849938806509884</v>
      </c>
    </row>
    <row r="4" customFormat="false" ht="14.4" hidden="false" customHeight="false" outlineLevel="0" collapsed="false">
      <c r="A4" s="2" t="n">
        <v>43588</v>
      </c>
      <c r="B4" s="1" t="n">
        <v>0.0216732037246826</v>
      </c>
      <c r="C4" s="1" t="n">
        <v>0.0988127681421574</v>
      </c>
      <c r="D4" s="1" t="n">
        <v>0.87951402813316</v>
      </c>
    </row>
    <row r="5" customFormat="false" ht="14.4" hidden="false" customHeight="false" outlineLevel="0" collapsed="false">
      <c r="A5" s="2" t="n">
        <v>43589</v>
      </c>
      <c r="B5" s="1" t="n">
        <v>0.215805975515121</v>
      </c>
      <c r="C5" s="1" t="n">
        <v>0.0611366331520376</v>
      </c>
      <c r="D5" s="1" t="n">
        <v>0.723057391332842</v>
      </c>
    </row>
    <row r="6" customFormat="false" ht="14.4" hidden="false" customHeight="false" outlineLevel="0" collapsed="false">
      <c r="A6" s="2" t="n">
        <v>43590</v>
      </c>
      <c r="B6" s="1" t="n">
        <v>0.0704929261346621</v>
      </c>
      <c r="C6" s="1" t="n">
        <v>0.105805232526002</v>
      </c>
      <c r="D6" s="1" t="n">
        <v>0.823701841339336</v>
      </c>
    </row>
    <row r="7" customFormat="false" ht="14.4" hidden="false" customHeight="false" outlineLevel="0" collapsed="false">
      <c r="A7" s="2" t="n">
        <v>43591</v>
      </c>
      <c r="B7" s="1" t="n">
        <v>0.0450128791687363</v>
      </c>
      <c r="C7" s="1" t="n">
        <v>0.0855801119551929</v>
      </c>
      <c r="D7" s="1" t="n">
        <v>0.869407008876071</v>
      </c>
    </row>
    <row r="8" customFormat="false" ht="14.4" hidden="false" customHeight="false" outlineLevel="0" collapsed="false">
      <c r="A8" s="2" t="n">
        <v>43592</v>
      </c>
      <c r="B8" s="1" t="n">
        <v>0.0235635525414346</v>
      </c>
      <c r="C8" s="1" t="n">
        <v>0.0431223213854103</v>
      </c>
      <c r="D8" s="1" t="n">
        <v>0.933314126073155</v>
      </c>
    </row>
    <row r="9" customFormat="false" ht="14.4" hidden="false" customHeight="false" outlineLevel="0" collapsed="false">
      <c r="A9" s="2" t="n">
        <v>43593</v>
      </c>
      <c r="B9" s="1" t="n">
        <v>0.0835959275018443</v>
      </c>
      <c r="C9" s="1" t="n">
        <v>0.105947757151619</v>
      </c>
      <c r="D9" s="1" t="n">
        <v>0.810456315346536</v>
      </c>
    </row>
    <row r="10" customFormat="false" ht="14.4" hidden="false" customHeight="false" outlineLevel="0" collapsed="false">
      <c r="A10" s="2" t="n">
        <v>43594</v>
      </c>
      <c r="B10" s="1" t="n">
        <v>0.0563659006246565</v>
      </c>
      <c r="C10" s="1" t="n">
        <v>0.058128719899695</v>
      </c>
      <c r="D10" s="1" t="n">
        <v>0.885505379475649</v>
      </c>
    </row>
    <row r="11" customFormat="false" ht="14.4" hidden="false" customHeight="false" outlineLevel="0" collapsed="false">
      <c r="A11" s="2" t="n">
        <v>43595</v>
      </c>
      <c r="B11" s="1" t="n">
        <v>0.04188489448487</v>
      </c>
      <c r="C11" s="1" t="n">
        <v>0.0777586123433151</v>
      </c>
      <c r="D11" s="1" t="n">
        <v>0.880356493171815</v>
      </c>
    </row>
    <row r="12" customFormat="false" ht="14.4" hidden="false" customHeight="false" outlineLevel="0" collapsed="false">
      <c r="A12" s="2" t="n">
        <v>43596</v>
      </c>
      <c r="B12" s="1" t="n">
        <v>0.0462789020646167</v>
      </c>
      <c r="C12" s="1" t="n">
        <v>0.102441185170253</v>
      </c>
      <c r="D12" s="1" t="n">
        <v>0.85127991276513</v>
      </c>
    </row>
    <row r="13" customFormat="false" ht="14.4" hidden="false" customHeight="false" outlineLevel="0" collapsed="false">
      <c r="A13" s="2" t="n">
        <v>43597</v>
      </c>
      <c r="B13" s="1" t="n">
        <v>0.0564785338648151</v>
      </c>
      <c r="C13" s="1" t="n">
        <v>0.166509640810231</v>
      </c>
      <c r="D13" s="1" t="n">
        <v>0.777011825324954</v>
      </c>
    </row>
    <row r="14" customFormat="false" ht="14.4" hidden="false" customHeight="false" outlineLevel="0" collapsed="false">
      <c r="A14" s="2" t="n">
        <v>43598</v>
      </c>
      <c r="B14" s="1" t="n">
        <v>0.0167698872232104</v>
      </c>
      <c r="C14" s="1" t="n">
        <v>0.120617338599491</v>
      </c>
      <c r="D14" s="1" t="n">
        <v>0.862612774177298</v>
      </c>
    </row>
    <row r="15" customFormat="false" ht="14.4" hidden="false" customHeight="false" outlineLevel="0" collapsed="false">
      <c r="A15" s="2" t="n">
        <v>43599</v>
      </c>
      <c r="B15" s="1" t="n">
        <v>0.0225814836369082</v>
      </c>
      <c r="C15" s="1" t="n">
        <v>0.0701619249005233</v>
      </c>
      <c r="D15" s="1" t="n">
        <v>0.907256591462569</v>
      </c>
    </row>
    <row r="16" customFormat="false" ht="14.4" hidden="false" customHeight="false" outlineLevel="0" collapsed="false">
      <c r="A16" s="2" t="n">
        <v>43600</v>
      </c>
      <c r="B16" s="1" t="n">
        <v>0.0401822115651239</v>
      </c>
      <c r="C16" s="1" t="n">
        <v>0.100124239339191</v>
      </c>
      <c r="D16" s="1" t="n">
        <v>0.859693549095685</v>
      </c>
    </row>
    <row r="17" customFormat="false" ht="14.4" hidden="false" customHeight="false" outlineLevel="0" collapsed="false">
      <c r="A17" s="2" t="n">
        <v>43601</v>
      </c>
      <c r="B17" s="1" t="n">
        <v>0.105024292962036</v>
      </c>
      <c r="C17" s="1" t="n">
        <v>0.123869914677925</v>
      </c>
      <c r="D17" s="1" t="n">
        <v>0.771105792360039</v>
      </c>
    </row>
    <row r="18" customFormat="false" ht="14.4" hidden="false" customHeight="false" outlineLevel="0" collapsed="false">
      <c r="A18" s="2" t="n">
        <v>43602</v>
      </c>
      <c r="B18" s="1" t="n">
        <v>0.105626794331367</v>
      </c>
      <c r="C18" s="1" t="n">
        <v>0.101334419069668</v>
      </c>
      <c r="D18" s="1" t="n">
        <v>0.793038786598965</v>
      </c>
    </row>
    <row r="19" customFormat="false" ht="14.4" hidden="false" customHeight="false" outlineLevel="0" collapsed="false">
      <c r="A19" s="2" t="n">
        <v>43603</v>
      </c>
      <c r="B19" s="1" t="n">
        <v>0.0289718093077313</v>
      </c>
      <c r="C19" s="1" t="n">
        <v>0.152229419526628</v>
      </c>
      <c r="D19" s="1" t="n">
        <v>0.818798771165641</v>
      </c>
    </row>
    <row r="20" customFormat="false" ht="14.4" hidden="false" customHeight="false" outlineLevel="0" collapsed="false">
      <c r="A20" s="2" t="n">
        <v>43604</v>
      </c>
      <c r="B20" s="1" t="n">
        <v>0.0290819077881511</v>
      </c>
      <c r="C20" s="1" t="n">
        <v>0.145577461100132</v>
      </c>
      <c r="D20" s="1" t="n">
        <v>0.825340631111716</v>
      </c>
    </row>
    <row r="21" customFormat="false" ht="14.4" hidden="false" customHeight="false" outlineLevel="0" collapsed="false">
      <c r="A21" s="2" t="n">
        <v>43605</v>
      </c>
      <c r="B21" s="1" t="n">
        <v>0.0799812353112269</v>
      </c>
      <c r="C21" s="1" t="n">
        <v>0.0622657512380412</v>
      </c>
      <c r="D21" s="1" t="n">
        <v>0.857753013450732</v>
      </c>
    </row>
    <row r="22" customFormat="false" ht="14.4" hidden="false" customHeight="false" outlineLevel="0" collapsed="false">
      <c r="A22" s="2" t="n">
        <v>43606</v>
      </c>
      <c r="B22" s="1" t="n">
        <v>0.0382376248440677</v>
      </c>
      <c r="C22" s="1" t="n">
        <v>0.0964754405537927</v>
      </c>
      <c r="D22" s="1" t="n">
        <v>0.86528693460214</v>
      </c>
    </row>
    <row r="23" customFormat="false" ht="14.4" hidden="false" customHeight="false" outlineLevel="0" collapsed="false">
      <c r="A23" s="2" t="n">
        <v>43607</v>
      </c>
      <c r="B23" s="1" t="n">
        <v>0.0375230357243904</v>
      </c>
      <c r="C23" s="1" t="n">
        <v>0.0561551798533989</v>
      </c>
      <c r="D23" s="1" t="n">
        <v>0.906321784422211</v>
      </c>
    </row>
    <row r="24" customFormat="false" ht="14.4" hidden="false" customHeight="false" outlineLevel="0" collapsed="false">
      <c r="A24" s="2" t="n">
        <v>43608</v>
      </c>
      <c r="B24" s="1" t="n">
        <v>0.0450285652788026</v>
      </c>
      <c r="C24" s="1" t="n">
        <v>0.113062037593356</v>
      </c>
      <c r="D24" s="1" t="n">
        <v>0.841909397127842</v>
      </c>
    </row>
    <row r="25" customFormat="false" ht="14.4" hidden="false" customHeight="false" outlineLevel="0" collapsed="false">
      <c r="A25" s="2" t="n">
        <v>43609</v>
      </c>
      <c r="B25" s="1" t="n">
        <v>0.0644324411783581</v>
      </c>
      <c r="C25" s="1" t="n">
        <v>0.101228279073626</v>
      </c>
      <c r="D25" s="1" t="n">
        <v>0.834339279748016</v>
      </c>
    </row>
    <row r="26" customFormat="false" ht="14.4" hidden="false" customHeight="false" outlineLevel="0" collapsed="false">
      <c r="A26" s="2" t="n">
        <v>43610</v>
      </c>
      <c r="B26" s="1" t="n">
        <v>0.0968373474298628</v>
      </c>
      <c r="C26" s="1" t="n">
        <v>0.204256752575944</v>
      </c>
      <c r="D26" s="1" t="n">
        <v>0.698905899994193</v>
      </c>
    </row>
    <row r="27" customFormat="false" ht="14.4" hidden="false" customHeight="false" outlineLevel="0" collapsed="false">
      <c r="A27" s="2" t="n">
        <v>43611</v>
      </c>
      <c r="B27" s="1" t="n">
        <v>0.271482697526363</v>
      </c>
      <c r="C27" s="1" t="n">
        <v>0.377834097234847</v>
      </c>
      <c r="D27" s="1" t="n">
        <v>0.35068320523879</v>
      </c>
    </row>
    <row r="28" customFormat="false" ht="14.4" hidden="false" customHeight="false" outlineLevel="0" collapsed="false">
      <c r="A28" s="2" t="n">
        <v>43612</v>
      </c>
      <c r="B28" s="1" t="n">
        <v>0.22899199988422</v>
      </c>
      <c r="C28" s="1" t="n">
        <v>0.163285246486926</v>
      </c>
      <c r="D28" s="1" t="n">
        <v>0.607722753628854</v>
      </c>
    </row>
    <row r="29" customFormat="false" ht="14.4" hidden="false" customHeight="false" outlineLevel="0" collapsed="false">
      <c r="A29" s="2" t="n">
        <v>43613</v>
      </c>
      <c r="B29" s="1" t="n">
        <v>0.0885071886929659</v>
      </c>
      <c r="C29" s="1" t="n">
        <v>0.137978617939631</v>
      </c>
      <c r="D29" s="1" t="n">
        <v>0.773514193367403</v>
      </c>
    </row>
    <row r="30" customFormat="false" ht="14.4" hidden="false" customHeight="false" outlineLevel="0" collapsed="false">
      <c r="A30" s="2" t="n">
        <v>43614</v>
      </c>
      <c r="B30" s="1" t="n">
        <v>0.0930288518354427</v>
      </c>
      <c r="C30" s="1" t="n">
        <v>0.110738986413495</v>
      </c>
      <c r="D30" s="1" t="n">
        <v>0.796232161751062</v>
      </c>
    </row>
    <row r="31" customFormat="false" ht="14.4" hidden="false" customHeight="false" outlineLevel="0" collapsed="false">
      <c r="A31" s="2" t="n">
        <v>43615</v>
      </c>
      <c r="B31" s="1" t="n">
        <v>0.152658948389233</v>
      </c>
      <c r="C31" s="1" t="n">
        <v>0.190659537014969</v>
      </c>
      <c r="D31" s="1" t="n">
        <v>0.656681514595799</v>
      </c>
    </row>
    <row r="32" customFormat="false" ht="14.4" hidden="false" customHeight="false" outlineLevel="0" collapsed="false">
      <c r="A32" s="2" t="n">
        <v>43616</v>
      </c>
      <c r="B32" s="1" t="n">
        <v>0.184666325835055</v>
      </c>
      <c r="C32" s="1" t="n">
        <v>0.256961501051314</v>
      </c>
      <c r="D32" s="1" t="n">
        <v>0.558372173113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31:56Z</dcterms:created>
  <dc:creator>Fuwad Chaudry</dc:creator>
  <dc:description/>
  <dc:language>en-US</dc:language>
  <cp:lastModifiedBy>Fuwad Chaudry</cp:lastModifiedBy>
  <dcterms:modified xsi:type="dcterms:W3CDTF">2019-06-10T09:32:01Z</dcterms:modified>
  <cp:revision>0</cp:revision>
  <dc:subject/>
  <dc:title/>
</cp:coreProperties>
</file>