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926333981421473"/>
          <c:h val="0.924297457465112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32.59903</c:v>
                </c:pt>
                <c:pt idx="1">
                  <c:v>36.8</c:v>
                </c:pt>
                <c:pt idx="2">
                  <c:v>30.95</c:v>
                </c:pt>
                <c:pt idx="3">
                  <c:v>32.79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145</c:v>
                </c:pt>
                <c:pt idx="1">
                  <c:v>152.3</c:v>
                </c:pt>
                <c:pt idx="2">
                  <c:v>100</c:v>
                </c:pt>
                <c:pt idx="3">
                  <c:v>157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41.1</c:v>
                </c:pt>
                <c:pt idx="1">
                  <c:v>38.04597</c:v>
                </c:pt>
                <c:pt idx="2">
                  <c:v>36.125</c:v>
                </c:pt>
                <c:pt idx="3">
                  <c:v>31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70.207880535332</c:v>
                </c:pt>
                <c:pt idx="1">
                  <c:v>61.9944013765823</c:v>
                </c:pt>
                <c:pt idx="2">
                  <c:v>57.96780215478</c:v>
                </c:pt>
                <c:pt idx="3">
                  <c:v>59.16032866995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16.3698355869925</c:v>
                </c:pt>
                <c:pt idx="1">
                  <c:v>10.4743249781121</c:v>
                </c:pt>
                <c:pt idx="2">
                  <c:v>11.3112187608345</c:v>
                </c:pt>
                <c:pt idx="3">
                  <c:v>15.1443996387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0650"/>
        <c:axId val="74107630"/>
      </c:lineChart>
      <c:catAx>
        <c:axId val="2449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0064808813999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07630"/>
        <c:crossesAt val="0"/>
        <c:auto val="1"/>
        <c:lblAlgn val="ctr"/>
        <c:lblOffset val="100"/>
        <c:noMultiLvlLbl val="0"/>
      </c:catAx>
      <c:valAx>
        <c:axId val="74107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0385522207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4906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497</v>
      </c>
      <c r="B2" s="1" t="n">
        <v>32.59903</v>
      </c>
      <c r="C2" s="1" t="n">
        <v>145</v>
      </c>
      <c r="D2" s="1" t="n">
        <v>41.1</v>
      </c>
      <c r="E2" s="1" t="n">
        <v>70.207880535332</v>
      </c>
      <c r="F2" s="1" t="n">
        <v>16.3698355869925</v>
      </c>
    </row>
    <row r="3" customFormat="false" ht="14.4" hidden="false" customHeight="false" outlineLevel="0" collapsed="false">
      <c r="A3" s="2" t="n">
        <v>43525</v>
      </c>
      <c r="B3" s="1" t="n">
        <v>36.8</v>
      </c>
      <c r="C3" s="1" t="n">
        <v>152.3</v>
      </c>
      <c r="D3" s="1" t="n">
        <v>38.04597</v>
      </c>
      <c r="E3" s="1" t="n">
        <v>61.9944013765823</v>
      </c>
      <c r="F3" s="1" t="n">
        <v>10.4743249781121</v>
      </c>
    </row>
    <row r="4" customFormat="false" ht="14.4" hidden="false" customHeight="false" outlineLevel="0" collapsed="false">
      <c r="A4" s="2" t="n">
        <v>43556</v>
      </c>
      <c r="B4" s="1" t="n">
        <v>30.95</v>
      </c>
      <c r="C4" s="1" t="n">
        <v>100</v>
      </c>
      <c r="D4" s="1" t="n">
        <v>36.125</v>
      </c>
      <c r="E4" s="1" t="n">
        <v>57.96780215478</v>
      </c>
      <c r="F4" s="1" t="n">
        <v>11.3112187608345</v>
      </c>
    </row>
    <row r="5" customFormat="false" ht="14.4" hidden="false" customHeight="false" outlineLevel="0" collapsed="false">
      <c r="A5" s="2" t="n">
        <v>43586</v>
      </c>
      <c r="B5" s="1" t="n">
        <v>32.79793</v>
      </c>
      <c r="C5" s="1" t="n">
        <v>157.38</v>
      </c>
      <c r="D5" s="1" t="n">
        <v>31.65</v>
      </c>
      <c r="E5" s="1" t="n">
        <v>59.1603286699508</v>
      </c>
      <c r="F5" s="1" t="n">
        <v>15.1443996387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2:21Z</dcterms:created>
  <dc:creator>Fuwad Chaudry</dc:creator>
  <dc:description/>
  <dc:language>en-US</dc:language>
  <cp:lastModifiedBy>Fuwad Chaudry</cp:lastModifiedBy>
  <dcterms:modified xsi:type="dcterms:W3CDTF">2019-06-10T09:32:24Z</dcterms:modified>
  <cp:revision>0</cp:revision>
  <dc:subject/>
  <dc:title/>
</cp:coreProperties>
</file>