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tlement Period</t>
  </si>
  <si>
    <t xml:space="preserve">Bio</t>
  </si>
  <si>
    <t xml:space="preserve">Coal</t>
  </si>
  <si>
    <t xml:space="preserve">Gas</t>
  </si>
  <si>
    <t xml:space="preserve">Hydro</t>
  </si>
  <si>
    <t xml:space="preserve">Nuclear</t>
  </si>
  <si>
    <t xml:space="preserve">OCGT</t>
  </si>
  <si>
    <t xml:space="preserve">Oil</t>
  </si>
  <si>
    <t xml:space="preserve">Pumped storage</t>
  </si>
  <si>
    <t xml:space="preserve">Wind</t>
  </si>
  <si>
    <t xml:space="preserve">CCGT</t>
  </si>
  <si>
    <t xml:space="preserve">Demand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6627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5B9BD5"/>
      <rgbColor rgb="FF70AD47"/>
      <rgbColor rgb="FFFFC000"/>
      <rgbColor rgb="FFD39E00"/>
      <rgbColor rgb="FFED7D31"/>
      <rgbColor rgb="FF4A7FB0"/>
      <rgbColor rgb="FF888888"/>
      <rgbColor rgb="FF003366"/>
      <rgbColor rgb="FF5B8E39"/>
      <rgbColor rgb="FF003300"/>
      <rgbColor rgb="FF333300"/>
      <rgbColor rgb="FF993300"/>
      <rgbColor rgb="FF993366"/>
      <rgbColor rgb="FF375DA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55195506589"/>
          <c:y val="0.0302045497992736"/>
          <c:w val="0.917303953337654"/>
          <c:h val="0.8870196903077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2.2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72.53</c:v>
                </c:pt>
                <c:pt idx="10">
                  <c:v>132.22</c:v>
                </c:pt>
                <c:pt idx="11">
                  <c:v>359.4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C$2:$C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5.53</c:v>
                </c:pt>
                <c:pt idx="17">
                  <c:v>5940.37</c:v>
                </c:pt>
                <c:pt idx="18">
                  <c:v>13062.66</c:v>
                </c:pt>
                <c:pt idx="19">
                  <c:v>13660.98</c:v>
                </c:pt>
                <c:pt idx="20">
                  <c:v>13655.71</c:v>
                </c:pt>
                <c:pt idx="21">
                  <c:v>13652.71</c:v>
                </c:pt>
                <c:pt idx="22">
                  <c:v>13653.45</c:v>
                </c:pt>
                <c:pt idx="23">
                  <c:v>13654.15</c:v>
                </c:pt>
                <c:pt idx="24">
                  <c:v>13652.53</c:v>
                </c:pt>
                <c:pt idx="25">
                  <c:v>13650.59</c:v>
                </c:pt>
                <c:pt idx="26">
                  <c:v>10211.28</c:v>
                </c:pt>
                <c:pt idx="27">
                  <c:v>0</c:v>
                </c:pt>
                <c:pt idx="28">
                  <c:v>0</c:v>
                </c:pt>
                <c:pt idx="29">
                  <c:v>197.24</c:v>
                </c:pt>
                <c:pt idx="30">
                  <c:v>3800.48</c:v>
                </c:pt>
                <c:pt idx="31">
                  <c:v>8437.52</c:v>
                </c:pt>
                <c:pt idx="32">
                  <c:v>14894.62</c:v>
                </c:pt>
                <c:pt idx="33">
                  <c:v>21878.66</c:v>
                </c:pt>
                <c:pt idx="34">
                  <c:v>23121.66</c:v>
                </c:pt>
                <c:pt idx="35">
                  <c:v>22799.84</c:v>
                </c:pt>
                <c:pt idx="36">
                  <c:v>23640.72</c:v>
                </c:pt>
                <c:pt idx="37">
                  <c:v>23122.11</c:v>
                </c:pt>
                <c:pt idx="38">
                  <c:v>23126.22</c:v>
                </c:pt>
                <c:pt idx="39">
                  <c:v>21460.1</c:v>
                </c:pt>
                <c:pt idx="40">
                  <c:v>13814</c:v>
                </c:pt>
                <c:pt idx="41">
                  <c:v>12330.12</c:v>
                </c:pt>
                <c:pt idx="42">
                  <c:v>12330.28</c:v>
                </c:pt>
                <c:pt idx="43">
                  <c:v>7807.1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D$2:$D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161.42</c:v>
                </c:pt>
                <c:pt idx="13">
                  <c:v>4052.11</c:v>
                </c:pt>
                <c:pt idx="14">
                  <c:v>14526.71</c:v>
                </c:pt>
                <c:pt idx="15">
                  <c:v>11207.66</c:v>
                </c:pt>
                <c:pt idx="16">
                  <c:v>5522.13</c:v>
                </c:pt>
                <c:pt idx="17">
                  <c:v>11757.01</c:v>
                </c:pt>
                <c:pt idx="18">
                  <c:v>17972.91</c:v>
                </c:pt>
                <c:pt idx="19">
                  <c:v>4877.95</c:v>
                </c:pt>
                <c:pt idx="20">
                  <c:v>8798.09</c:v>
                </c:pt>
                <c:pt idx="21">
                  <c:v>12205.61</c:v>
                </c:pt>
                <c:pt idx="22">
                  <c:v>15249.47</c:v>
                </c:pt>
                <c:pt idx="23">
                  <c:v>11830.25</c:v>
                </c:pt>
                <c:pt idx="24">
                  <c:v>12910.33</c:v>
                </c:pt>
                <c:pt idx="25">
                  <c:v>10010.92</c:v>
                </c:pt>
                <c:pt idx="26">
                  <c:v>12657.31</c:v>
                </c:pt>
                <c:pt idx="27">
                  <c:v>9096.15</c:v>
                </c:pt>
                <c:pt idx="28">
                  <c:v>11066.54</c:v>
                </c:pt>
                <c:pt idx="29">
                  <c:v>12398.11</c:v>
                </c:pt>
                <c:pt idx="30">
                  <c:v>3523.94</c:v>
                </c:pt>
                <c:pt idx="31">
                  <c:v>6822.36</c:v>
                </c:pt>
                <c:pt idx="32">
                  <c:v>14015.65</c:v>
                </c:pt>
                <c:pt idx="33">
                  <c:v>15845.58</c:v>
                </c:pt>
                <c:pt idx="34">
                  <c:v>17621.02</c:v>
                </c:pt>
                <c:pt idx="35">
                  <c:v>17562.14</c:v>
                </c:pt>
                <c:pt idx="36">
                  <c:v>13211.9</c:v>
                </c:pt>
                <c:pt idx="37">
                  <c:v>12776.91</c:v>
                </c:pt>
                <c:pt idx="38">
                  <c:v>9215.39</c:v>
                </c:pt>
                <c:pt idx="39">
                  <c:v>9812.43</c:v>
                </c:pt>
                <c:pt idx="40">
                  <c:v>10275.58</c:v>
                </c:pt>
                <c:pt idx="41">
                  <c:v>9434.82</c:v>
                </c:pt>
                <c:pt idx="42">
                  <c:v>10661.99</c:v>
                </c:pt>
                <c:pt idx="43">
                  <c:v>2590.66</c:v>
                </c:pt>
                <c:pt idx="44">
                  <c:v>1737.72</c:v>
                </c:pt>
                <c:pt idx="45">
                  <c:v>1357.94</c:v>
                </c:pt>
                <c:pt idx="46">
                  <c:v>525.22</c:v>
                </c:pt>
                <c:pt idx="47">
                  <c:v>1006.39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E$2:$E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388.1</c:v>
                </c:pt>
                <c:pt idx="14">
                  <c:v>13240.87</c:v>
                </c:pt>
                <c:pt idx="15">
                  <c:v>28827.66</c:v>
                </c:pt>
                <c:pt idx="16">
                  <c:v>24202.54</c:v>
                </c:pt>
                <c:pt idx="17">
                  <c:v>18581.65</c:v>
                </c:pt>
                <c:pt idx="18">
                  <c:v>22694.06</c:v>
                </c:pt>
                <c:pt idx="19">
                  <c:v>9083.97</c:v>
                </c:pt>
                <c:pt idx="20">
                  <c:v>8803.86</c:v>
                </c:pt>
                <c:pt idx="21">
                  <c:v>7095.04</c:v>
                </c:pt>
                <c:pt idx="22">
                  <c:v>9807.73</c:v>
                </c:pt>
                <c:pt idx="23">
                  <c:v>19182.02</c:v>
                </c:pt>
                <c:pt idx="24">
                  <c:v>33534.11</c:v>
                </c:pt>
                <c:pt idx="25">
                  <c:v>34959.71</c:v>
                </c:pt>
                <c:pt idx="26">
                  <c:v>24212.76</c:v>
                </c:pt>
                <c:pt idx="27">
                  <c:v>13315.71</c:v>
                </c:pt>
                <c:pt idx="28">
                  <c:v>7586.05</c:v>
                </c:pt>
                <c:pt idx="29">
                  <c:v>13058.08</c:v>
                </c:pt>
                <c:pt idx="30">
                  <c:v>4461.23</c:v>
                </c:pt>
                <c:pt idx="31">
                  <c:v>2800.85</c:v>
                </c:pt>
                <c:pt idx="32">
                  <c:v>9184.01</c:v>
                </c:pt>
                <c:pt idx="33">
                  <c:v>31461.49</c:v>
                </c:pt>
                <c:pt idx="34">
                  <c:v>45237.42</c:v>
                </c:pt>
                <c:pt idx="35">
                  <c:v>53695.89</c:v>
                </c:pt>
                <c:pt idx="36">
                  <c:v>39139.16</c:v>
                </c:pt>
                <c:pt idx="37">
                  <c:v>36435.35</c:v>
                </c:pt>
                <c:pt idx="38">
                  <c:v>50970.55</c:v>
                </c:pt>
                <c:pt idx="39">
                  <c:v>41962.14</c:v>
                </c:pt>
                <c:pt idx="40">
                  <c:v>42749.09</c:v>
                </c:pt>
                <c:pt idx="41">
                  <c:v>33601.78</c:v>
                </c:pt>
                <c:pt idx="42">
                  <c:v>18321.14</c:v>
                </c:pt>
                <c:pt idx="43">
                  <c:v>11904.34</c:v>
                </c:pt>
                <c:pt idx="44">
                  <c:v>7785</c:v>
                </c:pt>
                <c:pt idx="45">
                  <c:v>417.63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F$2:$F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OCGT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G$2:$G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048.81</c:v>
                </c:pt>
                <c:pt idx="39">
                  <c:v>11174.81</c:v>
                </c:pt>
                <c:pt idx="40">
                  <c:v>3388.5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H$2:$H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Pumped stora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I$2:$I$49</c:f>
              <c:numCache>
                <c:formatCode>General</c:formatCode>
                <c:ptCount val="48"/>
                <c:pt idx="0">
                  <c:v>25520.83</c:v>
                </c:pt>
                <c:pt idx="1">
                  <c:v>8629.01</c:v>
                </c:pt>
                <c:pt idx="2">
                  <c:v>1762.59</c:v>
                </c:pt>
                <c:pt idx="3">
                  <c:v>8663.22</c:v>
                </c:pt>
                <c:pt idx="4">
                  <c:v>6171.12</c:v>
                </c:pt>
                <c:pt idx="5">
                  <c:v>1030.27</c:v>
                </c:pt>
                <c:pt idx="6">
                  <c:v>13838.05</c:v>
                </c:pt>
                <c:pt idx="7">
                  <c:v>2099.19</c:v>
                </c:pt>
                <c:pt idx="8">
                  <c:v>23443.31</c:v>
                </c:pt>
                <c:pt idx="9">
                  <c:v>10852.76</c:v>
                </c:pt>
                <c:pt idx="10">
                  <c:v>10204.21</c:v>
                </c:pt>
                <c:pt idx="11">
                  <c:v>37019.46</c:v>
                </c:pt>
                <c:pt idx="12">
                  <c:v>24606.78</c:v>
                </c:pt>
                <c:pt idx="13">
                  <c:v>52987.08</c:v>
                </c:pt>
                <c:pt idx="14">
                  <c:v>117514.36</c:v>
                </c:pt>
                <c:pt idx="15">
                  <c:v>80278.42</c:v>
                </c:pt>
                <c:pt idx="16">
                  <c:v>110034.95</c:v>
                </c:pt>
                <c:pt idx="17">
                  <c:v>64584.14</c:v>
                </c:pt>
                <c:pt idx="18">
                  <c:v>71326.87</c:v>
                </c:pt>
                <c:pt idx="19">
                  <c:v>140691.8</c:v>
                </c:pt>
                <c:pt idx="20">
                  <c:v>99216.6</c:v>
                </c:pt>
                <c:pt idx="21">
                  <c:v>81917.78</c:v>
                </c:pt>
                <c:pt idx="22">
                  <c:v>100705.15</c:v>
                </c:pt>
                <c:pt idx="23">
                  <c:v>92614.68</c:v>
                </c:pt>
                <c:pt idx="24">
                  <c:v>121850.38</c:v>
                </c:pt>
                <c:pt idx="25">
                  <c:v>78800.53</c:v>
                </c:pt>
                <c:pt idx="26">
                  <c:v>80241.19</c:v>
                </c:pt>
                <c:pt idx="27">
                  <c:v>43989.91</c:v>
                </c:pt>
                <c:pt idx="28">
                  <c:v>56279.84</c:v>
                </c:pt>
                <c:pt idx="29">
                  <c:v>29638.48</c:v>
                </c:pt>
                <c:pt idx="30">
                  <c:v>37776.07</c:v>
                </c:pt>
                <c:pt idx="31">
                  <c:v>51439.02</c:v>
                </c:pt>
                <c:pt idx="32">
                  <c:v>35951.03</c:v>
                </c:pt>
                <c:pt idx="33">
                  <c:v>77938.4</c:v>
                </c:pt>
                <c:pt idx="34">
                  <c:v>94419.56</c:v>
                </c:pt>
                <c:pt idx="35">
                  <c:v>108997.34</c:v>
                </c:pt>
                <c:pt idx="36">
                  <c:v>88437.55</c:v>
                </c:pt>
                <c:pt idx="37">
                  <c:v>133659.28</c:v>
                </c:pt>
                <c:pt idx="38">
                  <c:v>98847.82</c:v>
                </c:pt>
                <c:pt idx="39">
                  <c:v>128469.09</c:v>
                </c:pt>
                <c:pt idx="40">
                  <c:v>93110.71</c:v>
                </c:pt>
                <c:pt idx="41">
                  <c:v>80348.1</c:v>
                </c:pt>
                <c:pt idx="42">
                  <c:v>101896.21</c:v>
                </c:pt>
                <c:pt idx="43">
                  <c:v>92890.92</c:v>
                </c:pt>
                <c:pt idx="44">
                  <c:v>85408.26</c:v>
                </c:pt>
                <c:pt idx="45">
                  <c:v>37345.95</c:v>
                </c:pt>
                <c:pt idx="46">
                  <c:v>43884.54</c:v>
                </c:pt>
                <c:pt idx="47">
                  <c:v>14048.26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J$2:$J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6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54.9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26.26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CCG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K$2:$K$49</c:f>
              <c:numCache>
                <c:formatCode>General</c:formatCode>
                <c:ptCount val="48"/>
                <c:pt idx="0">
                  <c:v>876691.43</c:v>
                </c:pt>
                <c:pt idx="1">
                  <c:v>798658.99</c:v>
                </c:pt>
                <c:pt idx="2">
                  <c:v>750494.22</c:v>
                </c:pt>
                <c:pt idx="3">
                  <c:v>753598.35</c:v>
                </c:pt>
                <c:pt idx="4">
                  <c:v>785713.35</c:v>
                </c:pt>
                <c:pt idx="5">
                  <c:v>743260.42</c:v>
                </c:pt>
                <c:pt idx="6">
                  <c:v>737975.45</c:v>
                </c:pt>
                <c:pt idx="7">
                  <c:v>699914.8</c:v>
                </c:pt>
                <c:pt idx="8">
                  <c:v>742196.52</c:v>
                </c:pt>
                <c:pt idx="9">
                  <c:v>773688.55</c:v>
                </c:pt>
                <c:pt idx="10">
                  <c:v>760480.34</c:v>
                </c:pt>
                <c:pt idx="11">
                  <c:v>738219.03</c:v>
                </c:pt>
                <c:pt idx="12">
                  <c:v>708543.25</c:v>
                </c:pt>
                <c:pt idx="13">
                  <c:v>603056.84</c:v>
                </c:pt>
                <c:pt idx="14">
                  <c:v>571666.81</c:v>
                </c:pt>
                <c:pt idx="15">
                  <c:v>615288.63</c:v>
                </c:pt>
                <c:pt idx="16">
                  <c:v>650965.47</c:v>
                </c:pt>
                <c:pt idx="17">
                  <c:v>659685.32</c:v>
                </c:pt>
                <c:pt idx="18">
                  <c:v>619766.34</c:v>
                </c:pt>
                <c:pt idx="19">
                  <c:v>556974.34</c:v>
                </c:pt>
                <c:pt idx="20">
                  <c:v>531481.93</c:v>
                </c:pt>
                <c:pt idx="21">
                  <c:v>514515.41</c:v>
                </c:pt>
                <c:pt idx="22">
                  <c:v>516076.61</c:v>
                </c:pt>
                <c:pt idx="23">
                  <c:v>509155.48</c:v>
                </c:pt>
                <c:pt idx="24">
                  <c:v>537500.13</c:v>
                </c:pt>
                <c:pt idx="25">
                  <c:v>498308.43</c:v>
                </c:pt>
                <c:pt idx="26">
                  <c:v>473992.36</c:v>
                </c:pt>
                <c:pt idx="27">
                  <c:v>403254.89</c:v>
                </c:pt>
                <c:pt idx="28">
                  <c:v>437493.65</c:v>
                </c:pt>
                <c:pt idx="29">
                  <c:v>496202.2</c:v>
                </c:pt>
                <c:pt idx="30">
                  <c:v>528858.46</c:v>
                </c:pt>
                <c:pt idx="31">
                  <c:v>542959.63</c:v>
                </c:pt>
                <c:pt idx="32">
                  <c:v>497176.53</c:v>
                </c:pt>
                <c:pt idx="33">
                  <c:v>518022.22</c:v>
                </c:pt>
                <c:pt idx="34">
                  <c:v>549019.32</c:v>
                </c:pt>
                <c:pt idx="35">
                  <c:v>585340.19</c:v>
                </c:pt>
                <c:pt idx="36">
                  <c:v>597533.49</c:v>
                </c:pt>
                <c:pt idx="37">
                  <c:v>606863.65</c:v>
                </c:pt>
                <c:pt idx="38">
                  <c:v>642234.71</c:v>
                </c:pt>
                <c:pt idx="39">
                  <c:v>712039.99</c:v>
                </c:pt>
                <c:pt idx="40">
                  <c:v>765639.52</c:v>
                </c:pt>
                <c:pt idx="41">
                  <c:v>702126.63</c:v>
                </c:pt>
                <c:pt idx="42">
                  <c:v>676353.93</c:v>
                </c:pt>
                <c:pt idx="43">
                  <c:v>617884.13</c:v>
                </c:pt>
                <c:pt idx="44">
                  <c:v>614827.01</c:v>
                </c:pt>
                <c:pt idx="45">
                  <c:v>702215.11</c:v>
                </c:pt>
                <c:pt idx="46">
                  <c:v>902550.8</c:v>
                </c:pt>
                <c:pt idx="47">
                  <c:v>984641.03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L$2:$L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M$2:$M$49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16.75</c:v>
                </c:pt>
                <c:pt idx="15">
                  <c:v>131.72</c:v>
                </c:pt>
                <c:pt idx="16">
                  <c:v>28.5</c:v>
                </c:pt>
                <c:pt idx="17">
                  <c:v>0</c:v>
                </c:pt>
                <c:pt idx="18">
                  <c:v>184.37</c:v>
                </c:pt>
                <c:pt idx="19">
                  <c:v>44.82</c:v>
                </c:pt>
                <c:pt idx="20">
                  <c:v>27.5</c:v>
                </c:pt>
                <c:pt idx="21">
                  <c:v>296.08</c:v>
                </c:pt>
                <c:pt idx="22">
                  <c:v>30.44</c:v>
                </c:pt>
                <c:pt idx="23">
                  <c:v>0</c:v>
                </c:pt>
                <c:pt idx="24">
                  <c:v>50.87</c:v>
                </c:pt>
                <c:pt idx="25">
                  <c:v>140.16</c:v>
                </c:pt>
                <c:pt idx="26">
                  <c:v>110.41</c:v>
                </c:pt>
                <c:pt idx="27">
                  <c:v>49.76</c:v>
                </c:pt>
                <c:pt idx="28">
                  <c:v>0</c:v>
                </c:pt>
                <c:pt idx="29">
                  <c:v>0</c:v>
                </c:pt>
                <c:pt idx="30">
                  <c:v>167.62</c:v>
                </c:pt>
                <c:pt idx="31">
                  <c:v>65.23</c:v>
                </c:pt>
                <c:pt idx="32">
                  <c:v>19.22</c:v>
                </c:pt>
                <c:pt idx="33">
                  <c:v>85.19</c:v>
                </c:pt>
                <c:pt idx="34">
                  <c:v>397.62</c:v>
                </c:pt>
                <c:pt idx="35">
                  <c:v>461.25</c:v>
                </c:pt>
                <c:pt idx="36">
                  <c:v>106.57</c:v>
                </c:pt>
                <c:pt idx="37">
                  <c:v>207.95</c:v>
                </c:pt>
                <c:pt idx="38">
                  <c:v>168.45</c:v>
                </c:pt>
                <c:pt idx="39">
                  <c:v>213.52</c:v>
                </c:pt>
                <c:pt idx="40">
                  <c:v>152.7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100"/>
        <c:axId val="26297082"/>
        <c:axId val="3320910"/>
      </c:barChart>
      <c:catAx>
        <c:axId val="2629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6701231367466"/>
              <c:y val="0.9170967947492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0910"/>
        <c:crossesAt val="0"/>
        <c:auto val="1"/>
        <c:lblAlgn val="ctr"/>
        <c:lblOffset val="100"/>
        <c:noMultiLvlLbl val="0"/>
      </c:catAx>
      <c:valAx>
        <c:axId val="3320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64761358567514"/>
            </c:manualLayout>
          </c:layout>
          <c:overlay val="0"/>
          <c:spPr>
            <a:noFill/>
            <a:ln w="0">
              <a:noFill/>
            </a:ln>
          </c:spPr>
        </c:title>
        <c:numFmt formatCode="\£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970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739252538345215"/>
          <c:y val="0.935194035557255"/>
          <c:w val="0.96483041693670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4" hidden="false" customHeight="false" outlineLevel="0" collapsed="false">
      <c r="A2" s="1" t="n">
        <v>1</v>
      </c>
      <c r="B2" s="1" t="n">
        <v>2.27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25520.83</v>
      </c>
      <c r="J2" s="1" t="n">
        <v>0</v>
      </c>
      <c r="K2" s="1" t="n">
        <v>876691.43</v>
      </c>
      <c r="L2" s="1" t="n">
        <v>0</v>
      </c>
      <c r="M2" s="1" t="n">
        <v>0</v>
      </c>
    </row>
    <row r="3" customFormat="false" ht="14.4" hidden="false" customHeight="false" outlineLevel="0" collapsed="false">
      <c r="A3" s="1" t="n">
        <v>2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8629.01</v>
      </c>
      <c r="J3" s="1" t="n">
        <v>0</v>
      </c>
      <c r="K3" s="1" t="n">
        <v>798658.99</v>
      </c>
      <c r="L3" s="1" t="n">
        <v>0</v>
      </c>
      <c r="M3" s="1" t="n">
        <v>0</v>
      </c>
    </row>
    <row r="4" customFormat="false" ht="14.4" hidden="false" customHeight="false" outlineLevel="0" collapsed="false">
      <c r="A4" s="1" t="n">
        <v>3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1762.59</v>
      </c>
      <c r="J4" s="1" t="n">
        <v>0</v>
      </c>
      <c r="K4" s="1" t="n">
        <v>750494.22</v>
      </c>
      <c r="L4" s="1" t="n">
        <v>0</v>
      </c>
      <c r="M4" s="1" t="n">
        <v>0</v>
      </c>
    </row>
    <row r="5" customFormat="false" ht="14.4" hidden="false" customHeight="false" outlineLevel="0" collapsed="false">
      <c r="A5" s="1" t="n">
        <v>4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8663.22</v>
      </c>
      <c r="J5" s="1" t="n">
        <v>0</v>
      </c>
      <c r="K5" s="1" t="n">
        <v>753598.35</v>
      </c>
      <c r="L5" s="1" t="n">
        <v>0</v>
      </c>
      <c r="M5" s="1" t="n">
        <v>0</v>
      </c>
    </row>
    <row r="6" customFormat="false" ht="14.4" hidden="false" customHeight="false" outlineLevel="0" collapsed="false">
      <c r="A6" s="1" t="n">
        <v>5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6171.12</v>
      </c>
      <c r="J6" s="1" t="n">
        <v>0</v>
      </c>
      <c r="K6" s="1" t="n">
        <v>785713.35</v>
      </c>
      <c r="L6" s="1" t="n">
        <v>0</v>
      </c>
      <c r="M6" s="1" t="n">
        <v>0</v>
      </c>
    </row>
    <row r="7" customFormat="false" ht="14.4" hidden="false" customHeight="false" outlineLevel="0" collapsed="false">
      <c r="A7" s="1" t="n">
        <v>6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1030.27</v>
      </c>
      <c r="J7" s="1" t="n">
        <v>0</v>
      </c>
      <c r="K7" s="1" t="n">
        <v>743260.42</v>
      </c>
      <c r="L7" s="1" t="n">
        <v>0</v>
      </c>
      <c r="M7" s="1" t="n">
        <v>0</v>
      </c>
    </row>
    <row r="8" customFormat="false" ht="14.4" hidden="false" customHeight="false" outlineLevel="0" collapsed="false">
      <c r="A8" s="1" t="n">
        <v>7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13838.05</v>
      </c>
      <c r="J8" s="1" t="n">
        <v>0</v>
      </c>
      <c r="K8" s="1" t="n">
        <v>737975.45</v>
      </c>
      <c r="L8" s="1" t="n">
        <v>0</v>
      </c>
      <c r="M8" s="1" t="n">
        <v>0</v>
      </c>
    </row>
    <row r="9" customFormat="false" ht="14.4" hidden="false" customHeight="false" outlineLevel="0" collapsed="false">
      <c r="A9" s="1" t="n">
        <v>8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2099.19</v>
      </c>
      <c r="J9" s="1" t="n">
        <v>0</v>
      </c>
      <c r="K9" s="1" t="n">
        <v>699914.8</v>
      </c>
      <c r="L9" s="1" t="n">
        <v>0</v>
      </c>
      <c r="M9" s="1" t="n">
        <v>0</v>
      </c>
    </row>
    <row r="10" customFormat="false" ht="14.4" hidden="false" customHeight="false" outlineLevel="0" collapsed="false">
      <c r="A10" s="1" t="n">
        <v>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23443.31</v>
      </c>
      <c r="J10" s="1" t="n">
        <v>0</v>
      </c>
      <c r="K10" s="1" t="n">
        <v>742196.52</v>
      </c>
      <c r="L10" s="1" t="n">
        <v>0</v>
      </c>
      <c r="M10" s="1" t="n">
        <v>0</v>
      </c>
    </row>
    <row r="11" customFormat="false" ht="14.4" hidden="false" customHeight="false" outlineLevel="0" collapsed="false">
      <c r="A11" s="1" t="n">
        <v>10</v>
      </c>
      <c r="B11" s="1" t="n">
        <v>1172.53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10852.76</v>
      </c>
      <c r="J11" s="1" t="n">
        <v>0</v>
      </c>
      <c r="K11" s="1" t="n">
        <v>773688.55</v>
      </c>
      <c r="L11" s="1" t="n">
        <v>0</v>
      </c>
      <c r="M11" s="1" t="n">
        <v>0</v>
      </c>
    </row>
    <row r="12" customFormat="false" ht="14.4" hidden="false" customHeight="false" outlineLevel="0" collapsed="false">
      <c r="A12" s="1" t="n">
        <v>11</v>
      </c>
      <c r="B12" s="1" t="n">
        <v>132.22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10204.21</v>
      </c>
      <c r="J12" s="1" t="n">
        <v>0</v>
      </c>
      <c r="K12" s="1" t="n">
        <v>760480.34</v>
      </c>
      <c r="L12" s="1" t="n">
        <v>0</v>
      </c>
      <c r="M12" s="1" t="n">
        <v>0</v>
      </c>
    </row>
    <row r="13" customFormat="false" ht="14.4" hidden="false" customHeight="false" outlineLevel="0" collapsed="false">
      <c r="A13" s="1" t="n">
        <v>12</v>
      </c>
      <c r="B13" s="1" t="n">
        <v>359.46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37019.46</v>
      </c>
      <c r="J13" s="1" t="n">
        <v>0</v>
      </c>
      <c r="K13" s="1" t="n">
        <v>738219.03</v>
      </c>
      <c r="L13" s="1" t="n">
        <v>0</v>
      </c>
      <c r="M13" s="1" t="n">
        <v>0</v>
      </c>
    </row>
    <row r="14" customFormat="false" ht="14.4" hidden="false" customHeight="false" outlineLevel="0" collapsed="false">
      <c r="A14" s="1" t="n">
        <v>13</v>
      </c>
      <c r="B14" s="1" t="n">
        <v>0</v>
      </c>
      <c r="C14" s="1" t="n">
        <v>0</v>
      </c>
      <c r="D14" s="1" t="n">
        <v>6161.42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24606.78</v>
      </c>
      <c r="J14" s="1" t="n">
        <v>0</v>
      </c>
      <c r="K14" s="1" t="n">
        <v>708543.25</v>
      </c>
      <c r="L14" s="1" t="n">
        <v>0</v>
      </c>
      <c r="M14" s="1" t="n">
        <v>0</v>
      </c>
    </row>
    <row r="15" customFormat="false" ht="14.4" hidden="false" customHeight="false" outlineLevel="0" collapsed="false">
      <c r="A15" s="1" t="n">
        <v>14</v>
      </c>
      <c r="B15" s="1" t="n">
        <v>0</v>
      </c>
      <c r="C15" s="1" t="n">
        <v>0</v>
      </c>
      <c r="D15" s="1" t="n">
        <v>4052.11</v>
      </c>
      <c r="E15" s="1" t="n">
        <v>3388.1</v>
      </c>
      <c r="F15" s="1" t="n">
        <v>0</v>
      </c>
      <c r="G15" s="1" t="n">
        <v>0</v>
      </c>
      <c r="H15" s="1" t="n">
        <v>0</v>
      </c>
      <c r="I15" s="1" t="n">
        <v>52987.08</v>
      </c>
      <c r="J15" s="1" t="n">
        <v>0</v>
      </c>
      <c r="K15" s="1" t="n">
        <v>603056.84</v>
      </c>
      <c r="L15" s="1" t="n">
        <v>0</v>
      </c>
      <c r="M15" s="1" t="n">
        <v>0</v>
      </c>
    </row>
    <row r="16" customFormat="false" ht="14.4" hidden="false" customHeight="false" outlineLevel="0" collapsed="false">
      <c r="A16" s="1" t="n">
        <v>15</v>
      </c>
      <c r="B16" s="1" t="n">
        <v>0</v>
      </c>
      <c r="C16" s="1" t="n">
        <v>0</v>
      </c>
      <c r="D16" s="1" t="n">
        <v>14526.71</v>
      </c>
      <c r="E16" s="1" t="n">
        <v>13240.87</v>
      </c>
      <c r="F16" s="1" t="n">
        <v>0</v>
      </c>
      <c r="G16" s="1" t="n">
        <v>0</v>
      </c>
      <c r="H16" s="1" t="n">
        <v>0</v>
      </c>
      <c r="I16" s="1" t="n">
        <v>117514.36</v>
      </c>
      <c r="J16" s="1" t="n">
        <v>0</v>
      </c>
      <c r="K16" s="1" t="n">
        <v>571666.81</v>
      </c>
      <c r="L16" s="1" t="n">
        <v>0</v>
      </c>
      <c r="M16" s="1" t="n">
        <v>416.75</v>
      </c>
    </row>
    <row r="17" customFormat="false" ht="14.4" hidden="false" customHeight="false" outlineLevel="0" collapsed="false">
      <c r="A17" s="1" t="n">
        <v>16</v>
      </c>
      <c r="B17" s="1" t="n">
        <v>0</v>
      </c>
      <c r="C17" s="1" t="n">
        <v>0</v>
      </c>
      <c r="D17" s="1" t="n">
        <v>11207.66</v>
      </c>
      <c r="E17" s="1" t="n">
        <v>28827.66</v>
      </c>
      <c r="F17" s="1" t="n">
        <v>0</v>
      </c>
      <c r="G17" s="1" t="n">
        <v>0</v>
      </c>
      <c r="H17" s="1" t="n">
        <v>0</v>
      </c>
      <c r="I17" s="1" t="n">
        <v>80278.42</v>
      </c>
      <c r="J17" s="1" t="n">
        <v>0</v>
      </c>
      <c r="K17" s="1" t="n">
        <v>615288.63</v>
      </c>
      <c r="L17" s="1" t="n">
        <v>0</v>
      </c>
      <c r="M17" s="1" t="n">
        <v>131.72</v>
      </c>
    </row>
    <row r="18" customFormat="false" ht="14.4" hidden="false" customHeight="false" outlineLevel="0" collapsed="false">
      <c r="A18" s="1" t="n">
        <v>17</v>
      </c>
      <c r="B18" s="1" t="n">
        <v>0</v>
      </c>
      <c r="C18" s="1" t="n">
        <v>125.53</v>
      </c>
      <c r="D18" s="1" t="n">
        <v>5522.13</v>
      </c>
      <c r="E18" s="1" t="n">
        <v>24202.54</v>
      </c>
      <c r="F18" s="1" t="n">
        <v>0</v>
      </c>
      <c r="G18" s="1" t="n">
        <v>0</v>
      </c>
      <c r="H18" s="1" t="n">
        <v>0</v>
      </c>
      <c r="I18" s="1" t="n">
        <v>110034.95</v>
      </c>
      <c r="J18" s="1" t="n">
        <v>0</v>
      </c>
      <c r="K18" s="1" t="n">
        <v>650965.47</v>
      </c>
      <c r="L18" s="1" t="n">
        <v>0</v>
      </c>
      <c r="M18" s="1" t="n">
        <v>28.5</v>
      </c>
    </row>
    <row r="19" customFormat="false" ht="14.4" hidden="false" customHeight="false" outlineLevel="0" collapsed="false">
      <c r="A19" s="1" t="n">
        <v>18</v>
      </c>
      <c r="B19" s="1" t="n">
        <v>0</v>
      </c>
      <c r="C19" s="1" t="n">
        <v>5940.37</v>
      </c>
      <c r="D19" s="1" t="n">
        <v>11757.01</v>
      </c>
      <c r="E19" s="1" t="n">
        <v>18581.65</v>
      </c>
      <c r="F19" s="1" t="n">
        <v>0</v>
      </c>
      <c r="G19" s="1" t="n">
        <v>0</v>
      </c>
      <c r="H19" s="1" t="n">
        <v>0</v>
      </c>
      <c r="I19" s="1" t="n">
        <v>64584.14</v>
      </c>
      <c r="J19" s="1" t="n">
        <v>0</v>
      </c>
      <c r="K19" s="1" t="n">
        <v>659685.32</v>
      </c>
      <c r="L19" s="1" t="n">
        <v>0</v>
      </c>
      <c r="M19" s="1" t="n">
        <v>0</v>
      </c>
    </row>
    <row r="20" customFormat="false" ht="14.4" hidden="false" customHeight="false" outlineLevel="0" collapsed="false">
      <c r="A20" s="1" t="n">
        <v>19</v>
      </c>
      <c r="B20" s="1" t="n">
        <v>0</v>
      </c>
      <c r="C20" s="1" t="n">
        <v>13062.66</v>
      </c>
      <c r="D20" s="1" t="n">
        <v>17972.91</v>
      </c>
      <c r="E20" s="1" t="n">
        <v>22694.06</v>
      </c>
      <c r="F20" s="1" t="n">
        <v>0</v>
      </c>
      <c r="G20" s="1" t="n">
        <v>0</v>
      </c>
      <c r="H20" s="1" t="n">
        <v>0</v>
      </c>
      <c r="I20" s="1" t="n">
        <v>71326.87</v>
      </c>
      <c r="J20" s="1" t="n">
        <v>0</v>
      </c>
      <c r="K20" s="1" t="n">
        <v>619766.34</v>
      </c>
      <c r="L20" s="1" t="n">
        <v>0</v>
      </c>
      <c r="M20" s="1" t="n">
        <v>184.37</v>
      </c>
    </row>
    <row r="21" customFormat="false" ht="14.4" hidden="false" customHeight="false" outlineLevel="0" collapsed="false">
      <c r="A21" s="1" t="n">
        <v>20</v>
      </c>
      <c r="B21" s="1" t="n">
        <v>0</v>
      </c>
      <c r="C21" s="1" t="n">
        <v>13660.98</v>
      </c>
      <c r="D21" s="1" t="n">
        <v>4877.95</v>
      </c>
      <c r="E21" s="1" t="n">
        <v>9083.97</v>
      </c>
      <c r="F21" s="1" t="n">
        <v>0</v>
      </c>
      <c r="G21" s="1" t="n">
        <v>0</v>
      </c>
      <c r="H21" s="1" t="n">
        <v>0</v>
      </c>
      <c r="I21" s="1" t="n">
        <v>140691.8</v>
      </c>
      <c r="J21" s="1" t="n">
        <v>0</v>
      </c>
      <c r="K21" s="1" t="n">
        <v>556974.34</v>
      </c>
      <c r="L21" s="1" t="n">
        <v>0</v>
      </c>
      <c r="M21" s="1" t="n">
        <v>44.82</v>
      </c>
    </row>
    <row r="22" customFormat="false" ht="14.4" hidden="false" customHeight="false" outlineLevel="0" collapsed="false">
      <c r="A22" s="1" t="n">
        <v>21</v>
      </c>
      <c r="B22" s="1" t="n">
        <v>0</v>
      </c>
      <c r="C22" s="1" t="n">
        <v>13655.71</v>
      </c>
      <c r="D22" s="1" t="n">
        <v>8798.09</v>
      </c>
      <c r="E22" s="1" t="n">
        <v>8803.86</v>
      </c>
      <c r="F22" s="1" t="n">
        <v>0</v>
      </c>
      <c r="G22" s="1" t="n">
        <v>0</v>
      </c>
      <c r="H22" s="1" t="n">
        <v>0</v>
      </c>
      <c r="I22" s="1" t="n">
        <v>99216.6</v>
      </c>
      <c r="J22" s="1" t="n">
        <v>0</v>
      </c>
      <c r="K22" s="1" t="n">
        <v>531481.93</v>
      </c>
      <c r="L22" s="1" t="n">
        <v>0</v>
      </c>
      <c r="M22" s="1" t="n">
        <v>27.5</v>
      </c>
    </row>
    <row r="23" customFormat="false" ht="14.4" hidden="false" customHeight="false" outlineLevel="0" collapsed="false">
      <c r="A23" s="1" t="n">
        <v>22</v>
      </c>
      <c r="B23" s="1" t="n">
        <v>0</v>
      </c>
      <c r="C23" s="1" t="n">
        <v>13652.71</v>
      </c>
      <c r="D23" s="1" t="n">
        <v>12205.61</v>
      </c>
      <c r="E23" s="1" t="n">
        <v>7095.04</v>
      </c>
      <c r="F23" s="1" t="n">
        <v>0</v>
      </c>
      <c r="G23" s="1" t="n">
        <v>0</v>
      </c>
      <c r="H23" s="1" t="n">
        <v>0</v>
      </c>
      <c r="I23" s="1" t="n">
        <v>81917.78</v>
      </c>
      <c r="J23" s="1" t="n">
        <v>0.68</v>
      </c>
      <c r="K23" s="1" t="n">
        <v>514515.41</v>
      </c>
      <c r="L23" s="1" t="n">
        <v>0</v>
      </c>
      <c r="M23" s="1" t="n">
        <v>296.08</v>
      </c>
    </row>
    <row r="24" customFormat="false" ht="14.4" hidden="false" customHeight="false" outlineLevel="0" collapsed="false">
      <c r="A24" s="1" t="n">
        <v>23</v>
      </c>
      <c r="B24" s="1" t="n">
        <v>0</v>
      </c>
      <c r="C24" s="1" t="n">
        <v>13653.45</v>
      </c>
      <c r="D24" s="1" t="n">
        <v>15249.47</v>
      </c>
      <c r="E24" s="1" t="n">
        <v>9807.73</v>
      </c>
      <c r="F24" s="1" t="n">
        <v>0</v>
      </c>
      <c r="G24" s="1" t="n">
        <v>0</v>
      </c>
      <c r="H24" s="1" t="n">
        <v>0</v>
      </c>
      <c r="I24" s="1" t="n">
        <v>100705.15</v>
      </c>
      <c r="J24" s="1" t="n">
        <v>0</v>
      </c>
      <c r="K24" s="1" t="n">
        <v>516076.61</v>
      </c>
      <c r="L24" s="1" t="n">
        <v>0</v>
      </c>
      <c r="M24" s="1" t="n">
        <v>30.44</v>
      </c>
    </row>
    <row r="25" customFormat="false" ht="14.4" hidden="false" customHeight="false" outlineLevel="0" collapsed="false">
      <c r="A25" s="1" t="n">
        <v>24</v>
      </c>
      <c r="B25" s="1" t="n">
        <v>0</v>
      </c>
      <c r="C25" s="1" t="n">
        <v>13654.15</v>
      </c>
      <c r="D25" s="1" t="n">
        <v>11830.25</v>
      </c>
      <c r="E25" s="1" t="n">
        <v>19182.02</v>
      </c>
      <c r="F25" s="1" t="n">
        <v>0</v>
      </c>
      <c r="G25" s="1" t="n">
        <v>0</v>
      </c>
      <c r="H25" s="1" t="n">
        <v>0</v>
      </c>
      <c r="I25" s="1" t="n">
        <v>92614.68</v>
      </c>
      <c r="J25" s="1" t="n">
        <v>0</v>
      </c>
      <c r="K25" s="1" t="n">
        <v>509155.48</v>
      </c>
      <c r="L25" s="1" t="n">
        <v>0</v>
      </c>
      <c r="M25" s="1" t="n">
        <v>0</v>
      </c>
    </row>
    <row r="26" customFormat="false" ht="14.4" hidden="false" customHeight="false" outlineLevel="0" collapsed="false">
      <c r="A26" s="1" t="n">
        <v>25</v>
      </c>
      <c r="B26" s="1" t="n">
        <v>0</v>
      </c>
      <c r="C26" s="1" t="n">
        <v>13652.53</v>
      </c>
      <c r="D26" s="1" t="n">
        <v>12910.33</v>
      </c>
      <c r="E26" s="1" t="n">
        <v>33534.11</v>
      </c>
      <c r="F26" s="1" t="n">
        <v>0</v>
      </c>
      <c r="G26" s="1" t="n">
        <v>0</v>
      </c>
      <c r="H26" s="1" t="n">
        <v>0</v>
      </c>
      <c r="I26" s="1" t="n">
        <v>121850.38</v>
      </c>
      <c r="J26" s="1" t="n">
        <v>0</v>
      </c>
      <c r="K26" s="1" t="n">
        <v>537500.13</v>
      </c>
      <c r="L26" s="1" t="n">
        <v>0</v>
      </c>
      <c r="M26" s="1" t="n">
        <v>50.87</v>
      </c>
    </row>
    <row r="27" customFormat="false" ht="14.4" hidden="false" customHeight="false" outlineLevel="0" collapsed="false">
      <c r="A27" s="1" t="n">
        <v>26</v>
      </c>
      <c r="B27" s="1" t="n">
        <v>0</v>
      </c>
      <c r="C27" s="1" t="n">
        <v>13650.59</v>
      </c>
      <c r="D27" s="1" t="n">
        <v>10010.92</v>
      </c>
      <c r="E27" s="1" t="n">
        <v>34959.71</v>
      </c>
      <c r="F27" s="1" t="n">
        <v>0</v>
      </c>
      <c r="G27" s="1" t="n">
        <v>0</v>
      </c>
      <c r="H27" s="1" t="n">
        <v>0</v>
      </c>
      <c r="I27" s="1" t="n">
        <v>78800.53</v>
      </c>
      <c r="J27" s="1" t="n">
        <v>154.97</v>
      </c>
      <c r="K27" s="1" t="n">
        <v>498308.43</v>
      </c>
      <c r="L27" s="1" t="n">
        <v>0</v>
      </c>
      <c r="M27" s="1" t="n">
        <v>140.16</v>
      </c>
    </row>
    <row r="28" customFormat="false" ht="14.4" hidden="false" customHeight="false" outlineLevel="0" collapsed="false">
      <c r="A28" s="1" t="n">
        <v>27</v>
      </c>
      <c r="B28" s="1" t="n">
        <v>0</v>
      </c>
      <c r="C28" s="1" t="n">
        <v>10211.28</v>
      </c>
      <c r="D28" s="1" t="n">
        <v>12657.31</v>
      </c>
      <c r="E28" s="1" t="n">
        <v>24212.76</v>
      </c>
      <c r="F28" s="1" t="n">
        <v>0</v>
      </c>
      <c r="G28" s="1" t="n">
        <v>0</v>
      </c>
      <c r="H28" s="1" t="n">
        <v>0</v>
      </c>
      <c r="I28" s="1" t="n">
        <v>80241.19</v>
      </c>
      <c r="J28" s="1" t="n">
        <v>0</v>
      </c>
      <c r="K28" s="1" t="n">
        <v>473992.36</v>
      </c>
      <c r="L28" s="1" t="n">
        <v>0</v>
      </c>
      <c r="M28" s="1" t="n">
        <v>110.41</v>
      </c>
    </row>
    <row r="29" customFormat="false" ht="14.4" hidden="false" customHeight="false" outlineLevel="0" collapsed="false">
      <c r="A29" s="1" t="n">
        <v>28</v>
      </c>
      <c r="B29" s="1" t="n">
        <v>0</v>
      </c>
      <c r="C29" s="1" t="n">
        <v>0</v>
      </c>
      <c r="D29" s="1" t="n">
        <v>9096.15</v>
      </c>
      <c r="E29" s="1" t="n">
        <v>13315.71</v>
      </c>
      <c r="F29" s="1" t="n">
        <v>0</v>
      </c>
      <c r="G29" s="1" t="n">
        <v>0</v>
      </c>
      <c r="H29" s="1" t="n">
        <v>0</v>
      </c>
      <c r="I29" s="1" t="n">
        <v>43989.91</v>
      </c>
      <c r="J29" s="1" t="n">
        <v>0</v>
      </c>
      <c r="K29" s="1" t="n">
        <v>403254.89</v>
      </c>
      <c r="L29" s="1" t="n">
        <v>0</v>
      </c>
      <c r="M29" s="1" t="n">
        <v>49.76</v>
      </c>
    </row>
    <row r="30" customFormat="false" ht="14.4" hidden="false" customHeight="false" outlineLevel="0" collapsed="false">
      <c r="A30" s="1" t="n">
        <v>29</v>
      </c>
      <c r="B30" s="1" t="n">
        <v>0</v>
      </c>
      <c r="C30" s="1" t="n">
        <v>0</v>
      </c>
      <c r="D30" s="1" t="n">
        <v>11066.54</v>
      </c>
      <c r="E30" s="1" t="n">
        <v>7586.05</v>
      </c>
      <c r="F30" s="1" t="n">
        <v>0</v>
      </c>
      <c r="G30" s="1" t="n">
        <v>0</v>
      </c>
      <c r="H30" s="1" t="n">
        <v>0</v>
      </c>
      <c r="I30" s="1" t="n">
        <v>56279.84</v>
      </c>
      <c r="J30" s="1" t="n">
        <v>0</v>
      </c>
      <c r="K30" s="1" t="n">
        <v>437493.65</v>
      </c>
      <c r="L30" s="1" t="n">
        <v>0</v>
      </c>
      <c r="M30" s="1" t="n">
        <v>0</v>
      </c>
    </row>
    <row r="31" customFormat="false" ht="14.4" hidden="false" customHeight="false" outlineLevel="0" collapsed="false">
      <c r="A31" s="1" t="n">
        <v>30</v>
      </c>
      <c r="B31" s="1" t="n">
        <v>0</v>
      </c>
      <c r="C31" s="1" t="n">
        <v>197.24</v>
      </c>
      <c r="D31" s="1" t="n">
        <v>12398.11</v>
      </c>
      <c r="E31" s="1" t="n">
        <v>13058.08</v>
      </c>
      <c r="F31" s="1" t="n">
        <v>0</v>
      </c>
      <c r="G31" s="1" t="n">
        <v>0</v>
      </c>
      <c r="H31" s="1" t="n">
        <v>0</v>
      </c>
      <c r="I31" s="1" t="n">
        <v>29638.48</v>
      </c>
      <c r="J31" s="1" t="n">
        <v>0</v>
      </c>
      <c r="K31" s="1" t="n">
        <v>496202.2</v>
      </c>
      <c r="L31" s="1" t="n">
        <v>0</v>
      </c>
      <c r="M31" s="1" t="n">
        <v>0</v>
      </c>
    </row>
    <row r="32" customFormat="false" ht="14.4" hidden="false" customHeight="false" outlineLevel="0" collapsed="false">
      <c r="A32" s="1" t="n">
        <v>31</v>
      </c>
      <c r="B32" s="1" t="n">
        <v>0</v>
      </c>
      <c r="C32" s="1" t="n">
        <v>3800.48</v>
      </c>
      <c r="D32" s="1" t="n">
        <v>3523.94</v>
      </c>
      <c r="E32" s="1" t="n">
        <v>4461.23</v>
      </c>
      <c r="F32" s="1" t="n">
        <v>0</v>
      </c>
      <c r="G32" s="1" t="n">
        <v>0</v>
      </c>
      <c r="H32" s="1" t="n">
        <v>0</v>
      </c>
      <c r="I32" s="1" t="n">
        <v>37776.07</v>
      </c>
      <c r="J32" s="1" t="n">
        <v>0</v>
      </c>
      <c r="K32" s="1" t="n">
        <v>528858.46</v>
      </c>
      <c r="L32" s="1" t="n">
        <v>0</v>
      </c>
      <c r="M32" s="1" t="n">
        <v>167.62</v>
      </c>
    </row>
    <row r="33" customFormat="false" ht="14.4" hidden="false" customHeight="false" outlineLevel="0" collapsed="false">
      <c r="A33" s="1" t="n">
        <v>32</v>
      </c>
      <c r="B33" s="1" t="n">
        <v>0</v>
      </c>
      <c r="C33" s="1" t="n">
        <v>8437.52</v>
      </c>
      <c r="D33" s="1" t="n">
        <v>6822.36</v>
      </c>
      <c r="E33" s="1" t="n">
        <v>2800.85</v>
      </c>
      <c r="F33" s="1" t="n">
        <v>0</v>
      </c>
      <c r="G33" s="1" t="n">
        <v>0</v>
      </c>
      <c r="H33" s="1" t="n">
        <v>0</v>
      </c>
      <c r="I33" s="1" t="n">
        <v>51439.02</v>
      </c>
      <c r="J33" s="1" t="n">
        <v>0</v>
      </c>
      <c r="K33" s="1" t="n">
        <v>542959.63</v>
      </c>
      <c r="L33" s="1" t="n">
        <v>0</v>
      </c>
      <c r="M33" s="1" t="n">
        <v>65.23</v>
      </c>
    </row>
    <row r="34" customFormat="false" ht="14.4" hidden="false" customHeight="false" outlineLevel="0" collapsed="false">
      <c r="A34" s="1" t="n">
        <v>33</v>
      </c>
      <c r="B34" s="1" t="n">
        <v>0.03</v>
      </c>
      <c r="C34" s="1" t="n">
        <v>14894.62</v>
      </c>
      <c r="D34" s="1" t="n">
        <v>14015.65</v>
      </c>
      <c r="E34" s="1" t="n">
        <v>9184.01</v>
      </c>
      <c r="F34" s="1" t="n">
        <v>0</v>
      </c>
      <c r="G34" s="1" t="n">
        <v>0</v>
      </c>
      <c r="H34" s="1" t="n">
        <v>0</v>
      </c>
      <c r="I34" s="1" t="n">
        <v>35951.03</v>
      </c>
      <c r="J34" s="1" t="n">
        <v>0</v>
      </c>
      <c r="K34" s="1" t="n">
        <v>497176.53</v>
      </c>
      <c r="L34" s="1" t="n">
        <v>0</v>
      </c>
      <c r="M34" s="1" t="n">
        <v>19.22</v>
      </c>
    </row>
    <row r="35" customFormat="false" ht="14.4" hidden="false" customHeight="false" outlineLevel="0" collapsed="false">
      <c r="A35" s="1" t="n">
        <v>34</v>
      </c>
      <c r="B35" s="1" t="n">
        <v>0</v>
      </c>
      <c r="C35" s="1" t="n">
        <v>21878.66</v>
      </c>
      <c r="D35" s="1" t="n">
        <v>15845.58</v>
      </c>
      <c r="E35" s="1" t="n">
        <v>31461.49</v>
      </c>
      <c r="F35" s="1" t="n">
        <v>0</v>
      </c>
      <c r="G35" s="1" t="n">
        <v>0</v>
      </c>
      <c r="H35" s="1" t="n">
        <v>0</v>
      </c>
      <c r="I35" s="1" t="n">
        <v>77938.4</v>
      </c>
      <c r="J35" s="1" t="n">
        <v>0</v>
      </c>
      <c r="K35" s="1" t="n">
        <v>518022.22</v>
      </c>
      <c r="L35" s="1" t="n">
        <v>0</v>
      </c>
      <c r="M35" s="1" t="n">
        <v>85.19</v>
      </c>
    </row>
    <row r="36" customFormat="false" ht="14.4" hidden="false" customHeight="false" outlineLevel="0" collapsed="false">
      <c r="A36" s="1" t="n">
        <v>35</v>
      </c>
      <c r="B36" s="1" t="n">
        <v>0</v>
      </c>
      <c r="C36" s="1" t="n">
        <v>23121.66</v>
      </c>
      <c r="D36" s="1" t="n">
        <v>17621.02</v>
      </c>
      <c r="E36" s="1" t="n">
        <v>45237.42</v>
      </c>
      <c r="F36" s="1" t="n">
        <v>0</v>
      </c>
      <c r="G36" s="1" t="n">
        <v>0</v>
      </c>
      <c r="H36" s="1" t="n">
        <v>0</v>
      </c>
      <c r="I36" s="1" t="n">
        <v>94419.56</v>
      </c>
      <c r="J36" s="1" t="n">
        <v>0</v>
      </c>
      <c r="K36" s="1" t="n">
        <v>549019.32</v>
      </c>
      <c r="L36" s="1" t="n">
        <v>0</v>
      </c>
      <c r="M36" s="1" t="n">
        <v>397.62</v>
      </c>
    </row>
    <row r="37" customFormat="false" ht="14.4" hidden="false" customHeight="false" outlineLevel="0" collapsed="false">
      <c r="A37" s="1" t="n">
        <v>36</v>
      </c>
      <c r="B37" s="1" t="n">
        <v>0</v>
      </c>
      <c r="C37" s="1" t="n">
        <v>22799.84</v>
      </c>
      <c r="D37" s="1" t="n">
        <v>17562.14</v>
      </c>
      <c r="E37" s="1" t="n">
        <v>53695.89</v>
      </c>
      <c r="F37" s="1" t="n">
        <v>0</v>
      </c>
      <c r="G37" s="1" t="n">
        <v>0</v>
      </c>
      <c r="H37" s="1" t="n">
        <v>0</v>
      </c>
      <c r="I37" s="1" t="n">
        <v>108997.34</v>
      </c>
      <c r="J37" s="1" t="n">
        <v>0</v>
      </c>
      <c r="K37" s="1" t="n">
        <v>585340.19</v>
      </c>
      <c r="L37" s="1" t="n">
        <v>0</v>
      </c>
      <c r="M37" s="1" t="n">
        <v>461.25</v>
      </c>
    </row>
    <row r="38" customFormat="false" ht="14.4" hidden="false" customHeight="false" outlineLevel="0" collapsed="false">
      <c r="A38" s="1" t="n">
        <v>37</v>
      </c>
      <c r="B38" s="1" t="n">
        <v>0.01</v>
      </c>
      <c r="C38" s="1" t="n">
        <v>23640.72</v>
      </c>
      <c r="D38" s="1" t="n">
        <v>13211.9</v>
      </c>
      <c r="E38" s="1" t="n">
        <v>39139.16</v>
      </c>
      <c r="F38" s="1" t="n">
        <v>0</v>
      </c>
      <c r="G38" s="1" t="n">
        <v>0</v>
      </c>
      <c r="H38" s="1" t="n">
        <v>0</v>
      </c>
      <c r="I38" s="1" t="n">
        <v>88437.55</v>
      </c>
      <c r="J38" s="1" t="n">
        <v>0</v>
      </c>
      <c r="K38" s="1" t="n">
        <v>597533.49</v>
      </c>
      <c r="L38" s="1" t="n">
        <v>0</v>
      </c>
      <c r="M38" s="1" t="n">
        <v>106.57</v>
      </c>
    </row>
    <row r="39" customFormat="false" ht="14.4" hidden="false" customHeight="false" outlineLevel="0" collapsed="false">
      <c r="A39" s="1" t="n">
        <v>38</v>
      </c>
      <c r="B39" s="1" t="n">
        <v>0</v>
      </c>
      <c r="C39" s="1" t="n">
        <v>23122.11</v>
      </c>
      <c r="D39" s="1" t="n">
        <v>12776.91</v>
      </c>
      <c r="E39" s="1" t="n">
        <v>36435.35</v>
      </c>
      <c r="F39" s="1" t="n">
        <v>0</v>
      </c>
      <c r="G39" s="1" t="n">
        <v>0</v>
      </c>
      <c r="H39" s="1" t="n">
        <v>0</v>
      </c>
      <c r="I39" s="1" t="n">
        <v>133659.28</v>
      </c>
      <c r="J39" s="1" t="n">
        <v>0</v>
      </c>
      <c r="K39" s="1" t="n">
        <v>606863.65</v>
      </c>
      <c r="L39" s="1" t="n">
        <v>0</v>
      </c>
      <c r="M39" s="1" t="n">
        <v>207.95</v>
      </c>
    </row>
    <row r="40" customFormat="false" ht="14.4" hidden="false" customHeight="false" outlineLevel="0" collapsed="false">
      <c r="A40" s="1" t="n">
        <v>39</v>
      </c>
      <c r="B40" s="1" t="n">
        <v>0</v>
      </c>
      <c r="C40" s="1" t="n">
        <v>23126.22</v>
      </c>
      <c r="D40" s="1" t="n">
        <v>9215.39</v>
      </c>
      <c r="E40" s="1" t="n">
        <v>50970.55</v>
      </c>
      <c r="F40" s="1" t="n">
        <v>0</v>
      </c>
      <c r="G40" s="1" t="n">
        <v>2048.81</v>
      </c>
      <c r="H40" s="1" t="n">
        <v>0</v>
      </c>
      <c r="I40" s="1" t="n">
        <v>98847.82</v>
      </c>
      <c r="J40" s="1" t="n">
        <v>0</v>
      </c>
      <c r="K40" s="1" t="n">
        <v>642234.71</v>
      </c>
      <c r="L40" s="1" t="n">
        <v>0</v>
      </c>
      <c r="M40" s="1" t="n">
        <v>168.45</v>
      </c>
    </row>
    <row r="41" customFormat="false" ht="14.4" hidden="false" customHeight="false" outlineLevel="0" collapsed="false">
      <c r="A41" s="1" t="n">
        <v>40</v>
      </c>
      <c r="B41" s="1" t="n">
        <v>0</v>
      </c>
      <c r="C41" s="1" t="n">
        <v>21460.1</v>
      </c>
      <c r="D41" s="1" t="n">
        <v>9812.43</v>
      </c>
      <c r="E41" s="1" t="n">
        <v>41962.14</v>
      </c>
      <c r="F41" s="1" t="n">
        <v>0</v>
      </c>
      <c r="G41" s="1" t="n">
        <v>11174.81</v>
      </c>
      <c r="H41" s="1" t="n">
        <v>0</v>
      </c>
      <c r="I41" s="1" t="n">
        <v>128469.09</v>
      </c>
      <c r="J41" s="1" t="n">
        <v>0</v>
      </c>
      <c r="K41" s="1" t="n">
        <v>712039.99</v>
      </c>
      <c r="L41" s="1" t="n">
        <v>0</v>
      </c>
      <c r="M41" s="1" t="n">
        <v>213.52</v>
      </c>
    </row>
    <row r="42" customFormat="false" ht="14.4" hidden="false" customHeight="false" outlineLevel="0" collapsed="false">
      <c r="A42" s="1" t="n">
        <v>41</v>
      </c>
      <c r="B42" s="1" t="n">
        <v>0</v>
      </c>
      <c r="C42" s="1" t="n">
        <v>13814</v>
      </c>
      <c r="D42" s="1" t="n">
        <v>10275.58</v>
      </c>
      <c r="E42" s="1" t="n">
        <v>42749.09</v>
      </c>
      <c r="F42" s="1" t="n">
        <v>0</v>
      </c>
      <c r="G42" s="1" t="n">
        <v>3388.59</v>
      </c>
      <c r="H42" s="1" t="n">
        <v>0</v>
      </c>
      <c r="I42" s="1" t="n">
        <v>93110.71</v>
      </c>
      <c r="J42" s="1" t="n">
        <v>0</v>
      </c>
      <c r="K42" s="1" t="n">
        <v>765639.52</v>
      </c>
      <c r="L42" s="1" t="n">
        <v>0</v>
      </c>
      <c r="M42" s="1" t="n">
        <v>152.73</v>
      </c>
    </row>
    <row r="43" customFormat="false" ht="14.4" hidden="false" customHeight="false" outlineLevel="0" collapsed="false">
      <c r="A43" s="1" t="n">
        <v>42</v>
      </c>
      <c r="B43" s="1" t="n">
        <v>0</v>
      </c>
      <c r="C43" s="1" t="n">
        <v>12330.12</v>
      </c>
      <c r="D43" s="1" t="n">
        <v>9434.82</v>
      </c>
      <c r="E43" s="1" t="n">
        <v>33601.78</v>
      </c>
      <c r="F43" s="1" t="n">
        <v>0</v>
      </c>
      <c r="G43" s="1" t="n">
        <v>0</v>
      </c>
      <c r="H43" s="1" t="n">
        <v>0</v>
      </c>
      <c r="I43" s="1" t="n">
        <v>80348.1</v>
      </c>
      <c r="J43" s="1" t="n">
        <v>0</v>
      </c>
      <c r="K43" s="1" t="n">
        <v>702126.63</v>
      </c>
      <c r="L43" s="1" t="n">
        <v>0</v>
      </c>
      <c r="M43" s="1" t="n">
        <v>0</v>
      </c>
    </row>
    <row r="44" customFormat="false" ht="14.4" hidden="false" customHeight="false" outlineLevel="0" collapsed="false">
      <c r="A44" s="1" t="n">
        <v>43</v>
      </c>
      <c r="B44" s="1" t="n">
        <v>0</v>
      </c>
      <c r="C44" s="1" t="n">
        <v>12330.28</v>
      </c>
      <c r="D44" s="1" t="n">
        <v>10661.99</v>
      </c>
      <c r="E44" s="1" t="n">
        <v>18321.14</v>
      </c>
      <c r="F44" s="1" t="n">
        <v>0</v>
      </c>
      <c r="G44" s="1" t="n">
        <v>0</v>
      </c>
      <c r="H44" s="1" t="n">
        <v>0</v>
      </c>
      <c r="I44" s="1" t="n">
        <v>101896.21</v>
      </c>
      <c r="J44" s="1" t="n">
        <v>0</v>
      </c>
      <c r="K44" s="1" t="n">
        <v>676353.93</v>
      </c>
      <c r="L44" s="1" t="n">
        <v>0</v>
      </c>
      <c r="M44" s="1" t="n">
        <v>0</v>
      </c>
    </row>
    <row r="45" customFormat="false" ht="14.4" hidden="false" customHeight="false" outlineLevel="0" collapsed="false">
      <c r="A45" s="1" t="n">
        <v>44</v>
      </c>
      <c r="B45" s="1" t="n">
        <v>0.01</v>
      </c>
      <c r="C45" s="1" t="n">
        <v>7807.17</v>
      </c>
      <c r="D45" s="1" t="n">
        <v>2590.66</v>
      </c>
      <c r="E45" s="1" t="n">
        <v>11904.34</v>
      </c>
      <c r="F45" s="1" t="n">
        <v>0</v>
      </c>
      <c r="G45" s="1" t="n">
        <v>0</v>
      </c>
      <c r="H45" s="1" t="n">
        <v>0</v>
      </c>
      <c r="I45" s="1" t="n">
        <v>92890.92</v>
      </c>
      <c r="J45" s="1" t="n">
        <v>0</v>
      </c>
      <c r="K45" s="1" t="n">
        <v>617884.13</v>
      </c>
      <c r="L45" s="1" t="n">
        <v>0</v>
      </c>
      <c r="M45" s="1" t="n">
        <v>0</v>
      </c>
    </row>
    <row r="46" customFormat="false" ht="14.4" hidden="false" customHeight="false" outlineLevel="0" collapsed="false">
      <c r="A46" s="1" t="n">
        <v>45</v>
      </c>
      <c r="B46" s="1" t="n">
        <v>0</v>
      </c>
      <c r="C46" s="1" t="n">
        <v>0</v>
      </c>
      <c r="D46" s="1" t="n">
        <v>1737.72</v>
      </c>
      <c r="E46" s="1" t="n">
        <v>7785</v>
      </c>
      <c r="F46" s="1" t="n">
        <v>0</v>
      </c>
      <c r="G46" s="1" t="n">
        <v>0</v>
      </c>
      <c r="H46" s="1" t="n">
        <v>0</v>
      </c>
      <c r="I46" s="1" t="n">
        <v>85408.26</v>
      </c>
      <c r="J46" s="1" t="n">
        <v>0</v>
      </c>
      <c r="K46" s="1" t="n">
        <v>614827.01</v>
      </c>
      <c r="L46" s="1" t="n">
        <v>0</v>
      </c>
      <c r="M46" s="1" t="n">
        <v>0</v>
      </c>
    </row>
    <row r="47" customFormat="false" ht="14.4" hidden="false" customHeight="false" outlineLevel="0" collapsed="false">
      <c r="A47" s="1" t="n">
        <v>46</v>
      </c>
      <c r="B47" s="1" t="n">
        <v>0</v>
      </c>
      <c r="C47" s="1" t="n">
        <v>0</v>
      </c>
      <c r="D47" s="1" t="n">
        <v>1357.94</v>
      </c>
      <c r="E47" s="1" t="n">
        <v>417.63</v>
      </c>
      <c r="F47" s="1" t="n">
        <v>0</v>
      </c>
      <c r="G47" s="1" t="n">
        <v>0</v>
      </c>
      <c r="H47" s="1" t="n">
        <v>0</v>
      </c>
      <c r="I47" s="1" t="n">
        <v>37345.95</v>
      </c>
      <c r="J47" s="1" t="n">
        <v>126.26</v>
      </c>
      <c r="K47" s="1" t="n">
        <v>702215.11</v>
      </c>
      <c r="L47" s="1" t="n">
        <v>0</v>
      </c>
      <c r="M47" s="1" t="n">
        <v>0</v>
      </c>
    </row>
    <row r="48" customFormat="false" ht="14.4" hidden="false" customHeight="false" outlineLevel="0" collapsed="false">
      <c r="A48" s="1" t="n">
        <v>47</v>
      </c>
      <c r="B48" s="1" t="n">
        <v>0</v>
      </c>
      <c r="C48" s="1" t="n">
        <v>0</v>
      </c>
      <c r="D48" s="1" t="n">
        <v>525.22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43884.54</v>
      </c>
      <c r="J48" s="1" t="n">
        <v>0</v>
      </c>
      <c r="K48" s="1" t="n">
        <v>902550.8</v>
      </c>
      <c r="L48" s="1" t="n">
        <v>0</v>
      </c>
      <c r="M48" s="1" t="n">
        <v>0</v>
      </c>
    </row>
    <row r="49" customFormat="false" ht="14.4" hidden="false" customHeight="false" outlineLevel="0" collapsed="false">
      <c r="A49" s="1" t="n">
        <v>48</v>
      </c>
      <c r="B49" s="1" t="n">
        <v>0</v>
      </c>
      <c r="C49" s="1" t="n">
        <v>0</v>
      </c>
      <c r="D49" s="1" t="n">
        <v>1006.39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14048.26</v>
      </c>
      <c r="J49" s="1" t="n">
        <v>0</v>
      </c>
      <c r="K49" s="1" t="n">
        <v>984641.03</v>
      </c>
      <c r="L49" s="1" t="n">
        <v>0</v>
      </c>
      <c r="M4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2:12Z</dcterms:created>
  <dc:creator>Fuwad Chaudry</dc:creator>
  <dc:description/>
  <dc:language>en-US</dc:language>
  <cp:lastModifiedBy>Fuwad Chaudry</cp:lastModifiedBy>
  <dcterms:modified xsi:type="dcterms:W3CDTF">2019-06-10T09:32:15Z</dcterms:modified>
  <cp:revision>0</cp:revision>
  <dc:subject/>
  <dc:title/>
</cp:coreProperties>
</file>