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Production</t>
  </si>
  <si>
    <t xml:space="preserve">Consump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927068481313459"/>
          <c:h val="0.88797553049130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SF Data'!$B$2:$B$31</c:f>
              <c:numCache>
                <c:formatCode>General</c:formatCode>
                <c:ptCount val="30"/>
                <c:pt idx="0">
                  <c:v>5309.098904</c:v>
                </c:pt>
                <c:pt idx="1">
                  <c:v>5655.463068</c:v>
                </c:pt>
                <c:pt idx="2">
                  <c:v>6374.76782</c:v>
                </c:pt>
                <c:pt idx="3">
                  <c:v>6313.741642</c:v>
                </c:pt>
                <c:pt idx="4">
                  <c:v>5757.30068</c:v>
                </c:pt>
                <c:pt idx="5">
                  <c:v>4665.198761</c:v>
                </c:pt>
                <c:pt idx="6">
                  <c:v>4615.795598</c:v>
                </c:pt>
                <c:pt idx="7">
                  <c:v>5154.909778</c:v>
                </c:pt>
                <c:pt idx="8">
                  <c:v>5325.916772</c:v>
                </c:pt>
                <c:pt idx="9">
                  <c:v>5297.475045</c:v>
                </c:pt>
                <c:pt idx="10">
                  <c:v>5523.881749</c:v>
                </c:pt>
                <c:pt idx="11">
                  <c:v>5491.885539</c:v>
                </c:pt>
                <c:pt idx="12">
                  <c:v>5526.550993</c:v>
                </c:pt>
                <c:pt idx="13">
                  <c:v>5603.313369</c:v>
                </c:pt>
                <c:pt idx="14">
                  <c:v>5764.495625</c:v>
                </c:pt>
                <c:pt idx="15">
                  <c:v>5131.158216</c:v>
                </c:pt>
                <c:pt idx="16">
                  <c:v>5490.77188</c:v>
                </c:pt>
                <c:pt idx="17">
                  <c:v>5107.977565</c:v>
                </c:pt>
                <c:pt idx="18">
                  <c:v>4866.838337</c:v>
                </c:pt>
                <c:pt idx="19">
                  <c:v>4247.29891</c:v>
                </c:pt>
                <c:pt idx="20">
                  <c:v>4482.811495</c:v>
                </c:pt>
                <c:pt idx="21">
                  <c:v>5093.606142</c:v>
                </c:pt>
                <c:pt idx="22">
                  <c:v>5045.729532</c:v>
                </c:pt>
                <c:pt idx="23">
                  <c:v>5559.112678</c:v>
                </c:pt>
                <c:pt idx="24">
                  <c:v>5353.450692</c:v>
                </c:pt>
                <c:pt idx="25">
                  <c:v>5532.947827</c:v>
                </c:pt>
                <c:pt idx="26">
                  <c:v>4640.971343</c:v>
                </c:pt>
                <c:pt idx="27">
                  <c:v>4426.298733</c:v>
                </c:pt>
                <c:pt idx="28">
                  <c:v>4857.990642</c:v>
                </c:pt>
                <c:pt idx="29">
                  <c:v>4952.092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1</c:f>
              <c:strCache>
                <c:ptCount val="30"/>
                <c:pt idx="0">
                  <c:v>4/1/2019</c:v>
                </c:pt>
                <c:pt idx="1">
                  <c:v>4/2/2019</c:v>
                </c:pt>
                <c:pt idx="2">
                  <c:v>4/3/2019</c:v>
                </c:pt>
                <c:pt idx="3">
                  <c:v>4/4/2019</c:v>
                </c:pt>
                <c:pt idx="4">
                  <c:v>4/5/2019</c:v>
                </c:pt>
                <c:pt idx="5">
                  <c:v>4/6/2019</c:v>
                </c:pt>
                <c:pt idx="6">
                  <c:v>4/7/2019</c:v>
                </c:pt>
                <c:pt idx="7">
                  <c:v>4/8/2019</c:v>
                </c:pt>
                <c:pt idx="8">
                  <c:v>4/9/2019</c:v>
                </c:pt>
                <c:pt idx="9">
                  <c:v>4/10/2019</c:v>
                </c:pt>
                <c:pt idx="10">
                  <c:v>4/11/2019</c:v>
                </c:pt>
                <c:pt idx="11">
                  <c:v>4/12/2019</c:v>
                </c:pt>
                <c:pt idx="12">
                  <c:v>4/13/2019</c:v>
                </c:pt>
                <c:pt idx="13">
                  <c:v>4/14/2019</c:v>
                </c:pt>
                <c:pt idx="14">
                  <c:v>4/15/2019</c:v>
                </c:pt>
                <c:pt idx="15">
                  <c:v>4/16/2019</c:v>
                </c:pt>
                <c:pt idx="16">
                  <c:v>4/17/2019</c:v>
                </c:pt>
                <c:pt idx="17">
                  <c:v>4/18/2019</c:v>
                </c:pt>
                <c:pt idx="18">
                  <c:v>4/19/2019</c:v>
                </c:pt>
                <c:pt idx="19">
                  <c:v>4/20/2019</c:v>
                </c:pt>
                <c:pt idx="20">
                  <c:v>4/21/2019</c:v>
                </c:pt>
                <c:pt idx="21">
                  <c:v>4/22/2019</c:v>
                </c:pt>
                <c:pt idx="22">
                  <c:v>4/23/2019</c:v>
                </c:pt>
                <c:pt idx="23">
                  <c:v>4/24/2019</c:v>
                </c:pt>
                <c:pt idx="24">
                  <c:v>4/25/2019</c:v>
                </c:pt>
                <c:pt idx="25">
                  <c:v>4/26/2019</c:v>
                </c:pt>
                <c:pt idx="26">
                  <c:v>4/27/2019</c:v>
                </c:pt>
                <c:pt idx="27">
                  <c:v>4/28/2019</c:v>
                </c:pt>
                <c:pt idx="28">
                  <c:v>4/29/2019</c:v>
                </c:pt>
                <c:pt idx="29">
                  <c:v>4/30/2019</c:v>
                </c:pt>
              </c:strCache>
            </c:strRef>
          </c:cat>
          <c:val>
            <c:numRef>
              <c:f>'SF Data'!$C$2:$C$31</c:f>
              <c:numCache>
                <c:formatCode>General</c:formatCode>
                <c:ptCount val="30"/>
                <c:pt idx="0">
                  <c:v>5588.527544</c:v>
                </c:pt>
                <c:pt idx="1">
                  <c:v>5603.499377</c:v>
                </c:pt>
                <c:pt idx="2">
                  <c:v>6031.460045</c:v>
                </c:pt>
                <c:pt idx="3">
                  <c:v>6125.788844</c:v>
                </c:pt>
                <c:pt idx="4">
                  <c:v>5267.206751</c:v>
                </c:pt>
                <c:pt idx="5">
                  <c:v>4794.165971</c:v>
                </c:pt>
                <c:pt idx="6">
                  <c:v>4703.585503</c:v>
                </c:pt>
                <c:pt idx="7">
                  <c:v>5076.689773</c:v>
                </c:pt>
                <c:pt idx="8">
                  <c:v>5223.382788</c:v>
                </c:pt>
                <c:pt idx="9">
                  <c:v>5575.693028</c:v>
                </c:pt>
                <c:pt idx="10">
                  <c:v>5699.912664</c:v>
                </c:pt>
                <c:pt idx="11">
                  <c:v>5136.838691</c:v>
                </c:pt>
                <c:pt idx="12">
                  <c:v>5063.474838</c:v>
                </c:pt>
                <c:pt idx="13">
                  <c:v>5154.512865</c:v>
                </c:pt>
                <c:pt idx="14">
                  <c:v>5754.8207</c:v>
                </c:pt>
                <c:pt idx="15">
                  <c:v>5202.445259</c:v>
                </c:pt>
                <c:pt idx="16">
                  <c:v>5401.497012</c:v>
                </c:pt>
                <c:pt idx="17">
                  <c:v>5227.724387</c:v>
                </c:pt>
                <c:pt idx="18">
                  <c:v>5008.922834</c:v>
                </c:pt>
                <c:pt idx="19">
                  <c:v>4672.378991</c:v>
                </c:pt>
                <c:pt idx="20">
                  <c:v>5127.137911</c:v>
                </c:pt>
                <c:pt idx="21">
                  <c:v>5423.866788</c:v>
                </c:pt>
                <c:pt idx="22">
                  <c:v>5538.74108</c:v>
                </c:pt>
                <c:pt idx="23">
                  <c:v>5027.172847</c:v>
                </c:pt>
                <c:pt idx="24">
                  <c:v>4955.278974</c:v>
                </c:pt>
                <c:pt idx="25">
                  <c:v>5115.97177</c:v>
                </c:pt>
                <c:pt idx="26">
                  <c:v>4779.006344</c:v>
                </c:pt>
                <c:pt idx="27">
                  <c:v>4451.425794</c:v>
                </c:pt>
                <c:pt idx="28">
                  <c:v>4949.068941</c:v>
                </c:pt>
                <c:pt idx="29">
                  <c:v>5258.525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9298"/>
        <c:axId val="62711978"/>
      </c:lineChart>
      <c:catAx>
        <c:axId val="4872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8433786995031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711978"/>
        <c:crossesAt val="0"/>
        <c:auto val="1"/>
        <c:lblAlgn val="ctr"/>
        <c:lblOffset val="100"/>
        <c:noMultiLvlLbl val="0"/>
      </c:catAx>
      <c:valAx>
        <c:axId val="62711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aily Gross Energy Imbalance (Equivalent MW Level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581788058369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292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43227478937135"/>
          <c:y val="0.934939144841649"/>
          <c:w val="0.35515230071289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556</v>
      </c>
      <c r="B2" s="1" t="n">
        <v>5309.098904</v>
      </c>
      <c r="C2" s="1" t="n">
        <v>5588.527544</v>
      </c>
    </row>
    <row r="3" customFormat="false" ht="14.4" hidden="false" customHeight="false" outlineLevel="0" collapsed="false">
      <c r="A3" s="2" t="n">
        <v>43557</v>
      </c>
      <c r="B3" s="1" t="n">
        <v>5655.463068</v>
      </c>
      <c r="C3" s="1" t="n">
        <v>5603.499377</v>
      </c>
    </row>
    <row r="4" customFormat="false" ht="14.4" hidden="false" customHeight="false" outlineLevel="0" collapsed="false">
      <c r="A4" s="2" t="n">
        <v>43558</v>
      </c>
      <c r="B4" s="1" t="n">
        <v>6374.76782</v>
      </c>
      <c r="C4" s="1" t="n">
        <v>6031.460045</v>
      </c>
    </row>
    <row r="5" customFormat="false" ht="14.4" hidden="false" customHeight="false" outlineLevel="0" collapsed="false">
      <c r="A5" s="2" t="n">
        <v>43559</v>
      </c>
      <c r="B5" s="1" t="n">
        <v>6313.741642</v>
      </c>
      <c r="C5" s="1" t="n">
        <v>6125.788844</v>
      </c>
    </row>
    <row r="6" customFormat="false" ht="14.4" hidden="false" customHeight="false" outlineLevel="0" collapsed="false">
      <c r="A6" s="2" t="n">
        <v>43560</v>
      </c>
      <c r="B6" s="1" t="n">
        <v>5757.30068</v>
      </c>
      <c r="C6" s="1" t="n">
        <v>5267.206751</v>
      </c>
    </row>
    <row r="7" customFormat="false" ht="14.4" hidden="false" customHeight="false" outlineLevel="0" collapsed="false">
      <c r="A7" s="2" t="n">
        <v>43561</v>
      </c>
      <c r="B7" s="1" t="n">
        <v>4665.198761</v>
      </c>
      <c r="C7" s="1" t="n">
        <v>4794.165971</v>
      </c>
    </row>
    <row r="8" customFormat="false" ht="14.4" hidden="false" customHeight="false" outlineLevel="0" collapsed="false">
      <c r="A8" s="2" t="n">
        <v>43562</v>
      </c>
      <c r="B8" s="1" t="n">
        <v>4615.795598</v>
      </c>
      <c r="C8" s="1" t="n">
        <v>4703.585503</v>
      </c>
    </row>
    <row r="9" customFormat="false" ht="14.4" hidden="false" customHeight="false" outlineLevel="0" collapsed="false">
      <c r="A9" s="2" t="n">
        <v>43563</v>
      </c>
      <c r="B9" s="1" t="n">
        <v>5154.909778</v>
      </c>
      <c r="C9" s="1" t="n">
        <v>5076.689773</v>
      </c>
    </row>
    <row r="10" customFormat="false" ht="14.4" hidden="false" customHeight="false" outlineLevel="0" collapsed="false">
      <c r="A10" s="2" t="n">
        <v>43564</v>
      </c>
      <c r="B10" s="1" t="n">
        <v>5325.916772</v>
      </c>
      <c r="C10" s="1" t="n">
        <v>5223.382788</v>
      </c>
    </row>
    <row r="11" customFormat="false" ht="14.4" hidden="false" customHeight="false" outlineLevel="0" collapsed="false">
      <c r="A11" s="2" t="n">
        <v>43565</v>
      </c>
      <c r="B11" s="1" t="n">
        <v>5297.475045</v>
      </c>
      <c r="C11" s="1" t="n">
        <v>5575.693028</v>
      </c>
    </row>
    <row r="12" customFormat="false" ht="14.4" hidden="false" customHeight="false" outlineLevel="0" collapsed="false">
      <c r="A12" s="2" t="n">
        <v>43566</v>
      </c>
      <c r="B12" s="1" t="n">
        <v>5523.881749</v>
      </c>
      <c r="C12" s="1" t="n">
        <v>5699.912664</v>
      </c>
    </row>
    <row r="13" customFormat="false" ht="14.4" hidden="false" customHeight="false" outlineLevel="0" collapsed="false">
      <c r="A13" s="2" t="n">
        <v>43567</v>
      </c>
      <c r="B13" s="1" t="n">
        <v>5491.885539</v>
      </c>
      <c r="C13" s="1" t="n">
        <v>5136.838691</v>
      </c>
    </row>
    <row r="14" customFormat="false" ht="14.4" hidden="false" customHeight="false" outlineLevel="0" collapsed="false">
      <c r="A14" s="2" t="n">
        <v>43568</v>
      </c>
      <c r="B14" s="1" t="n">
        <v>5526.550993</v>
      </c>
      <c r="C14" s="1" t="n">
        <v>5063.474838</v>
      </c>
    </row>
    <row r="15" customFormat="false" ht="14.4" hidden="false" customHeight="false" outlineLevel="0" collapsed="false">
      <c r="A15" s="2" t="n">
        <v>43569</v>
      </c>
      <c r="B15" s="1" t="n">
        <v>5603.313369</v>
      </c>
      <c r="C15" s="1" t="n">
        <v>5154.512865</v>
      </c>
    </row>
    <row r="16" customFormat="false" ht="14.4" hidden="false" customHeight="false" outlineLevel="0" collapsed="false">
      <c r="A16" s="2" t="n">
        <v>43570</v>
      </c>
      <c r="B16" s="1" t="n">
        <v>5764.495625</v>
      </c>
      <c r="C16" s="1" t="n">
        <v>5754.8207</v>
      </c>
    </row>
    <row r="17" customFormat="false" ht="14.4" hidden="false" customHeight="false" outlineLevel="0" collapsed="false">
      <c r="A17" s="2" t="n">
        <v>43571</v>
      </c>
      <c r="B17" s="1" t="n">
        <v>5131.158216</v>
      </c>
      <c r="C17" s="1" t="n">
        <v>5202.445259</v>
      </c>
    </row>
    <row r="18" customFormat="false" ht="14.4" hidden="false" customHeight="false" outlineLevel="0" collapsed="false">
      <c r="A18" s="2" t="n">
        <v>43572</v>
      </c>
      <c r="B18" s="1" t="n">
        <v>5490.77188</v>
      </c>
      <c r="C18" s="1" t="n">
        <v>5401.497012</v>
      </c>
    </row>
    <row r="19" customFormat="false" ht="14.4" hidden="false" customHeight="false" outlineLevel="0" collapsed="false">
      <c r="A19" s="2" t="n">
        <v>43573</v>
      </c>
      <c r="B19" s="1" t="n">
        <v>5107.977565</v>
      </c>
      <c r="C19" s="1" t="n">
        <v>5227.724387</v>
      </c>
    </row>
    <row r="20" customFormat="false" ht="14.4" hidden="false" customHeight="false" outlineLevel="0" collapsed="false">
      <c r="A20" s="2" t="n">
        <v>43574</v>
      </c>
      <c r="B20" s="1" t="n">
        <v>4866.838337</v>
      </c>
      <c r="C20" s="1" t="n">
        <v>5008.922834</v>
      </c>
    </row>
    <row r="21" customFormat="false" ht="14.4" hidden="false" customHeight="false" outlineLevel="0" collapsed="false">
      <c r="A21" s="2" t="n">
        <v>43575</v>
      </c>
      <c r="B21" s="1" t="n">
        <v>4247.29891</v>
      </c>
      <c r="C21" s="1" t="n">
        <v>4672.378991</v>
      </c>
    </row>
    <row r="22" customFormat="false" ht="14.4" hidden="false" customHeight="false" outlineLevel="0" collapsed="false">
      <c r="A22" s="2" t="n">
        <v>43576</v>
      </c>
      <c r="B22" s="1" t="n">
        <v>4482.811495</v>
      </c>
      <c r="C22" s="1" t="n">
        <v>5127.137911</v>
      </c>
    </row>
    <row r="23" customFormat="false" ht="14.4" hidden="false" customHeight="false" outlineLevel="0" collapsed="false">
      <c r="A23" s="2" t="n">
        <v>43577</v>
      </c>
      <c r="B23" s="1" t="n">
        <v>5093.606142</v>
      </c>
      <c r="C23" s="1" t="n">
        <v>5423.866788</v>
      </c>
    </row>
    <row r="24" customFormat="false" ht="14.4" hidden="false" customHeight="false" outlineLevel="0" collapsed="false">
      <c r="A24" s="2" t="n">
        <v>43578</v>
      </c>
      <c r="B24" s="1" t="n">
        <v>5045.729532</v>
      </c>
      <c r="C24" s="1" t="n">
        <v>5538.74108</v>
      </c>
    </row>
    <row r="25" customFormat="false" ht="14.4" hidden="false" customHeight="false" outlineLevel="0" collapsed="false">
      <c r="A25" s="2" t="n">
        <v>43579</v>
      </c>
      <c r="B25" s="1" t="n">
        <v>5559.112678</v>
      </c>
      <c r="C25" s="1" t="n">
        <v>5027.172847</v>
      </c>
    </row>
    <row r="26" customFormat="false" ht="14.4" hidden="false" customHeight="false" outlineLevel="0" collapsed="false">
      <c r="A26" s="2" t="n">
        <v>43580</v>
      </c>
      <c r="B26" s="1" t="n">
        <v>5353.450692</v>
      </c>
      <c r="C26" s="1" t="n">
        <v>4955.278974</v>
      </c>
    </row>
    <row r="27" customFormat="false" ht="14.4" hidden="false" customHeight="false" outlineLevel="0" collapsed="false">
      <c r="A27" s="2" t="n">
        <v>43581</v>
      </c>
      <c r="B27" s="1" t="n">
        <v>5532.947827</v>
      </c>
      <c r="C27" s="1" t="n">
        <v>5115.97177</v>
      </c>
    </row>
    <row r="28" customFormat="false" ht="14.4" hidden="false" customHeight="false" outlineLevel="0" collapsed="false">
      <c r="A28" s="2" t="n">
        <v>43582</v>
      </c>
      <c r="B28" s="1" t="n">
        <v>4640.971343</v>
      </c>
      <c r="C28" s="1" t="n">
        <v>4779.006344</v>
      </c>
    </row>
    <row r="29" customFormat="false" ht="14.4" hidden="false" customHeight="false" outlineLevel="0" collapsed="false">
      <c r="A29" s="2" t="n">
        <v>43583</v>
      </c>
      <c r="B29" s="1" t="n">
        <v>4426.298733</v>
      </c>
      <c r="C29" s="1" t="n">
        <v>4451.425794</v>
      </c>
    </row>
    <row r="30" customFormat="false" ht="14.4" hidden="false" customHeight="false" outlineLevel="0" collapsed="false">
      <c r="A30" s="2" t="n">
        <v>43584</v>
      </c>
      <c r="B30" s="1" t="n">
        <v>4857.990642</v>
      </c>
      <c r="C30" s="1" t="n">
        <v>4949.068941</v>
      </c>
    </row>
    <row r="31" customFormat="false" ht="14.4" hidden="false" customHeight="false" outlineLevel="0" collapsed="false">
      <c r="A31" s="2" t="n">
        <v>43585</v>
      </c>
      <c r="B31" s="1" t="n">
        <v>4952.092874</v>
      </c>
      <c r="C31" s="1" t="n">
        <v>5258.5250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42Z</dcterms:created>
  <dc:creator>Fuwad Chaudry</dc:creator>
  <dc:description/>
  <dc:language>en-US</dc:language>
  <cp:lastModifiedBy>Fuwad Chaudry</cp:lastModifiedBy>
  <dcterms:modified xsi:type="dcterms:W3CDTF">2019-06-10T09:10:45Z</dcterms:modified>
  <cp:revision>0</cp:revision>
  <dc:subject/>
  <dc:title/>
</cp:coreProperties>
</file>