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tlement Date</t>
  </si>
  <si>
    <t xml:space="preserve">Average</t>
  </si>
  <si>
    <t xml:space="preserve">Minimum</t>
  </si>
  <si>
    <t xml:space="preserve">Maximum</t>
  </si>
  <si>
    <t xml:space="preserve">MinMax Area</t>
  </si>
  <si>
    <t xml:space="preserve">MinMax Area Lower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86247569669475"/>
          <c:h val="0.924297457465112"/>
        </c:manualLayout>
      </c:layout>
      <c:areaChart>
        <c:grouping val="standard"/>
        <c:ser>
          <c:idx val="0"/>
          <c:order val="0"/>
          <c:tx>
            <c:strRef>
              <c:f>' Data'!$F$1</c:f>
              <c:strCache>
                <c:ptCount val="1"/>
                <c:pt idx="0">
                  <c:v>MinMax Area Lower*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F$2:$F$32</c:f>
              <c:numCache>
                <c:formatCode>General</c:formatCode>
                <c:ptCount val="31"/>
                <c:pt idx="0">
                  <c:v>32.14</c:v>
                </c:pt>
                <c:pt idx="1">
                  <c:v>34.12</c:v>
                </c:pt>
                <c:pt idx="2">
                  <c:v>36.81</c:v>
                </c:pt>
                <c:pt idx="3">
                  <c:v>28.47</c:v>
                </c:pt>
                <c:pt idx="4">
                  <c:v>35.46</c:v>
                </c:pt>
                <c:pt idx="5">
                  <c:v>27.66</c:v>
                </c:pt>
                <c:pt idx="6">
                  <c:v>32.83</c:v>
                </c:pt>
                <c:pt idx="7">
                  <c:v>36.7</c:v>
                </c:pt>
                <c:pt idx="8">
                  <c:v>34.09</c:v>
                </c:pt>
                <c:pt idx="9">
                  <c:v>40.89</c:v>
                </c:pt>
                <c:pt idx="10">
                  <c:v>30.06</c:v>
                </c:pt>
                <c:pt idx="11">
                  <c:v>33.13</c:v>
                </c:pt>
                <c:pt idx="12">
                  <c:v>34.02</c:v>
                </c:pt>
                <c:pt idx="13">
                  <c:v>29.53</c:v>
                </c:pt>
                <c:pt idx="14">
                  <c:v>31.11</c:v>
                </c:pt>
                <c:pt idx="15">
                  <c:v>29.78</c:v>
                </c:pt>
                <c:pt idx="16">
                  <c:v>28.03</c:v>
                </c:pt>
                <c:pt idx="17">
                  <c:v>32</c:v>
                </c:pt>
                <c:pt idx="18">
                  <c:v>32.67</c:v>
                </c:pt>
                <c:pt idx="19">
                  <c:v>35.55</c:v>
                </c:pt>
                <c:pt idx="20">
                  <c:v>35.92</c:v>
                </c:pt>
                <c:pt idx="21">
                  <c:v>29.61</c:v>
                </c:pt>
                <c:pt idx="22">
                  <c:v>29.43</c:v>
                </c:pt>
                <c:pt idx="23">
                  <c:v>25.03</c:v>
                </c:pt>
                <c:pt idx="24">
                  <c:v>30.86</c:v>
                </c:pt>
                <c:pt idx="25">
                  <c:v>-17.57</c:v>
                </c:pt>
                <c:pt idx="26">
                  <c:v>-36.16</c:v>
                </c:pt>
                <c:pt idx="27">
                  <c:v>28.04</c:v>
                </c:pt>
                <c:pt idx="28">
                  <c:v>29.6</c:v>
                </c:pt>
                <c:pt idx="29">
                  <c:v>-19.48</c:v>
                </c:pt>
                <c:pt idx="30">
                  <c:v>27.99</c:v>
                </c:pt>
              </c:numCache>
            </c:numRef>
          </c:val>
        </c:ser>
        <c:ser>
          <c:idx val="1"/>
          <c:order val="1"/>
          <c:tx>
            <c:strRef>
              <c:f>' Data'!$E$1</c:f>
              <c:strCache>
                <c:ptCount val="1"/>
                <c:pt idx="0">
                  <c:v>MinMax Are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59.88</c:v>
                </c:pt>
                <c:pt idx="1">
                  <c:v>55.05</c:v>
                </c:pt>
                <c:pt idx="2">
                  <c:v>68.89</c:v>
                </c:pt>
                <c:pt idx="3">
                  <c:v>50.88</c:v>
                </c:pt>
                <c:pt idx="4">
                  <c:v>48.97</c:v>
                </c:pt>
                <c:pt idx="5">
                  <c:v>55.47</c:v>
                </c:pt>
                <c:pt idx="6">
                  <c:v>72.37</c:v>
                </c:pt>
                <c:pt idx="7">
                  <c:v>58.19</c:v>
                </c:pt>
                <c:pt idx="8">
                  <c:v>97.45</c:v>
                </c:pt>
                <c:pt idx="9">
                  <c:v>62.26</c:v>
                </c:pt>
                <c:pt idx="10">
                  <c:v>53.26</c:v>
                </c:pt>
                <c:pt idx="11">
                  <c:v>50.84</c:v>
                </c:pt>
                <c:pt idx="12">
                  <c:v>65.3</c:v>
                </c:pt>
                <c:pt idx="13">
                  <c:v>52.5</c:v>
                </c:pt>
                <c:pt idx="14">
                  <c:v>47.67</c:v>
                </c:pt>
                <c:pt idx="15">
                  <c:v>43.37</c:v>
                </c:pt>
                <c:pt idx="16">
                  <c:v>54.82</c:v>
                </c:pt>
                <c:pt idx="17">
                  <c:v>64.18</c:v>
                </c:pt>
                <c:pt idx="18">
                  <c:v>52.5</c:v>
                </c:pt>
                <c:pt idx="19">
                  <c:v>62.08</c:v>
                </c:pt>
                <c:pt idx="20">
                  <c:v>55.21</c:v>
                </c:pt>
                <c:pt idx="21">
                  <c:v>59.74</c:v>
                </c:pt>
                <c:pt idx="22">
                  <c:v>55.82</c:v>
                </c:pt>
                <c:pt idx="23">
                  <c:v>50.02</c:v>
                </c:pt>
                <c:pt idx="24">
                  <c:v>51.58</c:v>
                </c:pt>
                <c:pt idx="25">
                  <c:v>39.14</c:v>
                </c:pt>
                <c:pt idx="26">
                  <c:v>57.6</c:v>
                </c:pt>
                <c:pt idx="27">
                  <c:v>43.07</c:v>
                </c:pt>
                <c:pt idx="28">
                  <c:v>45.69</c:v>
                </c:pt>
                <c:pt idx="29">
                  <c:v>45.96</c:v>
                </c:pt>
                <c:pt idx="30">
                  <c:v>48.88</c:v>
                </c:pt>
              </c:numCache>
            </c:numRef>
          </c:val>
        </c:ser>
        <c:axId val="23777389"/>
        <c:axId val="19819134"/>
      </c:areaChart>
      <c:lineChart>
        <c:grouping val="standard"/>
        <c:varyColors val="0"/>
        <c:ser>
          <c:idx val="2"/>
          <c:order val="2"/>
          <c:tx>
            <c:strRef>
              <c:f>' Data'!$B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42.97875</c:v>
                </c:pt>
                <c:pt idx="1">
                  <c:v>43.7125</c:v>
                </c:pt>
                <c:pt idx="2">
                  <c:v>46.932291</c:v>
                </c:pt>
                <c:pt idx="3">
                  <c:v>36.856041</c:v>
                </c:pt>
                <c:pt idx="4">
                  <c:v>42.348958</c:v>
                </c:pt>
                <c:pt idx="5">
                  <c:v>41.996041</c:v>
                </c:pt>
                <c:pt idx="6">
                  <c:v>47.484791</c:v>
                </c:pt>
                <c:pt idx="7">
                  <c:v>47.287291</c:v>
                </c:pt>
                <c:pt idx="8">
                  <c:v>57.419375</c:v>
                </c:pt>
                <c:pt idx="9">
                  <c:v>48.694583</c:v>
                </c:pt>
                <c:pt idx="10">
                  <c:v>43.03125</c:v>
                </c:pt>
                <c:pt idx="11">
                  <c:v>39.28625</c:v>
                </c:pt>
                <c:pt idx="12">
                  <c:v>40.492708</c:v>
                </c:pt>
                <c:pt idx="13">
                  <c:v>35.921041</c:v>
                </c:pt>
                <c:pt idx="14">
                  <c:v>36.964791</c:v>
                </c:pt>
                <c:pt idx="15">
                  <c:v>34.108541</c:v>
                </c:pt>
                <c:pt idx="16">
                  <c:v>40.238541</c:v>
                </c:pt>
                <c:pt idx="17">
                  <c:v>43.062083</c:v>
                </c:pt>
                <c:pt idx="18">
                  <c:v>41.459375</c:v>
                </c:pt>
                <c:pt idx="19">
                  <c:v>45.504375</c:v>
                </c:pt>
                <c:pt idx="20">
                  <c:v>41.978541</c:v>
                </c:pt>
                <c:pt idx="21">
                  <c:v>38.762291</c:v>
                </c:pt>
                <c:pt idx="22">
                  <c:v>37.308125</c:v>
                </c:pt>
                <c:pt idx="23">
                  <c:v>36.105208</c:v>
                </c:pt>
                <c:pt idx="24">
                  <c:v>36.968333</c:v>
                </c:pt>
                <c:pt idx="25">
                  <c:v>12.413958</c:v>
                </c:pt>
                <c:pt idx="26">
                  <c:v>31.11375</c:v>
                </c:pt>
                <c:pt idx="27">
                  <c:v>36.408125</c:v>
                </c:pt>
                <c:pt idx="28">
                  <c:v>37.959583</c:v>
                </c:pt>
                <c:pt idx="29">
                  <c:v>26.4575</c:v>
                </c:pt>
                <c:pt idx="30">
                  <c:v>37.52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C$1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32.14</c:v>
                </c:pt>
                <c:pt idx="1">
                  <c:v>34.12</c:v>
                </c:pt>
                <c:pt idx="2">
                  <c:v>36.81</c:v>
                </c:pt>
                <c:pt idx="3">
                  <c:v>28.47</c:v>
                </c:pt>
                <c:pt idx="4">
                  <c:v>35.46</c:v>
                </c:pt>
                <c:pt idx="5">
                  <c:v>27.66</c:v>
                </c:pt>
                <c:pt idx="6">
                  <c:v>32.83</c:v>
                </c:pt>
                <c:pt idx="7">
                  <c:v>36.7</c:v>
                </c:pt>
                <c:pt idx="8">
                  <c:v>34.09</c:v>
                </c:pt>
                <c:pt idx="9">
                  <c:v>40.89</c:v>
                </c:pt>
                <c:pt idx="10">
                  <c:v>30.06</c:v>
                </c:pt>
                <c:pt idx="11">
                  <c:v>33.13</c:v>
                </c:pt>
                <c:pt idx="12">
                  <c:v>34.02</c:v>
                </c:pt>
                <c:pt idx="13">
                  <c:v>29.53</c:v>
                </c:pt>
                <c:pt idx="14">
                  <c:v>31.11</c:v>
                </c:pt>
                <c:pt idx="15">
                  <c:v>29.78</c:v>
                </c:pt>
                <c:pt idx="16">
                  <c:v>28.03</c:v>
                </c:pt>
                <c:pt idx="17">
                  <c:v>32</c:v>
                </c:pt>
                <c:pt idx="18">
                  <c:v>32.67</c:v>
                </c:pt>
                <c:pt idx="19">
                  <c:v>35.55</c:v>
                </c:pt>
                <c:pt idx="20">
                  <c:v>35.92</c:v>
                </c:pt>
                <c:pt idx="21">
                  <c:v>29.61</c:v>
                </c:pt>
                <c:pt idx="22">
                  <c:v>29.43</c:v>
                </c:pt>
                <c:pt idx="23">
                  <c:v>25.03</c:v>
                </c:pt>
                <c:pt idx="24">
                  <c:v>30.86</c:v>
                </c:pt>
                <c:pt idx="25">
                  <c:v>-17.57</c:v>
                </c:pt>
                <c:pt idx="26">
                  <c:v>-36.16</c:v>
                </c:pt>
                <c:pt idx="27">
                  <c:v>28.04</c:v>
                </c:pt>
                <c:pt idx="28">
                  <c:v>29.6</c:v>
                </c:pt>
                <c:pt idx="29">
                  <c:v>-19.48</c:v>
                </c:pt>
                <c:pt idx="30">
                  <c:v>27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D$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59.88</c:v>
                </c:pt>
                <c:pt idx="1">
                  <c:v>55.05</c:v>
                </c:pt>
                <c:pt idx="2">
                  <c:v>68.89</c:v>
                </c:pt>
                <c:pt idx="3">
                  <c:v>50.88</c:v>
                </c:pt>
                <c:pt idx="4">
                  <c:v>48.97</c:v>
                </c:pt>
                <c:pt idx="5">
                  <c:v>55.47</c:v>
                </c:pt>
                <c:pt idx="6">
                  <c:v>72.37</c:v>
                </c:pt>
                <c:pt idx="7">
                  <c:v>58.19</c:v>
                </c:pt>
                <c:pt idx="8">
                  <c:v>97.45</c:v>
                </c:pt>
                <c:pt idx="9">
                  <c:v>62.26</c:v>
                </c:pt>
                <c:pt idx="10">
                  <c:v>53.26</c:v>
                </c:pt>
                <c:pt idx="11">
                  <c:v>50.84</c:v>
                </c:pt>
                <c:pt idx="12">
                  <c:v>65.3</c:v>
                </c:pt>
                <c:pt idx="13">
                  <c:v>52.5</c:v>
                </c:pt>
                <c:pt idx="14">
                  <c:v>47.67</c:v>
                </c:pt>
                <c:pt idx="15">
                  <c:v>43.37</c:v>
                </c:pt>
                <c:pt idx="16">
                  <c:v>54.82</c:v>
                </c:pt>
                <c:pt idx="17">
                  <c:v>64.18</c:v>
                </c:pt>
                <c:pt idx="18">
                  <c:v>52.5</c:v>
                </c:pt>
                <c:pt idx="19">
                  <c:v>62.08</c:v>
                </c:pt>
                <c:pt idx="20">
                  <c:v>55.21</c:v>
                </c:pt>
                <c:pt idx="21">
                  <c:v>59.74</c:v>
                </c:pt>
                <c:pt idx="22">
                  <c:v>55.82</c:v>
                </c:pt>
                <c:pt idx="23">
                  <c:v>50.02</c:v>
                </c:pt>
                <c:pt idx="24">
                  <c:v>51.58</c:v>
                </c:pt>
                <c:pt idx="25">
                  <c:v>39.14</c:v>
                </c:pt>
                <c:pt idx="26">
                  <c:v>57.6</c:v>
                </c:pt>
                <c:pt idx="27">
                  <c:v>43.07</c:v>
                </c:pt>
                <c:pt idx="28">
                  <c:v>45.69</c:v>
                </c:pt>
                <c:pt idx="29">
                  <c:v>45.96</c:v>
                </c:pt>
                <c:pt idx="30">
                  <c:v>48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7389"/>
        <c:axId val="19819134"/>
      </c:lineChart>
      <c:catAx>
        <c:axId val="2377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08079498811838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19134"/>
        <c:crossesAt val="0"/>
        <c:auto val="1"/>
        <c:lblAlgn val="ctr"/>
        <c:lblOffset val="100"/>
        <c:noMultiLvlLbl val="0"/>
      </c:catAx>
      <c:valAx>
        <c:axId val="19819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arke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969668004842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77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586</v>
      </c>
      <c r="B2" s="1" t="n">
        <v>42.97875</v>
      </c>
      <c r="C2" s="1" t="n">
        <v>32.14</v>
      </c>
      <c r="D2" s="1" t="n">
        <v>59.88</v>
      </c>
      <c r="E2" s="1" t="n">
        <v>59.88</v>
      </c>
      <c r="F2" s="1" t="n">
        <v>32.14</v>
      </c>
    </row>
    <row r="3" customFormat="false" ht="14.4" hidden="false" customHeight="false" outlineLevel="0" collapsed="false">
      <c r="A3" s="2" t="n">
        <v>43587</v>
      </c>
      <c r="B3" s="1" t="n">
        <v>43.7125</v>
      </c>
      <c r="C3" s="1" t="n">
        <v>34.12</v>
      </c>
      <c r="D3" s="1" t="n">
        <v>55.05</v>
      </c>
      <c r="E3" s="1" t="n">
        <v>55.05</v>
      </c>
      <c r="F3" s="1" t="n">
        <v>34.12</v>
      </c>
    </row>
    <row r="4" customFormat="false" ht="14.4" hidden="false" customHeight="false" outlineLevel="0" collapsed="false">
      <c r="A4" s="2" t="n">
        <v>43588</v>
      </c>
      <c r="B4" s="1" t="n">
        <v>46.932291</v>
      </c>
      <c r="C4" s="1" t="n">
        <v>36.81</v>
      </c>
      <c r="D4" s="1" t="n">
        <v>68.89</v>
      </c>
      <c r="E4" s="1" t="n">
        <v>68.89</v>
      </c>
      <c r="F4" s="1" t="n">
        <v>36.81</v>
      </c>
    </row>
    <row r="5" customFormat="false" ht="14.4" hidden="false" customHeight="false" outlineLevel="0" collapsed="false">
      <c r="A5" s="2" t="n">
        <v>43589</v>
      </c>
      <c r="B5" s="1" t="n">
        <v>36.856041</v>
      </c>
      <c r="C5" s="1" t="n">
        <v>28.47</v>
      </c>
      <c r="D5" s="1" t="n">
        <v>50.88</v>
      </c>
      <c r="E5" s="1" t="n">
        <v>50.88</v>
      </c>
      <c r="F5" s="1" t="n">
        <v>28.47</v>
      </c>
    </row>
    <row r="6" customFormat="false" ht="14.4" hidden="false" customHeight="false" outlineLevel="0" collapsed="false">
      <c r="A6" s="2" t="n">
        <v>43590</v>
      </c>
      <c r="B6" s="1" t="n">
        <v>42.348958</v>
      </c>
      <c r="C6" s="1" t="n">
        <v>35.46</v>
      </c>
      <c r="D6" s="1" t="n">
        <v>48.97</v>
      </c>
      <c r="E6" s="1" t="n">
        <v>48.97</v>
      </c>
      <c r="F6" s="1" t="n">
        <v>35.46</v>
      </c>
    </row>
    <row r="7" customFormat="false" ht="14.4" hidden="false" customHeight="false" outlineLevel="0" collapsed="false">
      <c r="A7" s="2" t="n">
        <v>43591</v>
      </c>
      <c r="B7" s="1" t="n">
        <v>41.996041</v>
      </c>
      <c r="C7" s="1" t="n">
        <v>27.66</v>
      </c>
      <c r="D7" s="1" t="n">
        <v>55.47</v>
      </c>
      <c r="E7" s="1" t="n">
        <v>55.47</v>
      </c>
      <c r="F7" s="1" t="n">
        <v>27.66</v>
      </c>
    </row>
    <row r="8" customFormat="false" ht="14.4" hidden="false" customHeight="false" outlineLevel="0" collapsed="false">
      <c r="A8" s="2" t="n">
        <v>43592</v>
      </c>
      <c r="B8" s="1" t="n">
        <v>47.484791</v>
      </c>
      <c r="C8" s="1" t="n">
        <v>32.83</v>
      </c>
      <c r="D8" s="1" t="n">
        <v>72.37</v>
      </c>
      <c r="E8" s="1" t="n">
        <v>72.37</v>
      </c>
      <c r="F8" s="1" t="n">
        <v>32.83</v>
      </c>
    </row>
    <row r="9" customFormat="false" ht="14.4" hidden="false" customHeight="false" outlineLevel="0" collapsed="false">
      <c r="A9" s="2" t="n">
        <v>43593</v>
      </c>
      <c r="B9" s="1" t="n">
        <v>47.287291</v>
      </c>
      <c r="C9" s="1" t="n">
        <v>36.7</v>
      </c>
      <c r="D9" s="1" t="n">
        <v>58.19</v>
      </c>
      <c r="E9" s="1" t="n">
        <v>58.19</v>
      </c>
      <c r="F9" s="1" t="n">
        <v>36.7</v>
      </c>
    </row>
    <row r="10" customFormat="false" ht="14.4" hidden="false" customHeight="false" outlineLevel="0" collapsed="false">
      <c r="A10" s="2" t="n">
        <v>43594</v>
      </c>
      <c r="B10" s="1" t="n">
        <v>57.419375</v>
      </c>
      <c r="C10" s="1" t="n">
        <v>34.09</v>
      </c>
      <c r="D10" s="1" t="n">
        <v>97.45</v>
      </c>
      <c r="E10" s="1" t="n">
        <v>97.45</v>
      </c>
      <c r="F10" s="1" t="n">
        <v>34.09</v>
      </c>
    </row>
    <row r="11" customFormat="false" ht="14.4" hidden="false" customHeight="false" outlineLevel="0" collapsed="false">
      <c r="A11" s="2" t="n">
        <v>43595</v>
      </c>
      <c r="B11" s="1" t="n">
        <v>48.694583</v>
      </c>
      <c r="C11" s="1" t="n">
        <v>40.89</v>
      </c>
      <c r="D11" s="1" t="n">
        <v>62.26</v>
      </c>
      <c r="E11" s="1" t="n">
        <v>62.26</v>
      </c>
      <c r="F11" s="1" t="n">
        <v>40.89</v>
      </c>
    </row>
    <row r="12" customFormat="false" ht="14.4" hidden="false" customHeight="false" outlineLevel="0" collapsed="false">
      <c r="A12" s="2" t="n">
        <v>43596</v>
      </c>
      <c r="B12" s="1" t="n">
        <v>43.03125</v>
      </c>
      <c r="C12" s="1" t="n">
        <v>30.06</v>
      </c>
      <c r="D12" s="1" t="n">
        <v>53.26</v>
      </c>
      <c r="E12" s="1" t="n">
        <v>53.26</v>
      </c>
      <c r="F12" s="1" t="n">
        <v>30.06</v>
      </c>
    </row>
    <row r="13" customFormat="false" ht="14.4" hidden="false" customHeight="false" outlineLevel="0" collapsed="false">
      <c r="A13" s="2" t="n">
        <v>43597</v>
      </c>
      <c r="B13" s="1" t="n">
        <v>39.28625</v>
      </c>
      <c r="C13" s="1" t="n">
        <v>33.13</v>
      </c>
      <c r="D13" s="1" t="n">
        <v>50.84</v>
      </c>
      <c r="E13" s="1" t="n">
        <v>50.84</v>
      </c>
      <c r="F13" s="1" t="n">
        <v>33.13</v>
      </c>
    </row>
    <row r="14" customFormat="false" ht="14.4" hidden="false" customHeight="false" outlineLevel="0" collapsed="false">
      <c r="A14" s="2" t="n">
        <v>43598</v>
      </c>
      <c r="B14" s="1" t="n">
        <v>40.492708</v>
      </c>
      <c r="C14" s="1" t="n">
        <v>34.02</v>
      </c>
      <c r="D14" s="1" t="n">
        <v>65.3</v>
      </c>
      <c r="E14" s="1" t="n">
        <v>65.3</v>
      </c>
      <c r="F14" s="1" t="n">
        <v>34.02</v>
      </c>
    </row>
    <row r="15" customFormat="false" ht="14.4" hidden="false" customHeight="false" outlineLevel="0" collapsed="false">
      <c r="A15" s="2" t="n">
        <v>43599</v>
      </c>
      <c r="B15" s="1" t="n">
        <v>35.921041</v>
      </c>
      <c r="C15" s="1" t="n">
        <v>29.53</v>
      </c>
      <c r="D15" s="1" t="n">
        <v>52.5</v>
      </c>
      <c r="E15" s="1" t="n">
        <v>52.5</v>
      </c>
      <c r="F15" s="1" t="n">
        <v>29.53</v>
      </c>
    </row>
    <row r="16" customFormat="false" ht="14.4" hidden="false" customHeight="false" outlineLevel="0" collapsed="false">
      <c r="A16" s="2" t="n">
        <v>43600</v>
      </c>
      <c r="B16" s="1" t="n">
        <v>36.964791</v>
      </c>
      <c r="C16" s="1" t="n">
        <v>31.11</v>
      </c>
      <c r="D16" s="1" t="n">
        <v>47.67</v>
      </c>
      <c r="E16" s="1" t="n">
        <v>47.67</v>
      </c>
      <c r="F16" s="1" t="n">
        <v>31.11</v>
      </c>
    </row>
    <row r="17" customFormat="false" ht="14.4" hidden="false" customHeight="false" outlineLevel="0" collapsed="false">
      <c r="A17" s="2" t="n">
        <v>43601</v>
      </c>
      <c r="B17" s="1" t="n">
        <v>34.108541</v>
      </c>
      <c r="C17" s="1" t="n">
        <v>29.78</v>
      </c>
      <c r="D17" s="1" t="n">
        <v>43.37</v>
      </c>
      <c r="E17" s="1" t="n">
        <v>43.37</v>
      </c>
      <c r="F17" s="1" t="n">
        <v>29.78</v>
      </c>
    </row>
    <row r="18" customFormat="false" ht="14.4" hidden="false" customHeight="false" outlineLevel="0" collapsed="false">
      <c r="A18" s="2" t="n">
        <v>43602</v>
      </c>
      <c r="B18" s="1" t="n">
        <v>40.238541</v>
      </c>
      <c r="C18" s="1" t="n">
        <v>28.03</v>
      </c>
      <c r="D18" s="1" t="n">
        <v>54.82</v>
      </c>
      <c r="E18" s="1" t="n">
        <v>54.82</v>
      </c>
      <c r="F18" s="1" t="n">
        <v>28.03</v>
      </c>
    </row>
    <row r="19" customFormat="false" ht="14.4" hidden="false" customHeight="false" outlineLevel="0" collapsed="false">
      <c r="A19" s="2" t="n">
        <v>43603</v>
      </c>
      <c r="B19" s="1" t="n">
        <v>43.062083</v>
      </c>
      <c r="C19" s="1" t="n">
        <v>32</v>
      </c>
      <c r="D19" s="1" t="n">
        <v>64.18</v>
      </c>
      <c r="E19" s="1" t="n">
        <v>64.18</v>
      </c>
      <c r="F19" s="1" t="n">
        <v>32</v>
      </c>
    </row>
    <row r="20" customFormat="false" ht="14.4" hidden="false" customHeight="false" outlineLevel="0" collapsed="false">
      <c r="A20" s="2" t="n">
        <v>43604</v>
      </c>
      <c r="B20" s="1" t="n">
        <v>41.459375</v>
      </c>
      <c r="C20" s="1" t="n">
        <v>32.67</v>
      </c>
      <c r="D20" s="1" t="n">
        <v>52.5</v>
      </c>
      <c r="E20" s="1" t="n">
        <v>52.5</v>
      </c>
      <c r="F20" s="1" t="n">
        <v>32.67</v>
      </c>
    </row>
    <row r="21" customFormat="false" ht="14.4" hidden="false" customHeight="false" outlineLevel="0" collapsed="false">
      <c r="A21" s="2" t="n">
        <v>43605</v>
      </c>
      <c r="B21" s="1" t="n">
        <v>45.504375</v>
      </c>
      <c r="C21" s="1" t="n">
        <v>35.55</v>
      </c>
      <c r="D21" s="1" t="n">
        <v>62.08</v>
      </c>
      <c r="E21" s="1" t="n">
        <v>62.08</v>
      </c>
      <c r="F21" s="1" t="n">
        <v>35.55</v>
      </c>
    </row>
    <row r="22" customFormat="false" ht="14.4" hidden="false" customHeight="false" outlineLevel="0" collapsed="false">
      <c r="A22" s="2" t="n">
        <v>43606</v>
      </c>
      <c r="B22" s="1" t="n">
        <v>41.978541</v>
      </c>
      <c r="C22" s="1" t="n">
        <v>35.92</v>
      </c>
      <c r="D22" s="1" t="n">
        <v>55.21</v>
      </c>
      <c r="E22" s="1" t="n">
        <v>55.21</v>
      </c>
      <c r="F22" s="1" t="n">
        <v>35.92</v>
      </c>
    </row>
    <row r="23" customFormat="false" ht="14.4" hidden="false" customHeight="false" outlineLevel="0" collapsed="false">
      <c r="A23" s="2" t="n">
        <v>43607</v>
      </c>
      <c r="B23" s="1" t="n">
        <v>38.762291</v>
      </c>
      <c r="C23" s="1" t="n">
        <v>29.61</v>
      </c>
      <c r="D23" s="1" t="n">
        <v>59.74</v>
      </c>
      <c r="E23" s="1" t="n">
        <v>59.74</v>
      </c>
      <c r="F23" s="1" t="n">
        <v>29.61</v>
      </c>
    </row>
    <row r="24" customFormat="false" ht="14.4" hidden="false" customHeight="false" outlineLevel="0" collapsed="false">
      <c r="A24" s="2" t="n">
        <v>43608</v>
      </c>
      <c r="B24" s="1" t="n">
        <v>37.308125</v>
      </c>
      <c r="C24" s="1" t="n">
        <v>29.43</v>
      </c>
      <c r="D24" s="1" t="n">
        <v>55.82</v>
      </c>
      <c r="E24" s="1" t="n">
        <v>55.82</v>
      </c>
      <c r="F24" s="1" t="n">
        <v>29.43</v>
      </c>
    </row>
    <row r="25" customFormat="false" ht="14.4" hidden="false" customHeight="false" outlineLevel="0" collapsed="false">
      <c r="A25" s="2" t="n">
        <v>43609</v>
      </c>
      <c r="B25" s="1" t="n">
        <v>36.105208</v>
      </c>
      <c r="C25" s="1" t="n">
        <v>25.03</v>
      </c>
      <c r="D25" s="1" t="n">
        <v>50.02</v>
      </c>
      <c r="E25" s="1" t="n">
        <v>50.02</v>
      </c>
      <c r="F25" s="1" t="n">
        <v>25.03</v>
      </c>
    </row>
    <row r="26" customFormat="false" ht="14.4" hidden="false" customHeight="false" outlineLevel="0" collapsed="false">
      <c r="A26" s="2" t="n">
        <v>43610</v>
      </c>
      <c r="B26" s="1" t="n">
        <v>36.968333</v>
      </c>
      <c r="C26" s="1" t="n">
        <v>30.86</v>
      </c>
      <c r="D26" s="1" t="n">
        <v>51.58</v>
      </c>
      <c r="E26" s="1" t="n">
        <v>51.58</v>
      </c>
      <c r="F26" s="1" t="n">
        <v>30.86</v>
      </c>
    </row>
    <row r="27" customFormat="false" ht="14.4" hidden="false" customHeight="false" outlineLevel="0" collapsed="false">
      <c r="A27" s="2" t="n">
        <v>43611</v>
      </c>
      <c r="B27" s="1" t="n">
        <v>12.413958</v>
      </c>
      <c r="C27" s="1" t="n">
        <v>-17.57</v>
      </c>
      <c r="D27" s="1" t="n">
        <v>39.14</v>
      </c>
      <c r="E27" s="1" t="n">
        <v>39.14</v>
      </c>
      <c r="F27" s="1" t="n">
        <v>-17.57</v>
      </c>
    </row>
    <row r="28" customFormat="false" ht="14.4" hidden="false" customHeight="false" outlineLevel="0" collapsed="false">
      <c r="A28" s="2" t="n">
        <v>43612</v>
      </c>
      <c r="B28" s="1" t="n">
        <v>31.11375</v>
      </c>
      <c r="C28" s="1" t="n">
        <v>-36.16</v>
      </c>
      <c r="D28" s="1" t="n">
        <v>57.6</v>
      </c>
      <c r="E28" s="1" t="n">
        <v>57.6</v>
      </c>
      <c r="F28" s="1" t="n">
        <v>-36.16</v>
      </c>
    </row>
    <row r="29" customFormat="false" ht="14.4" hidden="false" customHeight="false" outlineLevel="0" collapsed="false">
      <c r="A29" s="2" t="n">
        <v>43613</v>
      </c>
      <c r="B29" s="1" t="n">
        <v>36.408125</v>
      </c>
      <c r="C29" s="1" t="n">
        <v>28.04</v>
      </c>
      <c r="D29" s="1" t="n">
        <v>43.07</v>
      </c>
      <c r="E29" s="1" t="n">
        <v>43.07</v>
      </c>
      <c r="F29" s="1" t="n">
        <v>28.04</v>
      </c>
    </row>
    <row r="30" customFormat="false" ht="14.4" hidden="false" customHeight="false" outlineLevel="0" collapsed="false">
      <c r="A30" s="2" t="n">
        <v>43614</v>
      </c>
      <c r="B30" s="1" t="n">
        <v>37.959583</v>
      </c>
      <c r="C30" s="1" t="n">
        <v>29.6</v>
      </c>
      <c r="D30" s="1" t="n">
        <v>45.69</v>
      </c>
      <c r="E30" s="1" t="n">
        <v>45.69</v>
      </c>
      <c r="F30" s="1" t="n">
        <v>29.6</v>
      </c>
    </row>
    <row r="31" customFormat="false" ht="14.4" hidden="false" customHeight="false" outlineLevel="0" collapsed="false">
      <c r="A31" s="2" t="n">
        <v>43615</v>
      </c>
      <c r="B31" s="1" t="n">
        <v>26.4575</v>
      </c>
      <c r="C31" s="1" t="n">
        <v>-19.48</v>
      </c>
      <c r="D31" s="1" t="n">
        <v>45.96</v>
      </c>
      <c r="E31" s="1" t="n">
        <v>45.96</v>
      </c>
      <c r="F31" s="1" t="n">
        <v>-19.48</v>
      </c>
    </row>
    <row r="32" customFormat="false" ht="14.4" hidden="false" customHeight="false" outlineLevel="0" collapsed="false">
      <c r="A32" s="2" t="n">
        <v>43616</v>
      </c>
      <c r="B32" s="1" t="n">
        <v>37.525625</v>
      </c>
      <c r="C32" s="1" t="n">
        <v>27.99</v>
      </c>
      <c r="D32" s="1" t="n">
        <v>48.88</v>
      </c>
      <c r="E32" s="1" t="n">
        <v>48.88</v>
      </c>
      <c r="F32" s="1" t="n">
        <v>27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17Z</dcterms:created>
  <dc:creator>Fuwad Chaudry</dc:creator>
  <dc:description/>
  <dc:language>en-US</dc:language>
  <cp:lastModifiedBy>Fuwad Chaudry</cp:lastModifiedBy>
  <dcterms:modified xsi:type="dcterms:W3CDTF">2019-06-10T09:10:20Z</dcterms:modified>
  <cp:revision>0</cp:revision>
  <dc:subject/>
  <dc:title/>
</cp:coreProperties>
</file>