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Date</t>
  </si>
  <si>
    <t xml:space="preserve">Wi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865197666883"/>
          <c:y val="0.0302045497992736"/>
          <c:w val="0.934413480233312"/>
          <c:h val="0.8879755304913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1</c:f>
              <c:strCache>
                <c:ptCount val="30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  <c:pt idx="29">
                  <c:v>4/30/2019</c:v>
                </c:pt>
              </c:strCache>
            </c:strRef>
          </c:cat>
          <c:val>
            <c:numRef>
              <c:f>' Data'!$B$2:$B$31</c:f>
              <c:numCache>
                <c:formatCode>General</c:formatCode>
                <c:ptCount val="30"/>
                <c:pt idx="0">
                  <c:v>110.811413</c:v>
                </c:pt>
                <c:pt idx="1">
                  <c:v>55.908968</c:v>
                </c:pt>
                <c:pt idx="2">
                  <c:v>92.235252</c:v>
                </c:pt>
                <c:pt idx="3">
                  <c:v>158.528742</c:v>
                </c:pt>
                <c:pt idx="4">
                  <c:v>174.978622</c:v>
                </c:pt>
                <c:pt idx="5">
                  <c:v>64.969389</c:v>
                </c:pt>
                <c:pt idx="6">
                  <c:v>84.614806</c:v>
                </c:pt>
                <c:pt idx="7">
                  <c:v>90.42248</c:v>
                </c:pt>
                <c:pt idx="8">
                  <c:v>131.945225</c:v>
                </c:pt>
                <c:pt idx="9">
                  <c:v>84.110882</c:v>
                </c:pt>
                <c:pt idx="10">
                  <c:v>48.396039</c:v>
                </c:pt>
                <c:pt idx="11">
                  <c:v>89.343941</c:v>
                </c:pt>
                <c:pt idx="12">
                  <c:v>149.300858</c:v>
                </c:pt>
                <c:pt idx="13">
                  <c:v>178.204216</c:v>
                </c:pt>
                <c:pt idx="14">
                  <c:v>189.944414</c:v>
                </c:pt>
                <c:pt idx="15">
                  <c:v>115.385484</c:v>
                </c:pt>
                <c:pt idx="16">
                  <c:v>78.241435</c:v>
                </c:pt>
                <c:pt idx="17">
                  <c:v>110.479067</c:v>
                </c:pt>
                <c:pt idx="18">
                  <c:v>73.180742</c:v>
                </c:pt>
                <c:pt idx="19">
                  <c:v>34.386842</c:v>
                </c:pt>
                <c:pt idx="20">
                  <c:v>66.035084</c:v>
                </c:pt>
                <c:pt idx="21">
                  <c:v>111.617282</c:v>
                </c:pt>
                <c:pt idx="22">
                  <c:v>130.646903</c:v>
                </c:pt>
                <c:pt idx="23">
                  <c:v>131.364891</c:v>
                </c:pt>
                <c:pt idx="24">
                  <c:v>126.388009</c:v>
                </c:pt>
                <c:pt idx="25">
                  <c:v>167.548297</c:v>
                </c:pt>
                <c:pt idx="26">
                  <c:v>181.385676</c:v>
                </c:pt>
                <c:pt idx="27">
                  <c:v>79.794138</c:v>
                </c:pt>
                <c:pt idx="28">
                  <c:v>24.232689</c:v>
                </c:pt>
                <c:pt idx="29">
                  <c:v>24.03206</c:v>
                </c:pt>
              </c:numCache>
            </c:numRef>
          </c:val>
        </c:ser>
        <c:gapWidth val="150"/>
        <c:overlap val="100"/>
        <c:axId val="18379712"/>
        <c:axId val="70337939"/>
      </c:barChart>
      <c:catAx>
        <c:axId val="1837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44761287535105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337939"/>
        <c:crossesAt val="0"/>
        <c:auto val="1"/>
        <c:lblAlgn val="ctr"/>
        <c:lblOffset val="100"/>
        <c:noMultiLvlLbl val="0"/>
      </c:catAx>
      <c:valAx>
        <c:axId val="70337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nergy Generation (G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3079717071305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3797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50118816158998"/>
          <c:y val="0.934939144841649"/>
          <c:w val="0.11281054223374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</row>
    <row r="2" customFormat="false" ht="14.4" hidden="false" customHeight="false" outlineLevel="0" collapsed="false">
      <c r="A2" s="2" t="n">
        <v>43556</v>
      </c>
      <c r="B2" s="1" t="n">
        <v>110.811413</v>
      </c>
    </row>
    <row r="3" customFormat="false" ht="14.4" hidden="false" customHeight="false" outlineLevel="0" collapsed="false">
      <c r="A3" s="2" t="n">
        <v>43557</v>
      </c>
      <c r="B3" s="1" t="n">
        <v>55.908968</v>
      </c>
    </row>
    <row r="4" customFormat="false" ht="14.4" hidden="false" customHeight="false" outlineLevel="0" collapsed="false">
      <c r="A4" s="2" t="n">
        <v>43558</v>
      </c>
      <c r="B4" s="1" t="n">
        <v>92.235252</v>
      </c>
    </row>
    <row r="5" customFormat="false" ht="14.4" hidden="false" customHeight="false" outlineLevel="0" collapsed="false">
      <c r="A5" s="2" t="n">
        <v>43559</v>
      </c>
      <c r="B5" s="1" t="n">
        <v>158.528742</v>
      </c>
    </row>
    <row r="6" customFormat="false" ht="14.4" hidden="false" customHeight="false" outlineLevel="0" collapsed="false">
      <c r="A6" s="2" t="n">
        <v>43560</v>
      </c>
      <c r="B6" s="1" t="n">
        <v>174.978622</v>
      </c>
    </row>
    <row r="7" customFormat="false" ht="14.4" hidden="false" customHeight="false" outlineLevel="0" collapsed="false">
      <c r="A7" s="2" t="n">
        <v>43561</v>
      </c>
      <c r="B7" s="1" t="n">
        <v>64.969389</v>
      </c>
    </row>
    <row r="8" customFormat="false" ht="14.4" hidden="false" customHeight="false" outlineLevel="0" collapsed="false">
      <c r="A8" s="2" t="n">
        <v>43562</v>
      </c>
      <c r="B8" s="1" t="n">
        <v>84.614806</v>
      </c>
    </row>
    <row r="9" customFormat="false" ht="14.4" hidden="false" customHeight="false" outlineLevel="0" collapsed="false">
      <c r="A9" s="2" t="n">
        <v>43563</v>
      </c>
      <c r="B9" s="1" t="n">
        <v>90.42248</v>
      </c>
    </row>
    <row r="10" customFormat="false" ht="14.4" hidden="false" customHeight="false" outlineLevel="0" collapsed="false">
      <c r="A10" s="2" t="n">
        <v>43564</v>
      </c>
      <c r="B10" s="1" t="n">
        <v>131.945225</v>
      </c>
    </row>
    <row r="11" customFormat="false" ht="14.4" hidden="false" customHeight="false" outlineLevel="0" collapsed="false">
      <c r="A11" s="2" t="n">
        <v>43565</v>
      </c>
      <c r="B11" s="1" t="n">
        <v>84.110882</v>
      </c>
    </row>
    <row r="12" customFormat="false" ht="14.4" hidden="false" customHeight="false" outlineLevel="0" collapsed="false">
      <c r="A12" s="2" t="n">
        <v>43566</v>
      </c>
      <c r="B12" s="1" t="n">
        <v>48.396039</v>
      </c>
    </row>
    <row r="13" customFormat="false" ht="14.4" hidden="false" customHeight="false" outlineLevel="0" collapsed="false">
      <c r="A13" s="2" t="n">
        <v>43567</v>
      </c>
      <c r="B13" s="1" t="n">
        <v>89.343941</v>
      </c>
    </row>
    <row r="14" customFormat="false" ht="14.4" hidden="false" customHeight="false" outlineLevel="0" collapsed="false">
      <c r="A14" s="2" t="n">
        <v>43568</v>
      </c>
      <c r="B14" s="1" t="n">
        <v>149.300858</v>
      </c>
    </row>
    <row r="15" customFormat="false" ht="14.4" hidden="false" customHeight="false" outlineLevel="0" collapsed="false">
      <c r="A15" s="2" t="n">
        <v>43569</v>
      </c>
      <c r="B15" s="1" t="n">
        <v>178.204216</v>
      </c>
    </row>
    <row r="16" customFormat="false" ht="14.4" hidden="false" customHeight="false" outlineLevel="0" collapsed="false">
      <c r="A16" s="2" t="n">
        <v>43570</v>
      </c>
      <c r="B16" s="1" t="n">
        <v>189.944414</v>
      </c>
    </row>
    <row r="17" customFormat="false" ht="14.4" hidden="false" customHeight="false" outlineLevel="0" collapsed="false">
      <c r="A17" s="2" t="n">
        <v>43571</v>
      </c>
      <c r="B17" s="1" t="n">
        <v>115.385484</v>
      </c>
    </row>
    <row r="18" customFormat="false" ht="14.4" hidden="false" customHeight="false" outlineLevel="0" collapsed="false">
      <c r="A18" s="2" t="n">
        <v>43572</v>
      </c>
      <c r="B18" s="1" t="n">
        <v>78.241435</v>
      </c>
    </row>
    <row r="19" customFormat="false" ht="14.4" hidden="false" customHeight="false" outlineLevel="0" collapsed="false">
      <c r="A19" s="2" t="n">
        <v>43573</v>
      </c>
      <c r="B19" s="1" t="n">
        <v>110.479067</v>
      </c>
    </row>
    <row r="20" customFormat="false" ht="14.4" hidden="false" customHeight="false" outlineLevel="0" collapsed="false">
      <c r="A20" s="2" t="n">
        <v>43574</v>
      </c>
      <c r="B20" s="1" t="n">
        <v>73.180742</v>
      </c>
    </row>
    <row r="21" customFormat="false" ht="14.4" hidden="false" customHeight="false" outlineLevel="0" collapsed="false">
      <c r="A21" s="2" t="n">
        <v>43575</v>
      </c>
      <c r="B21" s="1" t="n">
        <v>34.386842</v>
      </c>
    </row>
    <row r="22" customFormat="false" ht="14.4" hidden="false" customHeight="false" outlineLevel="0" collapsed="false">
      <c r="A22" s="2" t="n">
        <v>43576</v>
      </c>
      <c r="B22" s="1" t="n">
        <v>66.035084</v>
      </c>
    </row>
    <row r="23" customFormat="false" ht="14.4" hidden="false" customHeight="false" outlineLevel="0" collapsed="false">
      <c r="A23" s="2" t="n">
        <v>43577</v>
      </c>
      <c r="B23" s="1" t="n">
        <v>111.617282</v>
      </c>
    </row>
    <row r="24" customFormat="false" ht="14.4" hidden="false" customHeight="false" outlineLevel="0" collapsed="false">
      <c r="A24" s="2" t="n">
        <v>43578</v>
      </c>
      <c r="B24" s="1" t="n">
        <v>130.646903</v>
      </c>
    </row>
    <row r="25" customFormat="false" ht="14.4" hidden="false" customHeight="false" outlineLevel="0" collapsed="false">
      <c r="A25" s="2" t="n">
        <v>43579</v>
      </c>
      <c r="B25" s="1" t="n">
        <v>131.364891</v>
      </c>
    </row>
    <row r="26" customFormat="false" ht="14.4" hidden="false" customHeight="false" outlineLevel="0" collapsed="false">
      <c r="A26" s="2" t="n">
        <v>43580</v>
      </c>
      <c r="B26" s="1" t="n">
        <v>126.388009</v>
      </c>
    </row>
    <row r="27" customFormat="false" ht="14.4" hidden="false" customHeight="false" outlineLevel="0" collapsed="false">
      <c r="A27" s="2" t="n">
        <v>43581</v>
      </c>
      <c r="B27" s="1" t="n">
        <v>167.548297</v>
      </c>
    </row>
    <row r="28" customFormat="false" ht="14.4" hidden="false" customHeight="false" outlineLevel="0" collapsed="false">
      <c r="A28" s="2" t="n">
        <v>43582</v>
      </c>
      <c r="B28" s="1" t="n">
        <v>181.385676</v>
      </c>
    </row>
    <row r="29" customFormat="false" ht="14.4" hidden="false" customHeight="false" outlineLevel="0" collapsed="false">
      <c r="A29" s="2" t="n">
        <v>43583</v>
      </c>
      <c r="B29" s="1" t="n">
        <v>79.794138</v>
      </c>
    </row>
    <row r="30" customFormat="false" ht="14.4" hidden="false" customHeight="false" outlineLevel="0" collapsed="false">
      <c r="A30" s="2" t="n">
        <v>43584</v>
      </c>
      <c r="B30" s="1" t="n">
        <v>24.232689</v>
      </c>
    </row>
    <row r="31" customFormat="false" ht="14.4" hidden="false" customHeight="false" outlineLevel="0" collapsed="false">
      <c r="A31" s="2" t="n">
        <v>43585</v>
      </c>
      <c r="B31" s="1" t="n">
        <v>24.03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07:41Z</dcterms:created>
  <dc:creator>Fuwad Chaudry</dc:creator>
  <dc:description/>
  <dc:language>en-US</dc:language>
  <cp:lastModifiedBy>Fuwad Chaudry</cp:lastModifiedBy>
  <dcterms:modified xsi:type="dcterms:W3CDTF">2019-06-10T09:07:44Z</dcterms:modified>
  <cp:revision>0</cp:revision>
  <dc:subject/>
  <dc:title/>
</cp:coreProperties>
</file>