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936404766456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646</c:f>
              <c:numCache>
                <c:formatCode>General</c:formatCode>
                <c:ptCount val="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5</c:v>
                </c:pt>
                <c:pt idx="309">
                  <c:v>0.0015</c:v>
                </c:pt>
                <c:pt idx="310">
                  <c:v>0.002</c:v>
                </c:pt>
                <c:pt idx="311">
                  <c:v>0.002</c:v>
                </c:pt>
                <c:pt idx="312">
                  <c:v>0.0025</c:v>
                </c:pt>
                <c:pt idx="313">
                  <c:v>0.0025</c:v>
                </c:pt>
                <c:pt idx="314">
                  <c:v>0.003</c:v>
                </c:pt>
                <c:pt idx="315">
                  <c:v>0.003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4</c:v>
                </c:pt>
                <c:pt idx="322">
                  <c:v>0.0045</c:v>
                </c:pt>
                <c:pt idx="323">
                  <c:v>0.005</c:v>
                </c:pt>
                <c:pt idx="324">
                  <c:v>0.005</c:v>
                </c:pt>
                <c:pt idx="325">
                  <c:v>0.005</c:v>
                </c:pt>
                <c:pt idx="326">
                  <c:v>0.0055</c:v>
                </c:pt>
                <c:pt idx="327">
                  <c:v>0.006</c:v>
                </c:pt>
                <c:pt idx="328">
                  <c:v>0.007</c:v>
                </c:pt>
                <c:pt idx="329">
                  <c:v>0.0075</c:v>
                </c:pt>
                <c:pt idx="330">
                  <c:v>0.008</c:v>
                </c:pt>
                <c:pt idx="331">
                  <c:v>0.009</c:v>
                </c:pt>
                <c:pt idx="332">
                  <c:v>0.01</c:v>
                </c:pt>
                <c:pt idx="333">
                  <c:v>0.01</c:v>
                </c:pt>
                <c:pt idx="334">
                  <c:v>0.0105</c:v>
                </c:pt>
                <c:pt idx="335">
                  <c:v>0.011</c:v>
                </c:pt>
                <c:pt idx="336">
                  <c:v>0.012</c:v>
                </c:pt>
                <c:pt idx="337">
                  <c:v>0.0125</c:v>
                </c:pt>
                <c:pt idx="338">
                  <c:v>0.0125</c:v>
                </c:pt>
                <c:pt idx="339">
                  <c:v>0.014</c:v>
                </c:pt>
                <c:pt idx="340">
                  <c:v>0.015</c:v>
                </c:pt>
                <c:pt idx="341">
                  <c:v>0.015</c:v>
                </c:pt>
                <c:pt idx="342">
                  <c:v>0.015</c:v>
                </c:pt>
                <c:pt idx="343">
                  <c:v>0.015</c:v>
                </c:pt>
                <c:pt idx="344">
                  <c:v>0.015</c:v>
                </c:pt>
                <c:pt idx="345">
                  <c:v>0.015</c:v>
                </c:pt>
                <c:pt idx="346">
                  <c:v>0.0195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</c:v>
                </c:pt>
                <c:pt idx="351">
                  <c:v>0.0225</c:v>
                </c:pt>
                <c:pt idx="352">
                  <c:v>0.024</c:v>
                </c:pt>
                <c:pt idx="353">
                  <c:v>0.025</c:v>
                </c:pt>
                <c:pt idx="354">
                  <c:v>0.025</c:v>
                </c:pt>
                <c:pt idx="355">
                  <c:v>0.026</c:v>
                </c:pt>
                <c:pt idx="356">
                  <c:v>0.029</c:v>
                </c:pt>
                <c:pt idx="357">
                  <c:v>0.03</c:v>
                </c:pt>
                <c:pt idx="358">
                  <c:v>0.03</c:v>
                </c:pt>
                <c:pt idx="359">
                  <c:v>0.034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35</c:v>
                </c:pt>
                <c:pt idx="364">
                  <c:v>0.035</c:v>
                </c:pt>
                <c:pt idx="365">
                  <c:v>0.035</c:v>
                </c:pt>
                <c:pt idx="366">
                  <c:v>0.035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4</c:v>
                </c:pt>
                <c:pt idx="373">
                  <c:v>0.043</c:v>
                </c:pt>
                <c:pt idx="374">
                  <c:v>0.0445</c:v>
                </c:pt>
                <c:pt idx="375">
                  <c:v>0.04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45</c:v>
                </c:pt>
                <c:pt idx="386">
                  <c:v>0.057</c:v>
                </c:pt>
                <c:pt idx="387">
                  <c:v>0.057</c:v>
                </c:pt>
                <c:pt idx="388">
                  <c:v>0.06</c:v>
                </c:pt>
                <c:pt idx="389">
                  <c:v>0.068</c:v>
                </c:pt>
                <c:pt idx="390">
                  <c:v>0.07</c:v>
                </c:pt>
                <c:pt idx="391">
                  <c:v>0.073</c:v>
                </c:pt>
                <c:pt idx="392">
                  <c:v>0.073</c:v>
                </c:pt>
                <c:pt idx="393">
                  <c:v>0.074</c:v>
                </c:pt>
                <c:pt idx="394">
                  <c:v>0.076</c:v>
                </c:pt>
                <c:pt idx="395">
                  <c:v>0.08</c:v>
                </c:pt>
                <c:pt idx="396">
                  <c:v>0.08</c:v>
                </c:pt>
                <c:pt idx="397">
                  <c:v>0.0935</c:v>
                </c:pt>
                <c:pt idx="398">
                  <c:v>0.097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055</c:v>
                </c:pt>
                <c:pt idx="404">
                  <c:v>0.107</c:v>
                </c:pt>
                <c:pt idx="405">
                  <c:v>0.1115</c:v>
                </c:pt>
                <c:pt idx="406">
                  <c:v>0.113</c:v>
                </c:pt>
                <c:pt idx="407">
                  <c:v>0.1135</c:v>
                </c:pt>
                <c:pt idx="408">
                  <c:v>0.115</c:v>
                </c:pt>
                <c:pt idx="409">
                  <c:v>0.115</c:v>
                </c:pt>
                <c:pt idx="410">
                  <c:v>0.117</c:v>
                </c:pt>
                <c:pt idx="411">
                  <c:v>0.117</c:v>
                </c:pt>
                <c:pt idx="412">
                  <c:v>0.12</c:v>
                </c:pt>
                <c:pt idx="413">
                  <c:v>0.123</c:v>
                </c:pt>
                <c:pt idx="414">
                  <c:v>0.1255</c:v>
                </c:pt>
                <c:pt idx="415">
                  <c:v>0.139</c:v>
                </c:pt>
                <c:pt idx="416">
                  <c:v>0.151</c:v>
                </c:pt>
                <c:pt idx="417">
                  <c:v>0.156</c:v>
                </c:pt>
                <c:pt idx="418">
                  <c:v>0.176</c:v>
                </c:pt>
                <c:pt idx="419">
                  <c:v>0.176</c:v>
                </c:pt>
                <c:pt idx="420">
                  <c:v>0.1855</c:v>
                </c:pt>
                <c:pt idx="421">
                  <c:v>0.19</c:v>
                </c:pt>
                <c:pt idx="422">
                  <c:v>0.19</c:v>
                </c:pt>
                <c:pt idx="423">
                  <c:v>0.195</c:v>
                </c:pt>
                <c:pt idx="424">
                  <c:v>0.2</c:v>
                </c:pt>
                <c:pt idx="425">
                  <c:v>0.2</c:v>
                </c:pt>
                <c:pt idx="426">
                  <c:v>0.205</c:v>
                </c:pt>
                <c:pt idx="427">
                  <c:v>0.207</c:v>
                </c:pt>
                <c:pt idx="428">
                  <c:v>0.213</c:v>
                </c:pt>
                <c:pt idx="429">
                  <c:v>0.217</c:v>
                </c:pt>
                <c:pt idx="430">
                  <c:v>0.224</c:v>
                </c:pt>
                <c:pt idx="431">
                  <c:v>0.231</c:v>
                </c:pt>
                <c:pt idx="432">
                  <c:v>0.232</c:v>
                </c:pt>
                <c:pt idx="433">
                  <c:v>0.2355</c:v>
                </c:pt>
                <c:pt idx="434">
                  <c:v>0.24</c:v>
                </c:pt>
                <c:pt idx="435">
                  <c:v>0.26</c:v>
                </c:pt>
                <c:pt idx="436">
                  <c:v>0.261</c:v>
                </c:pt>
                <c:pt idx="437">
                  <c:v>0.269</c:v>
                </c:pt>
                <c:pt idx="438">
                  <c:v>0.274</c:v>
                </c:pt>
                <c:pt idx="439">
                  <c:v>0.2745</c:v>
                </c:pt>
                <c:pt idx="440">
                  <c:v>0.276</c:v>
                </c:pt>
                <c:pt idx="441">
                  <c:v>0.282</c:v>
                </c:pt>
                <c:pt idx="442">
                  <c:v>0.288</c:v>
                </c:pt>
                <c:pt idx="443">
                  <c:v>0.29</c:v>
                </c:pt>
                <c:pt idx="444">
                  <c:v>0.2905</c:v>
                </c:pt>
                <c:pt idx="445">
                  <c:v>0.3</c:v>
                </c:pt>
                <c:pt idx="446">
                  <c:v>0.3</c:v>
                </c:pt>
                <c:pt idx="447">
                  <c:v>0.309</c:v>
                </c:pt>
                <c:pt idx="448">
                  <c:v>0.31</c:v>
                </c:pt>
                <c:pt idx="449">
                  <c:v>0.329</c:v>
                </c:pt>
                <c:pt idx="450">
                  <c:v>0.34</c:v>
                </c:pt>
                <c:pt idx="451">
                  <c:v>0.346</c:v>
                </c:pt>
                <c:pt idx="452">
                  <c:v>0.3465</c:v>
                </c:pt>
                <c:pt idx="453">
                  <c:v>0.366</c:v>
                </c:pt>
                <c:pt idx="454">
                  <c:v>0.385</c:v>
                </c:pt>
                <c:pt idx="455">
                  <c:v>0.392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03</c:v>
                </c:pt>
                <c:pt idx="464">
                  <c:v>0.422</c:v>
                </c:pt>
                <c:pt idx="465">
                  <c:v>0.428</c:v>
                </c:pt>
                <c:pt idx="466">
                  <c:v>0.43</c:v>
                </c:pt>
                <c:pt idx="467">
                  <c:v>0.436</c:v>
                </c:pt>
                <c:pt idx="468">
                  <c:v>0.441</c:v>
                </c:pt>
                <c:pt idx="469">
                  <c:v>0.444</c:v>
                </c:pt>
                <c:pt idx="470">
                  <c:v>0.461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03</c:v>
                </c:pt>
                <c:pt idx="480">
                  <c:v>0.532</c:v>
                </c:pt>
                <c:pt idx="481">
                  <c:v>0.55</c:v>
                </c:pt>
                <c:pt idx="482">
                  <c:v>0.567</c:v>
                </c:pt>
                <c:pt idx="483">
                  <c:v>0.571</c:v>
                </c:pt>
                <c:pt idx="484">
                  <c:v>0.576</c:v>
                </c:pt>
                <c:pt idx="485">
                  <c:v>0.577</c:v>
                </c:pt>
                <c:pt idx="486">
                  <c:v>0.589</c:v>
                </c:pt>
                <c:pt idx="487">
                  <c:v>0.5995</c:v>
                </c:pt>
                <c:pt idx="488">
                  <c:v>0.6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35</c:v>
                </c:pt>
                <c:pt idx="501">
                  <c:v>0.7245</c:v>
                </c:pt>
                <c:pt idx="502">
                  <c:v>0.75</c:v>
                </c:pt>
                <c:pt idx="503">
                  <c:v>0.761</c:v>
                </c:pt>
                <c:pt idx="504">
                  <c:v>0.773</c:v>
                </c:pt>
                <c:pt idx="505">
                  <c:v>0.8</c:v>
                </c:pt>
                <c:pt idx="506">
                  <c:v>0.8</c:v>
                </c:pt>
                <c:pt idx="507">
                  <c:v>0.808</c:v>
                </c:pt>
                <c:pt idx="508">
                  <c:v>0.819</c:v>
                </c:pt>
                <c:pt idx="509">
                  <c:v>0.83</c:v>
                </c:pt>
                <c:pt idx="510">
                  <c:v>0.85</c:v>
                </c:pt>
                <c:pt idx="511">
                  <c:v>0.85</c:v>
                </c:pt>
                <c:pt idx="512">
                  <c:v>0.853</c:v>
                </c:pt>
                <c:pt idx="513">
                  <c:v>0.8825</c:v>
                </c:pt>
                <c:pt idx="514">
                  <c:v>0.9</c:v>
                </c:pt>
                <c:pt idx="515">
                  <c:v>0.9</c:v>
                </c:pt>
                <c:pt idx="516">
                  <c:v>0.91</c:v>
                </c:pt>
                <c:pt idx="517">
                  <c:v>0.92</c:v>
                </c:pt>
                <c:pt idx="518">
                  <c:v>0.93</c:v>
                </c:pt>
                <c:pt idx="519">
                  <c:v>0.94</c:v>
                </c:pt>
                <c:pt idx="520">
                  <c:v>0.95</c:v>
                </c:pt>
                <c:pt idx="521">
                  <c:v>0.95</c:v>
                </c:pt>
                <c:pt idx="522">
                  <c:v>0.9525</c:v>
                </c:pt>
                <c:pt idx="523">
                  <c:v>0.96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.1</c:v>
                </c:pt>
                <c:pt idx="534">
                  <c:v>1.1045</c:v>
                </c:pt>
                <c:pt idx="535">
                  <c:v>1.111</c:v>
                </c:pt>
                <c:pt idx="536">
                  <c:v>1.113</c:v>
                </c:pt>
                <c:pt idx="537">
                  <c:v>1.118</c:v>
                </c:pt>
                <c:pt idx="538">
                  <c:v>1.122</c:v>
                </c:pt>
                <c:pt idx="539">
                  <c:v>1.133</c:v>
                </c:pt>
                <c:pt idx="540">
                  <c:v>1.25</c:v>
                </c:pt>
                <c:pt idx="541">
                  <c:v>1.3</c:v>
                </c:pt>
                <c:pt idx="542">
                  <c:v>1.33</c:v>
                </c:pt>
                <c:pt idx="543">
                  <c:v>1.35</c:v>
                </c:pt>
                <c:pt idx="544">
                  <c:v>1.35</c:v>
                </c:pt>
                <c:pt idx="545">
                  <c:v>1.372</c:v>
                </c:pt>
                <c:pt idx="546">
                  <c:v>1.374</c:v>
                </c:pt>
                <c:pt idx="547">
                  <c:v>1.417</c:v>
                </c:pt>
                <c:pt idx="548">
                  <c:v>1.443</c:v>
                </c:pt>
                <c:pt idx="549">
                  <c:v>1.47</c:v>
                </c:pt>
                <c:pt idx="550">
                  <c:v>1.475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9</c:v>
                </c:pt>
                <c:pt idx="555">
                  <c:v>1.594</c:v>
                </c:pt>
                <c:pt idx="556">
                  <c:v>1.5945</c:v>
                </c:pt>
                <c:pt idx="557">
                  <c:v>1.65</c:v>
                </c:pt>
                <c:pt idx="558">
                  <c:v>1.654</c:v>
                </c:pt>
                <c:pt idx="559">
                  <c:v>1.7</c:v>
                </c:pt>
                <c:pt idx="560">
                  <c:v>1.718</c:v>
                </c:pt>
                <c:pt idx="561">
                  <c:v>1.876</c:v>
                </c:pt>
                <c:pt idx="562">
                  <c:v>1.88</c:v>
                </c:pt>
                <c:pt idx="563">
                  <c:v>1.94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.19</c:v>
                </c:pt>
                <c:pt idx="577">
                  <c:v>2.2</c:v>
                </c:pt>
                <c:pt idx="578">
                  <c:v>2.26</c:v>
                </c:pt>
                <c:pt idx="579">
                  <c:v>2.29</c:v>
                </c:pt>
                <c:pt idx="580">
                  <c:v>2.3</c:v>
                </c:pt>
                <c:pt idx="581">
                  <c:v>2.4</c:v>
                </c:pt>
                <c:pt idx="582">
                  <c:v>2.4</c:v>
                </c:pt>
                <c:pt idx="583">
                  <c:v>2.4785</c:v>
                </c:pt>
                <c:pt idx="584">
                  <c:v>2.5</c:v>
                </c:pt>
                <c:pt idx="585">
                  <c:v>2.5</c:v>
                </c:pt>
                <c:pt idx="586">
                  <c:v>2.65</c:v>
                </c:pt>
                <c:pt idx="587">
                  <c:v>2.7</c:v>
                </c:pt>
                <c:pt idx="588">
                  <c:v>2.75</c:v>
                </c:pt>
                <c:pt idx="589">
                  <c:v>2.8135</c:v>
                </c:pt>
                <c:pt idx="590">
                  <c:v>2.82</c:v>
                </c:pt>
                <c:pt idx="591">
                  <c:v>2.93</c:v>
                </c:pt>
                <c:pt idx="592">
                  <c:v>2.95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.025</c:v>
                </c:pt>
                <c:pt idx="597">
                  <c:v>3.2</c:v>
                </c:pt>
                <c:pt idx="598">
                  <c:v>3.275</c:v>
                </c:pt>
                <c:pt idx="599">
                  <c:v>3.49</c:v>
                </c:pt>
                <c:pt idx="600">
                  <c:v>3.57</c:v>
                </c:pt>
                <c:pt idx="601">
                  <c:v>3.71</c:v>
                </c:pt>
                <c:pt idx="602">
                  <c:v>4</c:v>
                </c:pt>
                <c:pt idx="603">
                  <c:v>4.05</c:v>
                </c:pt>
                <c:pt idx="604">
                  <c:v>4.056</c:v>
                </c:pt>
                <c:pt idx="605">
                  <c:v>4.5</c:v>
                </c:pt>
                <c:pt idx="606">
                  <c:v>4.5725</c:v>
                </c:pt>
                <c:pt idx="607">
                  <c:v>4.81</c:v>
                </c:pt>
                <c:pt idx="608">
                  <c:v>4.8775</c:v>
                </c:pt>
                <c:pt idx="609">
                  <c:v>4.92</c:v>
                </c:pt>
                <c:pt idx="610">
                  <c:v>5</c:v>
                </c:pt>
                <c:pt idx="611">
                  <c:v>5.2</c:v>
                </c:pt>
                <c:pt idx="612">
                  <c:v>5.4</c:v>
                </c:pt>
                <c:pt idx="613">
                  <c:v>5.4</c:v>
                </c:pt>
                <c:pt idx="614">
                  <c:v>5.6</c:v>
                </c:pt>
                <c:pt idx="615">
                  <c:v>5.6245</c:v>
                </c:pt>
                <c:pt idx="616">
                  <c:v>5.94</c:v>
                </c:pt>
                <c:pt idx="617">
                  <c:v>6</c:v>
                </c:pt>
                <c:pt idx="618">
                  <c:v>6.398</c:v>
                </c:pt>
                <c:pt idx="619">
                  <c:v>6.97</c:v>
                </c:pt>
                <c:pt idx="620">
                  <c:v>7</c:v>
                </c:pt>
                <c:pt idx="621">
                  <c:v>7</c:v>
                </c:pt>
                <c:pt idx="622">
                  <c:v>8.1</c:v>
                </c:pt>
                <c:pt idx="623">
                  <c:v>8.13</c:v>
                </c:pt>
                <c:pt idx="624">
                  <c:v>8.5</c:v>
                </c:pt>
                <c:pt idx="625">
                  <c:v>8.7</c:v>
                </c:pt>
                <c:pt idx="626">
                  <c:v>8.96</c:v>
                </c:pt>
                <c:pt idx="627">
                  <c:v>9.5025</c:v>
                </c:pt>
                <c:pt idx="628">
                  <c:v>10.5</c:v>
                </c:pt>
                <c:pt idx="629">
                  <c:v>10.6265</c:v>
                </c:pt>
                <c:pt idx="630">
                  <c:v>10.9835</c:v>
                </c:pt>
                <c:pt idx="631">
                  <c:v>12.8</c:v>
                </c:pt>
                <c:pt idx="632">
                  <c:v>14.3</c:v>
                </c:pt>
                <c:pt idx="633">
                  <c:v>16</c:v>
                </c:pt>
                <c:pt idx="634">
                  <c:v>18</c:v>
                </c:pt>
                <c:pt idx="635">
                  <c:v>22.3</c:v>
                </c:pt>
                <c:pt idx="636">
                  <c:v>23.8815</c:v>
                </c:pt>
                <c:pt idx="637">
                  <c:v>24</c:v>
                </c:pt>
                <c:pt idx="638">
                  <c:v>31.09</c:v>
                </c:pt>
                <c:pt idx="639">
                  <c:v>39.4085</c:v>
                </c:pt>
                <c:pt idx="640">
                  <c:v>41.7345</c:v>
                </c:pt>
                <c:pt idx="641">
                  <c:v>49</c:v>
                </c:pt>
                <c:pt idx="642">
                  <c:v>56</c:v>
                </c:pt>
                <c:pt idx="643">
                  <c:v>84</c:v>
                </c:pt>
                <c:pt idx="644">
                  <c:v>149</c:v>
                </c:pt>
              </c:numCache>
            </c:numRef>
          </c:xVal>
          <c:yVal>
            <c:numRef>
              <c:f>' Data'!$C$2:$C$646</c:f>
              <c:numCache>
                <c:formatCode>General</c:formatCode>
                <c:ptCount val="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5</c:v>
                </c:pt>
                <c:pt idx="309">
                  <c:v>0.0015</c:v>
                </c:pt>
                <c:pt idx="310">
                  <c:v>0.002</c:v>
                </c:pt>
                <c:pt idx="311">
                  <c:v>0.002</c:v>
                </c:pt>
                <c:pt idx="312">
                  <c:v>0.0025</c:v>
                </c:pt>
                <c:pt idx="313">
                  <c:v>0.0025</c:v>
                </c:pt>
                <c:pt idx="314">
                  <c:v>0.003</c:v>
                </c:pt>
                <c:pt idx="315">
                  <c:v>0.003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4</c:v>
                </c:pt>
                <c:pt idx="322">
                  <c:v>0.0045</c:v>
                </c:pt>
                <c:pt idx="323">
                  <c:v>0.005</c:v>
                </c:pt>
                <c:pt idx="324">
                  <c:v>0.005</c:v>
                </c:pt>
                <c:pt idx="325">
                  <c:v>0.005</c:v>
                </c:pt>
                <c:pt idx="326">
                  <c:v>0.0055</c:v>
                </c:pt>
                <c:pt idx="327">
                  <c:v>0.006</c:v>
                </c:pt>
                <c:pt idx="328">
                  <c:v>0.007</c:v>
                </c:pt>
                <c:pt idx="329">
                  <c:v>0.0075</c:v>
                </c:pt>
                <c:pt idx="330">
                  <c:v>0.008</c:v>
                </c:pt>
                <c:pt idx="331">
                  <c:v>0.009</c:v>
                </c:pt>
                <c:pt idx="332">
                  <c:v>0.01</c:v>
                </c:pt>
                <c:pt idx="333">
                  <c:v>0.01</c:v>
                </c:pt>
                <c:pt idx="334">
                  <c:v>0.0105</c:v>
                </c:pt>
                <c:pt idx="335">
                  <c:v>0.011</c:v>
                </c:pt>
                <c:pt idx="336">
                  <c:v>0.012</c:v>
                </c:pt>
                <c:pt idx="337">
                  <c:v>0.0125</c:v>
                </c:pt>
                <c:pt idx="338">
                  <c:v>0.0125</c:v>
                </c:pt>
                <c:pt idx="339">
                  <c:v>0.014</c:v>
                </c:pt>
                <c:pt idx="340">
                  <c:v>0.015</c:v>
                </c:pt>
                <c:pt idx="341">
                  <c:v>0.015</c:v>
                </c:pt>
                <c:pt idx="342">
                  <c:v>0.015</c:v>
                </c:pt>
                <c:pt idx="343">
                  <c:v>0.015</c:v>
                </c:pt>
                <c:pt idx="344">
                  <c:v>0.015</c:v>
                </c:pt>
                <c:pt idx="345">
                  <c:v>0.015</c:v>
                </c:pt>
                <c:pt idx="346">
                  <c:v>0.0195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</c:v>
                </c:pt>
                <c:pt idx="351">
                  <c:v>0.0225</c:v>
                </c:pt>
                <c:pt idx="352">
                  <c:v>0.024</c:v>
                </c:pt>
                <c:pt idx="353">
                  <c:v>0.025</c:v>
                </c:pt>
                <c:pt idx="354">
                  <c:v>0.025</c:v>
                </c:pt>
                <c:pt idx="355">
                  <c:v>0.026</c:v>
                </c:pt>
                <c:pt idx="356">
                  <c:v>0.029</c:v>
                </c:pt>
                <c:pt idx="357">
                  <c:v>0.03</c:v>
                </c:pt>
                <c:pt idx="358">
                  <c:v>0.03</c:v>
                </c:pt>
                <c:pt idx="359">
                  <c:v>0.034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35</c:v>
                </c:pt>
                <c:pt idx="364">
                  <c:v>0.035</c:v>
                </c:pt>
                <c:pt idx="365">
                  <c:v>0.035</c:v>
                </c:pt>
                <c:pt idx="366">
                  <c:v>0.035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4</c:v>
                </c:pt>
                <c:pt idx="373">
                  <c:v>0.043</c:v>
                </c:pt>
                <c:pt idx="374">
                  <c:v>0.0445</c:v>
                </c:pt>
                <c:pt idx="375">
                  <c:v>0.04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45</c:v>
                </c:pt>
                <c:pt idx="386">
                  <c:v>0.057</c:v>
                </c:pt>
                <c:pt idx="387">
                  <c:v>0.057</c:v>
                </c:pt>
                <c:pt idx="388">
                  <c:v>0.06</c:v>
                </c:pt>
                <c:pt idx="389">
                  <c:v>0.068</c:v>
                </c:pt>
                <c:pt idx="390">
                  <c:v>0.07</c:v>
                </c:pt>
                <c:pt idx="391">
                  <c:v>0.073</c:v>
                </c:pt>
                <c:pt idx="392">
                  <c:v>0.073</c:v>
                </c:pt>
                <c:pt idx="393">
                  <c:v>0.074</c:v>
                </c:pt>
                <c:pt idx="394">
                  <c:v>0.076</c:v>
                </c:pt>
                <c:pt idx="395">
                  <c:v>0.08</c:v>
                </c:pt>
                <c:pt idx="396">
                  <c:v>0.08</c:v>
                </c:pt>
                <c:pt idx="397">
                  <c:v>0.0935</c:v>
                </c:pt>
                <c:pt idx="398">
                  <c:v>0.097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055</c:v>
                </c:pt>
                <c:pt idx="404">
                  <c:v>0.107</c:v>
                </c:pt>
                <c:pt idx="405">
                  <c:v>0.1115</c:v>
                </c:pt>
                <c:pt idx="406">
                  <c:v>0.113</c:v>
                </c:pt>
                <c:pt idx="407">
                  <c:v>0.1135</c:v>
                </c:pt>
                <c:pt idx="408">
                  <c:v>0.115</c:v>
                </c:pt>
                <c:pt idx="409">
                  <c:v>0.115</c:v>
                </c:pt>
                <c:pt idx="410">
                  <c:v>0.117</c:v>
                </c:pt>
                <c:pt idx="411">
                  <c:v>0.117</c:v>
                </c:pt>
                <c:pt idx="412">
                  <c:v>0.12</c:v>
                </c:pt>
                <c:pt idx="413">
                  <c:v>0.123</c:v>
                </c:pt>
                <c:pt idx="414">
                  <c:v>0.1255</c:v>
                </c:pt>
                <c:pt idx="415">
                  <c:v>0.139</c:v>
                </c:pt>
                <c:pt idx="416">
                  <c:v>0.151</c:v>
                </c:pt>
                <c:pt idx="417">
                  <c:v>0.156</c:v>
                </c:pt>
                <c:pt idx="418">
                  <c:v>0.176</c:v>
                </c:pt>
                <c:pt idx="419">
                  <c:v>0.176</c:v>
                </c:pt>
                <c:pt idx="420">
                  <c:v>0.1855</c:v>
                </c:pt>
                <c:pt idx="421">
                  <c:v>0.19</c:v>
                </c:pt>
                <c:pt idx="422">
                  <c:v>0.19</c:v>
                </c:pt>
                <c:pt idx="423">
                  <c:v>0.195</c:v>
                </c:pt>
                <c:pt idx="424">
                  <c:v>0.2</c:v>
                </c:pt>
                <c:pt idx="425">
                  <c:v>0.2</c:v>
                </c:pt>
                <c:pt idx="426">
                  <c:v>0.205</c:v>
                </c:pt>
                <c:pt idx="427">
                  <c:v>0.207</c:v>
                </c:pt>
                <c:pt idx="428">
                  <c:v>0.213</c:v>
                </c:pt>
                <c:pt idx="429">
                  <c:v>0.217</c:v>
                </c:pt>
                <c:pt idx="430">
                  <c:v>0.224</c:v>
                </c:pt>
                <c:pt idx="431">
                  <c:v>0.231</c:v>
                </c:pt>
                <c:pt idx="432">
                  <c:v>0.232</c:v>
                </c:pt>
                <c:pt idx="433">
                  <c:v>0.2355</c:v>
                </c:pt>
                <c:pt idx="434">
                  <c:v>0.24</c:v>
                </c:pt>
                <c:pt idx="435">
                  <c:v>0.26</c:v>
                </c:pt>
                <c:pt idx="436">
                  <c:v>0.261</c:v>
                </c:pt>
                <c:pt idx="437">
                  <c:v>0.269</c:v>
                </c:pt>
                <c:pt idx="438">
                  <c:v>0.274</c:v>
                </c:pt>
                <c:pt idx="439">
                  <c:v>0.2745</c:v>
                </c:pt>
                <c:pt idx="440">
                  <c:v>0.276</c:v>
                </c:pt>
                <c:pt idx="441">
                  <c:v>0.282</c:v>
                </c:pt>
                <c:pt idx="442">
                  <c:v>0.288</c:v>
                </c:pt>
                <c:pt idx="443">
                  <c:v>0.29</c:v>
                </c:pt>
                <c:pt idx="444">
                  <c:v>0.2905</c:v>
                </c:pt>
                <c:pt idx="445">
                  <c:v>0.3</c:v>
                </c:pt>
                <c:pt idx="446">
                  <c:v>0.3</c:v>
                </c:pt>
                <c:pt idx="447">
                  <c:v>0.309</c:v>
                </c:pt>
                <c:pt idx="448">
                  <c:v>0.31</c:v>
                </c:pt>
                <c:pt idx="449">
                  <c:v>0.329</c:v>
                </c:pt>
                <c:pt idx="450">
                  <c:v>0.34</c:v>
                </c:pt>
                <c:pt idx="451">
                  <c:v>0.346</c:v>
                </c:pt>
                <c:pt idx="452">
                  <c:v>0.3465</c:v>
                </c:pt>
                <c:pt idx="453">
                  <c:v>0.366</c:v>
                </c:pt>
                <c:pt idx="454">
                  <c:v>0.385</c:v>
                </c:pt>
                <c:pt idx="455">
                  <c:v>0.392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03</c:v>
                </c:pt>
                <c:pt idx="464">
                  <c:v>0.422</c:v>
                </c:pt>
                <c:pt idx="465">
                  <c:v>0.428</c:v>
                </c:pt>
                <c:pt idx="466">
                  <c:v>0.43</c:v>
                </c:pt>
                <c:pt idx="467">
                  <c:v>0.436</c:v>
                </c:pt>
                <c:pt idx="468">
                  <c:v>0.441</c:v>
                </c:pt>
                <c:pt idx="469">
                  <c:v>0.444</c:v>
                </c:pt>
                <c:pt idx="470">
                  <c:v>0.461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03</c:v>
                </c:pt>
                <c:pt idx="480">
                  <c:v>0.532</c:v>
                </c:pt>
                <c:pt idx="481">
                  <c:v>0.55</c:v>
                </c:pt>
                <c:pt idx="482">
                  <c:v>0.567</c:v>
                </c:pt>
                <c:pt idx="483">
                  <c:v>0.571</c:v>
                </c:pt>
                <c:pt idx="484">
                  <c:v>0.576</c:v>
                </c:pt>
                <c:pt idx="485">
                  <c:v>0.577</c:v>
                </c:pt>
                <c:pt idx="486">
                  <c:v>0.589</c:v>
                </c:pt>
                <c:pt idx="487">
                  <c:v>0.5995</c:v>
                </c:pt>
                <c:pt idx="488">
                  <c:v>0.6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35</c:v>
                </c:pt>
                <c:pt idx="501">
                  <c:v>0.7245</c:v>
                </c:pt>
                <c:pt idx="502">
                  <c:v>0.75</c:v>
                </c:pt>
                <c:pt idx="503">
                  <c:v>0.761</c:v>
                </c:pt>
                <c:pt idx="504">
                  <c:v>0.773</c:v>
                </c:pt>
                <c:pt idx="505">
                  <c:v>0.8</c:v>
                </c:pt>
                <c:pt idx="506">
                  <c:v>0.8</c:v>
                </c:pt>
                <c:pt idx="507">
                  <c:v>0.808</c:v>
                </c:pt>
                <c:pt idx="508">
                  <c:v>0.819</c:v>
                </c:pt>
                <c:pt idx="509">
                  <c:v>0.83</c:v>
                </c:pt>
                <c:pt idx="510">
                  <c:v>0.85</c:v>
                </c:pt>
                <c:pt idx="511">
                  <c:v>0.85</c:v>
                </c:pt>
                <c:pt idx="512">
                  <c:v>0.853</c:v>
                </c:pt>
                <c:pt idx="513">
                  <c:v>0.8825</c:v>
                </c:pt>
                <c:pt idx="514">
                  <c:v>0.9</c:v>
                </c:pt>
                <c:pt idx="515">
                  <c:v>0.9</c:v>
                </c:pt>
                <c:pt idx="516">
                  <c:v>0.91</c:v>
                </c:pt>
                <c:pt idx="517">
                  <c:v>0.92</c:v>
                </c:pt>
                <c:pt idx="518">
                  <c:v>0.93</c:v>
                </c:pt>
                <c:pt idx="519">
                  <c:v>0.94</c:v>
                </c:pt>
                <c:pt idx="520">
                  <c:v>0.95</c:v>
                </c:pt>
                <c:pt idx="521">
                  <c:v>0.95</c:v>
                </c:pt>
                <c:pt idx="522">
                  <c:v>0.9525</c:v>
                </c:pt>
                <c:pt idx="523">
                  <c:v>0.96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.1</c:v>
                </c:pt>
                <c:pt idx="534">
                  <c:v>1.1045</c:v>
                </c:pt>
                <c:pt idx="535">
                  <c:v>1.111</c:v>
                </c:pt>
                <c:pt idx="536">
                  <c:v>1.113</c:v>
                </c:pt>
                <c:pt idx="537">
                  <c:v>1.118</c:v>
                </c:pt>
                <c:pt idx="538">
                  <c:v>1.122</c:v>
                </c:pt>
                <c:pt idx="539">
                  <c:v>1.133</c:v>
                </c:pt>
                <c:pt idx="540">
                  <c:v>1.25</c:v>
                </c:pt>
                <c:pt idx="541">
                  <c:v>1.3</c:v>
                </c:pt>
                <c:pt idx="542">
                  <c:v>1.33</c:v>
                </c:pt>
                <c:pt idx="543">
                  <c:v>1.35</c:v>
                </c:pt>
                <c:pt idx="544">
                  <c:v>1.35</c:v>
                </c:pt>
                <c:pt idx="545">
                  <c:v>1.372</c:v>
                </c:pt>
                <c:pt idx="546">
                  <c:v>1.374</c:v>
                </c:pt>
                <c:pt idx="547">
                  <c:v>1.417</c:v>
                </c:pt>
                <c:pt idx="548">
                  <c:v>1.443</c:v>
                </c:pt>
                <c:pt idx="549">
                  <c:v>1.47</c:v>
                </c:pt>
                <c:pt idx="550">
                  <c:v>1.475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9</c:v>
                </c:pt>
                <c:pt idx="555">
                  <c:v>1.594</c:v>
                </c:pt>
                <c:pt idx="556">
                  <c:v>1.5945</c:v>
                </c:pt>
                <c:pt idx="557">
                  <c:v>1.65</c:v>
                </c:pt>
                <c:pt idx="558">
                  <c:v>1.654</c:v>
                </c:pt>
                <c:pt idx="559">
                  <c:v>1.7</c:v>
                </c:pt>
                <c:pt idx="560">
                  <c:v>1.718</c:v>
                </c:pt>
                <c:pt idx="561">
                  <c:v>1.876</c:v>
                </c:pt>
                <c:pt idx="562">
                  <c:v>1.88</c:v>
                </c:pt>
                <c:pt idx="563">
                  <c:v>1.94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.19</c:v>
                </c:pt>
                <c:pt idx="577">
                  <c:v>2.2</c:v>
                </c:pt>
                <c:pt idx="578">
                  <c:v>2.26</c:v>
                </c:pt>
                <c:pt idx="579">
                  <c:v>2.29</c:v>
                </c:pt>
                <c:pt idx="580">
                  <c:v>2.3</c:v>
                </c:pt>
                <c:pt idx="581">
                  <c:v>2.4</c:v>
                </c:pt>
                <c:pt idx="582">
                  <c:v>2.4</c:v>
                </c:pt>
                <c:pt idx="583">
                  <c:v>2.4785</c:v>
                </c:pt>
                <c:pt idx="584">
                  <c:v>2.5</c:v>
                </c:pt>
                <c:pt idx="585">
                  <c:v>2.5</c:v>
                </c:pt>
                <c:pt idx="586">
                  <c:v>2.65</c:v>
                </c:pt>
                <c:pt idx="587">
                  <c:v>2.7</c:v>
                </c:pt>
                <c:pt idx="588">
                  <c:v>2.75</c:v>
                </c:pt>
                <c:pt idx="589">
                  <c:v>2.8135</c:v>
                </c:pt>
                <c:pt idx="590">
                  <c:v>2.82</c:v>
                </c:pt>
                <c:pt idx="591">
                  <c:v>2.93</c:v>
                </c:pt>
                <c:pt idx="592">
                  <c:v>2.95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.025</c:v>
                </c:pt>
                <c:pt idx="597">
                  <c:v>3.2</c:v>
                </c:pt>
                <c:pt idx="598">
                  <c:v>3.275</c:v>
                </c:pt>
                <c:pt idx="599">
                  <c:v>3.49</c:v>
                </c:pt>
                <c:pt idx="600">
                  <c:v>3.57</c:v>
                </c:pt>
                <c:pt idx="601">
                  <c:v>3.71</c:v>
                </c:pt>
                <c:pt idx="602">
                  <c:v>4</c:v>
                </c:pt>
                <c:pt idx="603">
                  <c:v>4.05</c:v>
                </c:pt>
                <c:pt idx="604">
                  <c:v>4.056</c:v>
                </c:pt>
                <c:pt idx="605">
                  <c:v>4.5</c:v>
                </c:pt>
                <c:pt idx="606">
                  <c:v>4.5725</c:v>
                </c:pt>
                <c:pt idx="607">
                  <c:v>4.81</c:v>
                </c:pt>
                <c:pt idx="608">
                  <c:v>4.8775</c:v>
                </c:pt>
                <c:pt idx="609">
                  <c:v>4.92</c:v>
                </c:pt>
                <c:pt idx="610">
                  <c:v>5</c:v>
                </c:pt>
                <c:pt idx="611">
                  <c:v>5.2</c:v>
                </c:pt>
                <c:pt idx="612">
                  <c:v>5.4</c:v>
                </c:pt>
                <c:pt idx="613">
                  <c:v>5.4</c:v>
                </c:pt>
                <c:pt idx="614">
                  <c:v>5.6</c:v>
                </c:pt>
                <c:pt idx="615">
                  <c:v>5.6245</c:v>
                </c:pt>
                <c:pt idx="616">
                  <c:v>5.94</c:v>
                </c:pt>
                <c:pt idx="617">
                  <c:v>6</c:v>
                </c:pt>
                <c:pt idx="618">
                  <c:v>6.398</c:v>
                </c:pt>
                <c:pt idx="619">
                  <c:v>6.97</c:v>
                </c:pt>
                <c:pt idx="620">
                  <c:v>7</c:v>
                </c:pt>
                <c:pt idx="621">
                  <c:v>7</c:v>
                </c:pt>
                <c:pt idx="622">
                  <c:v>8.1</c:v>
                </c:pt>
                <c:pt idx="623">
                  <c:v>8.13</c:v>
                </c:pt>
                <c:pt idx="624">
                  <c:v>8.5</c:v>
                </c:pt>
                <c:pt idx="625">
                  <c:v>8.7</c:v>
                </c:pt>
                <c:pt idx="626">
                  <c:v>8.96</c:v>
                </c:pt>
                <c:pt idx="627">
                  <c:v>9.5025</c:v>
                </c:pt>
                <c:pt idx="628">
                  <c:v>10.5</c:v>
                </c:pt>
                <c:pt idx="629">
                  <c:v>10.6265</c:v>
                </c:pt>
                <c:pt idx="630">
                  <c:v>10.9835</c:v>
                </c:pt>
                <c:pt idx="631">
                  <c:v>12.8</c:v>
                </c:pt>
                <c:pt idx="632">
                  <c:v>14.3</c:v>
                </c:pt>
                <c:pt idx="633">
                  <c:v>16</c:v>
                </c:pt>
                <c:pt idx="634">
                  <c:v>18</c:v>
                </c:pt>
                <c:pt idx="635">
                  <c:v>22.3</c:v>
                </c:pt>
                <c:pt idx="636">
                  <c:v>23.8815</c:v>
                </c:pt>
                <c:pt idx="637">
                  <c:v>24</c:v>
                </c:pt>
                <c:pt idx="638">
                  <c:v>31.09</c:v>
                </c:pt>
                <c:pt idx="639">
                  <c:v>39.4085</c:v>
                </c:pt>
                <c:pt idx="640">
                  <c:v>41.7345</c:v>
                </c:pt>
                <c:pt idx="641">
                  <c:v>49</c:v>
                </c:pt>
                <c:pt idx="642">
                  <c:v>56</c:v>
                </c:pt>
                <c:pt idx="643">
                  <c:v>84</c:v>
                </c:pt>
                <c:pt idx="644">
                  <c:v>149</c:v>
                </c:pt>
              </c:numCache>
            </c:numRef>
          </c:yVal>
          <c:smooth val="0"/>
        </c:ser>
        <c:axId val="62582485"/>
        <c:axId val="68081488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646</c:f>
              <c:numCache>
                <c:formatCode>General</c:formatCode>
                <c:ptCount val="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.001</c:v>
                </c:pt>
                <c:pt idx="299">
                  <c:v>0.001</c:v>
                </c:pt>
                <c:pt idx="300">
                  <c:v>0.001</c:v>
                </c:pt>
                <c:pt idx="301">
                  <c:v>0.001</c:v>
                </c:pt>
                <c:pt idx="302">
                  <c:v>0.001</c:v>
                </c:pt>
                <c:pt idx="303">
                  <c:v>0.001</c:v>
                </c:pt>
                <c:pt idx="304">
                  <c:v>0.001</c:v>
                </c:pt>
                <c:pt idx="305">
                  <c:v>0.001</c:v>
                </c:pt>
                <c:pt idx="306">
                  <c:v>0.001</c:v>
                </c:pt>
                <c:pt idx="307">
                  <c:v>0.001</c:v>
                </c:pt>
                <c:pt idx="308">
                  <c:v>0.0015</c:v>
                </c:pt>
                <c:pt idx="309">
                  <c:v>0.0015</c:v>
                </c:pt>
                <c:pt idx="310">
                  <c:v>0.002</c:v>
                </c:pt>
                <c:pt idx="311">
                  <c:v>0.002</c:v>
                </c:pt>
                <c:pt idx="312">
                  <c:v>0.0025</c:v>
                </c:pt>
                <c:pt idx="313">
                  <c:v>0.0025</c:v>
                </c:pt>
                <c:pt idx="314">
                  <c:v>0.003</c:v>
                </c:pt>
                <c:pt idx="315">
                  <c:v>0.0035</c:v>
                </c:pt>
                <c:pt idx="316">
                  <c:v>0.0035</c:v>
                </c:pt>
                <c:pt idx="317">
                  <c:v>0.0035</c:v>
                </c:pt>
                <c:pt idx="318">
                  <c:v>0.004</c:v>
                </c:pt>
                <c:pt idx="319">
                  <c:v>0.004</c:v>
                </c:pt>
                <c:pt idx="320">
                  <c:v>0.004</c:v>
                </c:pt>
                <c:pt idx="321">
                  <c:v>0.004</c:v>
                </c:pt>
                <c:pt idx="322">
                  <c:v>0.0045</c:v>
                </c:pt>
                <c:pt idx="323">
                  <c:v>0.005</c:v>
                </c:pt>
                <c:pt idx="324">
                  <c:v>0.005</c:v>
                </c:pt>
                <c:pt idx="325">
                  <c:v>0.005</c:v>
                </c:pt>
                <c:pt idx="326">
                  <c:v>0.0055</c:v>
                </c:pt>
                <c:pt idx="327">
                  <c:v>0.006</c:v>
                </c:pt>
                <c:pt idx="328">
                  <c:v>0.007</c:v>
                </c:pt>
                <c:pt idx="329">
                  <c:v>0.0075</c:v>
                </c:pt>
                <c:pt idx="330">
                  <c:v>0.008</c:v>
                </c:pt>
                <c:pt idx="331">
                  <c:v>0.009</c:v>
                </c:pt>
                <c:pt idx="332">
                  <c:v>0.01</c:v>
                </c:pt>
                <c:pt idx="333">
                  <c:v>0.01</c:v>
                </c:pt>
                <c:pt idx="334">
                  <c:v>0.0105</c:v>
                </c:pt>
                <c:pt idx="335">
                  <c:v>0.011</c:v>
                </c:pt>
                <c:pt idx="336">
                  <c:v>0.012</c:v>
                </c:pt>
                <c:pt idx="337">
                  <c:v>0.0125</c:v>
                </c:pt>
                <c:pt idx="338">
                  <c:v>0.0125</c:v>
                </c:pt>
                <c:pt idx="339">
                  <c:v>0.014</c:v>
                </c:pt>
                <c:pt idx="340">
                  <c:v>0.015</c:v>
                </c:pt>
                <c:pt idx="341">
                  <c:v>0.015</c:v>
                </c:pt>
                <c:pt idx="342">
                  <c:v>0.015</c:v>
                </c:pt>
                <c:pt idx="343">
                  <c:v>0.015</c:v>
                </c:pt>
                <c:pt idx="344">
                  <c:v>0.015</c:v>
                </c:pt>
                <c:pt idx="345">
                  <c:v>0.015</c:v>
                </c:pt>
                <c:pt idx="346">
                  <c:v>0.0195</c:v>
                </c:pt>
                <c:pt idx="347">
                  <c:v>0.02</c:v>
                </c:pt>
                <c:pt idx="348">
                  <c:v>0.02</c:v>
                </c:pt>
                <c:pt idx="349">
                  <c:v>0.02</c:v>
                </c:pt>
                <c:pt idx="350">
                  <c:v>0.02</c:v>
                </c:pt>
                <c:pt idx="351">
                  <c:v>0.0225</c:v>
                </c:pt>
                <c:pt idx="352">
                  <c:v>0.024</c:v>
                </c:pt>
                <c:pt idx="353">
                  <c:v>0.025</c:v>
                </c:pt>
                <c:pt idx="354">
                  <c:v>0.025</c:v>
                </c:pt>
                <c:pt idx="355">
                  <c:v>0.026</c:v>
                </c:pt>
                <c:pt idx="356">
                  <c:v>0.029</c:v>
                </c:pt>
                <c:pt idx="357">
                  <c:v>0.03</c:v>
                </c:pt>
                <c:pt idx="358">
                  <c:v>0.03</c:v>
                </c:pt>
                <c:pt idx="359">
                  <c:v>0.034</c:v>
                </c:pt>
                <c:pt idx="360">
                  <c:v>0.035</c:v>
                </c:pt>
                <c:pt idx="361">
                  <c:v>0.035</c:v>
                </c:pt>
                <c:pt idx="362">
                  <c:v>0.035</c:v>
                </c:pt>
                <c:pt idx="363">
                  <c:v>0.035</c:v>
                </c:pt>
                <c:pt idx="364">
                  <c:v>0.035</c:v>
                </c:pt>
                <c:pt idx="365">
                  <c:v>0.035</c:v>
                </c:pt>
                <c:pt idx="366">
                  <c:v>0.035</c:v>
                </c:pt>
                <c:pt idx="367">
                  <c:v>0.035</c:v>
                </c:pt>
                <c:pt idx="368">
                  <c:v>0.035</c:v>
                </c:pt>
                <c:pt idx="369">
                  <c:v>0.035</c:v>
                </c:pt>
                <c:pt idx="370">
                  <c:v>0.035</c:v>
                </c:pt>
                <c:pt idx="371">
                  <c:v>0.035</c:v>
                </c:pt>
                <c:pt idx="372">
                  <c:v>0.04</c:v>
                </c:pt>
                <c:pt idx="373">
                  <c:v>0.043</c:v>
                </c:pt>
                <c:pt idx="374">
                  <c:v>0.0445</c:v>
                </c:pt>
                <c:pt idx="375">
                  <c:v>0.045</c:v>
                </c:pt>
                <c:pt idx="376">
                  <c:v>0.05</c:v>
                </c:pt>
                <c:pt idx="377">
                  <c:v>0.05</c:v>
                </c:pt>
                <c:pt idx="378">
                  <c:v>0.05</c:v>
                </c:pt>
                <c:pt idx="379">
                  <c:v>0.05</c:v>
                </c:pt>
                <c:pt idx="380">
                  <c:v>0.05</c:v>
                </c:pt>
                <c:pt idx="381">
                  <c:v>0.05</c:v>
                </c:pt>
                <c:pt idx="382">
                  <c:v>0.05</c:v>
                </c:pt>
                <c:pt idx="383">
                  <c:v>0.05</c:v>
                </c:pt>
                <c:pt idx="384">
                  <c:v>0.05</c:v>
                </c:pt>
                <c:pt idx="385">
                  <c:v>0.0545</c:v>
                </c:pt>
                <c:pt idx="386">
                  <c:v>0.057</c:v>
                </c:pt>
                <c:pt idx="387">
                  <c:v>0.057</c:v>
                </c:pt>
                <c:pt idx="388">
                  <c:v>0.06</c:v>
                </c:pt>
                <c:pt idx="389">
                  <c:v>0.068</c:v>
                </c:pt>
                <c:pt idx="390">
                  <c:v>0.07</c:v>
                </c:pt>
                <c:pt idx="391">
                  <c:v>0.073</c:v>
                </c:pt>
                <c:pt idx="392">
                  <c:v>0.073</c:v>
                </c:pt>
                <c:pt idx="393">
                  <c:v>0.074</c:v>
                </c:pt>
                <c:pt idx="394">
                  <c:v>0.076</c:v>
                </c:pt>
                <c:pt idx="395">
                  <c:v>0.08</c:v>
                </c:pt>
                <c:pt idx="396">
                  <c:v>0.08</c:v>
                </c:pt>
                <c:pt idx="397">
                  <c:v>0.0935</c:v>
                </c:pt>
                <c:pt idx="398">
                  <c:v>0.097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055</c:v>
                </c:pt>
                <c:pt idx="404">
                  <c:v>0.107</c:v>
                </c:pt>
                <c:pt idx="405">
                  <c:v>0.1115</c:v>
                </c:pt>
                <c:pt idx="406">
                  <c:v>0.113</c:v>
                </c:pt>
                <c:pt idx="407">
                  <c:v>0.1135</c:v>
                </c:pt>
                <c:pt idx="408">
                  <c:v>0.115</c:v>
                </c:pt>
                <c:pt idx="409">
                  <c:v>0.115</c:v>
                </c:pt>
                <c:pt idx="410">
                  <c:v>0.117</c:v>
                </c:pt>
                <c:pt idx="411">
                  <c:v>0.117</c:v>
                </c:pt>
                <c:pt idx="412">
                  <c:v>0.12</c:v>
                </c:pt>
                <c:pt idx="413">
                  <c:v>0.123</c:v>
                </c:pt>
                <c:pt idx="414">
                  <c:v>0.1255</c:v>
                </c:pt>
                <c:pt idx="415">
                  <c:v>0.139</c:v>
                </c:pt>
                <c:pt idx="416">
                  <c:v>0.151</c:v>
                </c:pt>
                <c:pt idx="417">
                  <c:v>0.156</c:v>
                </c:pt>
                <c:pt idx="418">
                  <c:v>0.176</c:v>
                </c:pt>
                <c:pt idx="419">
                  <c:v>0.176</c:v>
                </c:pt>
                <c:pt idx="420">
                  <c:v>0.1855</c:v>
                </c:pt>
                <c:pt idx="421">
                  <c:v>0.19</c:v>
                </c:pt>
                <c:pt idx="422">
                  <c:v>0.19</c:v>
                </c:pt>
                <c:pt idx="423">
                  <c:v>0.195</c:v>
                </c:pt>
                <c:pt idx="424">
                  <c:v>0.2</c:v>
                </c:pt>
                <c:pt idx="425">
                  <c:v>0.2</c:v>
                </c:pt>
                <c:pt idx="426">
                  <c:v>0.205</c:v>
                </c:pt>
                <c:pt idx="427">
                  <c:v>0.207</c:v>
                </c:pt>
                <c:pt idx="428">
                  <c:v>0.213</c:v>
                </c:pt>
                <c:pt idx="429">
                  <c:v>0.217</c:v>
                </c:pt>
                <c:pt idx="430">
                  <c:v>0.224</c:v>
                </c:pt>
                <c:pt idx="431">
                  <c:v>0.231</c:v>
                </c:pt>
                <c:pt idx="432">
                  <c:v>0.232</c:v>
                </c:pt>
                <c:pt idx="433">
                  <c:v>0.2355</c:v>
                </c:pt>
                <c:pt idx="434">
                  <c:v>0.24</c:v>
                </c:pt>
                <c:pt idx="435">
                  <c:v>0.26</c:v>
                </c:pt>
                <c:pt idx="436">
                  <c:v>0.261</c:v>
                </c:pt>
                <c:pt idx="437">
                  <c:v>0.269</c:v>
                </c:pt>
                <c:pt idx="438">
                  <c:v>0.274</c:v>
                </c:pt>
                <c:pt idx="439">
                  <c:v>0.2745</c:v>
                </c:pt>
                <c:pt idx="440">
                  <c:v>0.276</c:v>
                </c:pt>
                <c:pt idx="441">
                  <c:v>0.282</c:v>
                </c:pt>
                <c:pt idx="442">
                  <c:v>0.288</c:v>
                </c:pt>
                <c:pt idx="443">
                  <c:v>0.29</c:v>
                </c:pt>
                <c:pt idx="444">
                  <c:v>0.2905</c:v>
                </c:pt>
                <c:pt idx="445">
                  <c:v>0.3</c:v>
                </c:pt>
                <c:pt idx="446">
                  <c:v>0.3</c:v>
                </c:pt>
                <c:pt idx="447">
                  <c:v>0.309</c:v>
                </c:pt>
                <c:pt idx="448">
                  <c:v>0.31</c:v>
                </c:pt>
                <c:pt idx="449">
                  <c:v>0.329</c:v>
                </c:pt>
                <c:pt idx="450">
                  <c:v>0.34</c:v>
                </c:pt>
                <c:pt idx="451">
                  <c:v>0.346</c:v>
                </c:pt>
                <c:pt idx="452">
                  <c:v>0.3465</c:v>
                </c:pt>
                <c:pt idx="453">
                  <c:v>0.366</c:v>
                </c:pt>
                <c:pt idx="454">
                  <c:v>0.385</c:v>
                </c:pt>
                <c:pt idx="455">
                  <c:v>0.392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4</c:v>
                </c:pt>
                <c:pt idx="460">
                  <c:v>0.4</c:v>
                </c:pt>
                <c:pt idx="461">
                  <c:v>0.4</c:v>
                </c:pt>
                <c:pt idx="462">
                  <c:v>0.4</c:v>
                </c:pt>
                <c:pt idx="463">
                  <c:v>0.403</c:v>
                </c:pt>
                <c:pt idx="464">
                  <c:v>0.422</c:v>
                </c:pt>
                <c:pt idx="465">
                  <c:v>0.428</c:v>
                </c:pt>
                <c:pt idx="466">
                  <c:v>0.43</c:v>
                </c:pt>
                <c:pt idx="467">
                  <c:v>0.436</c:v>
                </c:pt>
                <c:pt idx="468">
                  <c:v>0.441</c:v>
                </c:pt>
                <c:pt idx="469">
                  <c:v>0.444</c:v>
                </c:pt>
                <c:pt idx="470">
                  <c:v>0.461</c:v>
                </c:pt>
                <c:pt idx="471">
                  <c:v>0.486</c:v>
                </c:pt>
                <c:pt idx="472">
                  <c:v>0.49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0.5</c:v>
                </c:pt>
                <c:pt idx="477">
                  <c:v>0.5</c:v>
                </c:pt>
                <c:pt idx="478">
                  <c:v>0.5</c:v>
                </c:pt>
                <c:pt idx="479">
                  <c:v>0.503</c:v>
                </c:pt>
                <c:pt idx="480">
                  <c:v>0.532</c:v>
                </c:pt>
                <c:pt idx="481">
                  <c:v>0.55</c:v>
                </c:pt>
                <c:pt idx="482">
                  <c:v>0.567</c:v>
                </c:pt>
                <c:pt idx="483">
                  <c:v>0.571</c:v>
                </c:pt>
                <c:pt idx="484">
                  <c:v>0.576</c:v>
                </c:pt>
                <c:pt idx="485">
                  <c:v>0.577</c:v>
                </c:pt>
                <c:pt idx="486">
                  <c:v>0.589</c:v>
                </c:pt>
                <c:pt idx="487">
                  <c:v>0.5995</c:v>
                </c:pt>
                <c:pt idx="488">
                  <c:v>0.6</c:v>
                </c:pt>
                <c:pt idx="489">
                  <c:v>0.6</c:v>
                </c:pt>
                <c:pt idx="490">
                  <c:v>0.6</c:v>
                </c:pt>
                <c:pt idx="491">
                  <c:v>0.6</c:v>
                </c:pt>
                <c:pt idx="492">
                  <c:v>0.62</c:v>
                </c:pt>
                <c:pt idx="493">
                  <c:v>0.62</c:v>
                </c:pt>
                <c:pt idx="494">
                  <c:v>0.67</c:v>
                </c:pt>
                <c:pt idx="495">
                  <c:v>0.6855</c:v>
                </c:pt>
                <c:pt idx="496">
                  <c:v>0.7</c:v>
                </c:pt>
                <c:pt idx="497">
                  <c:v>0.7</c:v>
                </c:pt>
                <c:pt idx="498">
                  <c:v>0.703</c:v>
                </c:pt>
                <c:pt idx="499">
                  <c:v>0.7035</c:v>
                </c:pt>
                <c:pt idx="500">
                  <c:v>0.7235</c:v>
                </c:pt>
                <c:pt idx="501">
                  <c:v>0.7245</c:v>
                </c:pt>
                <c:pt idx="502">
                  <c:v>0.75</c:v>
                </c:pt>
                <c:pt idx="503">
                  <c:v>0.761</c:v>
                </c:pt>
                <c:pt idx="504">
                  <c:v>0.773</c:v>
                </c:pt>
                <c:pt idx="505">
                  <c:v>0.8</c:v>
                </c:pt>
                <c:pt idx="506">
                  <c:v>0.8</c:v>
                </c:pt>
                <c:pt idx="507">
                  <c:v>0.808</c:v>
                </c:pt>
                <c:pt idx="508">
                  <c:v>0.819</c:v>
                </c:pt>
                <c:pt idx="509">
                  <c:v>0.83</c:v>
                </c:pt>
                <c:pt idx="510">
                  <c:v>0.85</c:v>
                </c:pt>
                <c:pt idx="511">
                  <c:v>0.85</c:v>
                </c:pt>
                <c:pt idx="512">
                  <c:v>0.853</c:v>
                </c:pt>
                <c:pt idx="513">
                  <c:v>0.8825</c:v>
                </c:pt>
                <c:pt idx="514">
                  <c:v>0.9</c:v>
                </c:pt>
                <c:pt idx="515">
                  <c:v>0.9</c:v>
                </c:pt>
                <c:pt idx="516">
                  <c:v>0.91</c:v>
                </c:pt>
                <c:pt idx="517">
                  <c:v>0.92</c:v>
                </c:pt>
                <c:pt idx="518">
                  <c:v>0.93</c:v>
                </c:pt>
                <c:pt idx="519">
                  <c:v>0.94</c:v>
                </c:pt>
                <c:pt idx="520">
                  <c:v>0.95</c:v>
                </c:pt>
                <c:pt idx="521">
                  <c:v>0.95</c:v>
                </c:pt>
                <c:pt idx="522">
                  <c:v>0.9525</c:v>
                </c:pt>
                <c:pt idx="523">
                  <c:v>0.96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.1</c:v>
                </c:pt>
                <c:pt idx="534">
                  <c:v>1.1045</c:v>
                </c:pt>
                <c:pt idx="535">
                  <c:v>1.111</c:v>
                </c:pt>
                <c:pt idx="536">
                  <c:v>1.113</c:v>
                </c:pt>
                <c:pt idx="537">
                  <c:v>1.118</c:v>
                </c:pt>
                <c:pt idx="538">
                  <c:v>1.122</c:v>
                </c:pt>
                <c:pt idx="539">
                  <c:v>1.133</c:v>
                </c:pt>
                <c:pt idx="540">
                  <c:v>1.25</c:v>
                </c:pt>
                <c:pt idx="541">
                  <c:v>1.3</c:v>
                </c:pt>
                <c:pt idx="542">
                  <c:v>1.33</c:v>
                </c:pt>
                <c:pt idx="543">
                  <c:v>1.35</c:v>
                </c:pt>
                <c:pt idx="544">
                  <c:v>1.35</c:v>
                </c:pt>
                <c:pt idx="545">
                  <c:v>1.372</c:v>
                </c:pt>
                <c:pt idx="546">
                  <c:v>1.374</c:v>
                </c:pt>
                <c:pt idx="547">
                  <c:v>1.417</c:v>
                </c:pt>
                <c:pt idx="548">
                  <c:v>1.443</c:v>
                </c:pt>
                <c:pt idx="549">
                  <c:v>1.47</c:v>
                </c:pt>
                <c:pt idx="550">
                  <c:v>1.475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9</c:v>
                </c:pt>
                <c:pt idx="555">
                  <c:v>1.594</c:v>
                </c:pt>
                <c:pt idx="556">
                  <c:v>1.5945</c:v>
                </c:pt>
                <c:pt idx="557">
                  <c:v>1.65</c:v>
                </c:pt>
                <c:pt idx="558">
                  <c:v>1.654</c:v>
                </c:pt>
                <c:pt idx="559">
                  <c:v>1.7</c:v>
                </c:pt>
                <c:pt idx="560">
                  <c:v>1.718</c:v>
                </c:pt>
                <c:pt idx="561">
                  <c:v>1.876</c:v>
                </c:pt>
                <c:pt idx="562">
                  <c:v>1.88</c:v>
                </c:pt>
                <c:pt idx="563">
                  <c:v>1.94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.19</c:v>
                </c:pt>
                <c:pt idx="577">
                  <c:v>2.2</c:v>
                </c:pt>
                <c:pt idx="578">
                  <c:v>2.26</c:v>
                </c:pt>
                <c:pt idx="579">
                  <c:v>2.29</c:v>
                </c:pt>
                <c:pt idx="580">
                  <c:v>2.3</c:v>
                </c:pt>
                <c:pt idx="581">
                  <c:v>2.4</c:v>
                </c:pt>
                <c:pt idx="582">
                  <c:v>2.4</c:v>
                </c:pt>
                <c:pt idx="583">
                  <c:v>2.4785</c:v>
                </c:pt>
                <c:pt idx="584">
                  <c:v>2.5</c:v>
                </c:pt>
                <c:pt idx="585">
                  <c:v>2.5</c:v>
                </c:pt>
                <c:pt idx="586">
                  <c:v>2.65</c:v>
                </c:pt>
                <c:pt idx="587">
                  <c:v>2.7</c:v>
                </c:pt>
                <c:pt idx="588">
                  <c:v>2.75</c:v>
                </c:pt>
                <c:pt idx="589">
                  <c:v>2.8135</c:v>
                </c:pt>
                <c:pt idx="590">
                  <c:v>2.82</c:v>
                </c:pt>
                <c:pt idx="591">
                  <c:v>2.93</c:v>
                </c:pt>
                <c:pt idx="592">
                  <c:v>2.95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.025</c:v>
                </c:pt>
                <c:pt idx="597">
                  <c:v>3.2</c:v>
                </c:pt>
                <c:pt idx="598">
                  <c:v>3.275</c:v>
                </c:pt>
                <c:pt idx="599">
                  <c:v>3.49</c:v>
                </c:pt>
                <c:pt idx="600">
                  <c:v>3.57</c:v>
                </c:pt>
                <c:pt idx="601">
                  <c:v>3.71</c:v>
                </c:pt>
                <c:pt idx="602">
                  <c:v>4</c:v>
                </c:pt>
                <c:pt idx="603">
                  <c:v>4.05</c:v>
                </c:pt>
                <c:pt idx="604">
                  <c:v>4.056</c:v>
                </c:pt>
                <c:pt idx="605">
                  <c:v>4.5</c:v>
                </c:pt>
                <c:pt idx="606">
                  <c:v>4.5725</c:v>
                </c:pt>
                <c:pt idx="607">
                  <c:v>4.81</c:v>
                </c:pt>
                <c:pt idx="608">
                  <c:v>4.8775</c:v>
                </c:pt>
                <c:pt idx="609">
                  <c:v>4.92</c:v>
                </c:pt>
                <c:pt idx="610">
                  <c:v>5</c:v>
                </c:pt>
                <c:pt idx="611">
                  <c:v>5.2</c:v>
                </c:pt>
                <c:pt idx="612">
                  <c:v>5.4</c:v>
                </c:pt>
                <c:pt idx="613">
                  <c:v>5.4</c:v>
                </c:pt>
                <c:pt idx="614">
                  <c:v>5.6</c:v>
                </c:pt>
                <c:pt idx="615">
                  <c:v>5.6245</c:v>
                </c:pt>
                <c:pt idx="616">
                  <c:v>5.94</c:v>
                </c:pt>
                <c:pt idx="617">
                  <c:v>6</c:v>
                </c:pt>
                <c:pt idx="618">
                  <c:v>6.398</c:v>
                </c:pt>
                <c:pt idx="619">
                  <c:v>6.97</c:v>
                </c:pt>
                <c:pt idx="620">
                  <c:v>7</c:v>
                </c:pt>
                <c:pt idx="621">
                  <c:v>7</c:v>
                </c:pt>
                <c:pt idx="622">
                  <c:v>8.1</c:v>
                </c:pt>
                <c:pt idx="623">
                  <c:v>8.13</c:v>
                </c:pt>
                <c:pt idx="624">
                  <c:v>8.5</c:v>
                </c:pt>
                <c:pt idx="625">
                  <c:v>8.7</c:v>
                </c:pt>
                <c:pt idx="626">
                  <c:v>8.96</c:v>
                </c:pt>
                <c:pt idx="627">
                  <c:v>9.5025</c:v>
                </c:pt>
                <c:pt idx="628">
                  <c:v>10.5</c:v>
                </c:pt>
                <c:pt idx="629">
                  <c:v>10.6265</c:v>
                </c:pt>
                <c:pt idx="630">
                  <c:v>10.9835</c:v>
                </c:pt>
                <c:pt idx="631">
                  <c:v>12.8</c:v>
                </c:pt>
                <c:pt idx="632">
                  <c:v>14.3</c:v>
                </c:pt>
                <c:pt idx="633">
                  <c:v>16</c:v>
                </c:pt>
                <c:pt idx="634">
                  <c:v>18</c:v>
                </c:pt>
                <c:pt idx="635">
                  <c:v>22.3</c:v>
                </c:pt>
                <c:pt idx="636">
                  <c:v>23.8815</c:v>
                </c:pt>
                <c:pt idx="637">
                  <c:v>24</c:v>
                </c:pt>
                <c:pt idx="638">
                  <c:v>31.09</c:v>
                </c:pt>
                <c:pt idx="639">
                  <c:v>39.4085</c:v>
                </c:pt>
                <c:pt idx="640">
                  <c:v>41.7345</c:v>
                </c:pt>
                <c:pt idx="641">
                  <c:v>49</c:v>
                </c:pt>
                <c:pt idx="642">
                  <c:v>56</c:v>
                </c:pt>
                <c:pt idx="643">
                  <c:v>84</c:v>
                </c:pt>
                <c:pt idx="644">
                  <c:v>149</c:v>
                </c:pt>
              </c:numCache>
            </c:numRef>
          </c:xVal>
          <c:yVal>
            <c:numRef>
              <c:f>' Data'!$B$2:$B$646</c:f>
              <c:numCache>
                <c:formatCode>General</c:formatCode>
                <c:ptCount val="645"/>
                <c:pt idx="0">
                  <c:v>0.246</c:v>
                </c:pt>
                <c:pt idx="1">
                  <c:v>0.002</c:v>
                </c:pt>
                <c:pt idx="2">
                  <c:v>0.133</c:v>
                </c:pt>
                <c:pt idx="3">
                  <c:v>0.007</c:v>
                </c:pt>
                <c:pt idx="4">
                  <c:v>0.075</c:v>
                </c:pt>
                <c:pt idx="5">
                  <c:v>0.098</c:v>
                </c:pt>
                <c:pt idx="6">
                  <c:v>0.003</c:v>
                </c:pt>
                <c:pt idx="7">
                  <c:v>0.212</c:v>
                </c:pt>
                <c:pt idx="8">
                  <c:v>0.129</c:v>
                </c:pt>
                <c:pt idx="9">
                  <c:v>0.593</c:v>
                </c:pt>
                <c:pt idx="10">
                  <c:v>0.012</c:v>
                </c:pt>
                <c:pt idx="11">
                  <c:v>0.063</c:v>
                </c:pt>
                <c:pt idx="12">
                  <c:v>0.149</c:v>
                </c:pt>
                <c:pt idx="13">
                  <c:v>0.007</c:v>
                </c:pt>
                <c:pt idx="14">
                  <c:v>0.236</c:v>
                </c:pt>
                <c:pt idx="15">
                  <c:v>0.084</c:v>
                </c:pt>
                <c:pt idx="16">
                  <c:v>0.741</c:v>
                </c:pt>
                <c:pt idx="17">
                  <c:v>0.183</c:v>
                </c:pt>
                <c:pt idx="18">
                  <c:v>0.89</c:v>
                </c:pt>
                <c:pt idx="19">
                  <c:v>0.001</c:v>
                </c:pt>
                <c:pt idx="20">
                  <c:v>0.142</c:v>
                </c:pt>
                <c:pt idx="21">
                  <c:v>0.062</c:v>
                </c:pt>
                <c:pt idx="22">
                  <c:v>0.041</c:v>
                </c:pt>
                <c:pt idx="23">
                  <c:v>0.013</c:v>
                </c:pt>
                <c:pt idx="24">
                  <c:v>0.015</c:v>
                </c:pt>
                <c:pt idx="25">
                  <c:v>0.294</c:v>
                </c:pt>
                <c:pt idx="26">
                  <c:v>0.002</c:v>
                </c:pt>
                <c:pt idx="27">
                  <c:v>0.064</c:v>
                </c:pt>
                <c:pt idx="28">
                  <c:v>0.321</c:v>
                </c:pt>
                <c:pt idx="29">
                  <c:v>0.02</c:v>
                </c:pt>
                <c:pt idx="30">
                  <c:v>0.024</c:v>
                </c:pt>
                <c:pt idx="31">
                  <c:v>0.025</c:v>
                </c:pt>
                <c:pt idx="32">
                  <c:v>0.106</c:v>
                </c:pt>
                <c:pt idx="33">
                  <c:v>0.054</c:v>
                </c:pt>
                <c:pt idx="34">
                  <c:v>0.078</c:v>
                </c:pt>
                <c:pt idx="35">
                  <c:v>0.221</c:v>
                </c:pt>
                <c:pt idx="36">
                  <c:v>0.027</c:v>
                </c:pt>
                <c:pt idx="37">
                  <c:v>0.079</c:v>
                </c:pt>
                <c:pt idx="38">
                  <c:v>0.151</c:v>
                </c:pt>
                <c:pt idx="39">
                  <c:v>0.664</c:v>
                </c:pt>
                <c:pt idx="40">
                  <c:v>0.022</c:v>
                </c:pt>
                <c:pt idx="41">
                  <c:v>0.02</c:v>
                </c:pt>
                <c:pt idx="42">
                  <c:v>0.32</c:v>
                </c:pt>
                <c:pt idx="43">
                  <c:v>0.002</c:v>
                </c:pt>
                <c:pt idx="44">
                  <c:v>0.034</c:v>
                </c:pt>
                <c:pt idx="45">
                  <c:v>0.389</c:v>
                </c:pt>
                <c:pt idx="46">
                  <c:v>0.083</c:v>
                </c:pt>
                <c:pt idx="47">
                  <c:v>0.021</c:v>
                </c:pt>
                <c:pt idx="48">
                  <c:v>0.256</c:v>
                </c:pt>
                <c:pt idx="49">
                  <c:v>0.159</c:v>
                </c:pt>
                <c:pt idx="50">
                  <c:v>0.249</c:v>
                </c:pt>
                <c:pt idx="51">
                  <c:v>0.002</c:v>
                </c:pt>
                <c:pt idx="52">
                  <c:v>0.067</c:v>
                </c:pt>
                <c:pt idx="53">
                  <c:v>0.151</c:v>
                </c:pt>
                <c:pt idx="54">
                  <c:v>0.002</c:v>
                </c:pt>
                <c:pt idx="55">
                  <c:v>0.007</c:v>
                </c:pt>
                <c:pt idx="56">
                  <c:v>0.259</c:v>
                </c:pt>
                <c:pt idx="57">
                  <c:v>0.031</c:v>
                </c:pt>
                <c:pt idx="58">
                  <c:v>0.001</c:v>
                </c:pt>
                <c:pt idx="59">
                  <c:v>0.871</c:v>
                </c:pt>
                <c:pt idx="60">
                  <c:v>0.031</c:v>
                </c:pt>
                <c:pt idx="61">
                  <c:v>0.218</c:v>
                </c:pt>
                <c:pt idx="62">
                  <c:v>0.024</c:v>
                </c:pt>
                <c:pt idx="63">
                  <c:v>0.588</c:v>
                </c:pt>
                <c:pt idx="64">
                  <c:v>0.116</c:v>
                </c:pt>
                <c:pt idx="65">
                  <c:v>0.01</c:v>
                </c:pt>
                <c:pt idx="66">
                  <c:v>0.061</c:v>
                </c:pt>
                <c:pt idx="67">
                  <c:v>0.045</c:v>
                </c:pt>
                <c:pt idx="68">
                  <c:v>0.438</c:v>
                </c:pt>
                <c:pt idx="69">
                  <c:v>0.523</c:v>
                </c:pt>
                <c:pt idx="70">
                  <c:v>0.059</c:v>
                </c:pt>
                <c:pt idx="71">
                  <c:v>0.052</c:v>
                </c:pt>
                <c:pt idx="72">
                  <c:v>0.032</c:v>
                </c:pt>
                <c:pt idx="73">
                  <c:v>0.176</c:v>
                </c:pt>
                <c:pt idx="74">
                  <c:v>0.002</c:v>
                </c:pt>
                <c:pt idx="75">
                  <c:v>0.108</c:v>
                </c:pt>
                <c:pt idx="76">
                  <c:v>0.097</c:v>
                </c:pt>
                <c:pt idx="77">
                  <c:v>1.124</c:v>
                </c:pt>
                <c:pt idx="78">
                  <c:v>0.035</c:v>
                </c:pt>
                <c:pt idx="79">
                  <c:v>0.15</c:v>
                </c:pt>
                <c:pt idx="80">
                  <c:v>0.145</c:v>
                </c:pt>
                <c:pt idx="81">
                  <c:v>0.109</c:v>
                </c:pt>
                <c:pt idx="82">
                  <c:v>0.014</c:v>
                </c:pt>
                <c:pt idx="83">
                  <c:v>0.016</c:v>
                </c:pt>
                <c:pt idx="84">
                  <c:v>0.191</c:v>
                </c:pt>
                <c:pt idx="85">
                  <c:v>0.021</c:v>
                </c:pt>
                <c:pt idx="86">
                  <c:v>0.002</c:v>
                </c:pt>
                <c:pt idx="87">
                  <c:v>0.101</c:v>
                </c:pt>
                <c:pt idx="88">
                  <c:v>0.048</c:v>
                </c:pt>
                <c:pt idx="89">
                  <c:v>0.098</c:v>
                </c:pt>
                <c:pt idx="90">
                  <c:v>0.305</c:v>
                </c:pt>
                <c:pt idx="91">
                  <c:v>0.108</c:v>
                </c:pt>
                <c:pt idx="92">
                  <c:v>0.021</c:v>
                </c:pt>
                <c:pt idx="93">
                  <c:v>0.266</c:v>
                </c:pt>
                <c:pt idx="94">
                  <c:v>0.208</c:v>
                </c:pt>
                <c:pt idx="95">
                  <c:v>0.145</c:v>
                </c:pt>
                <c:pt idx="96">
                  <c:v>0.361</c:v>
                </c:pt>
                <c:pt idx="97">
                  <c:v>0.597</c:v>
                </c:pt>
                <c:pt idx="98">
                  <c:v>0.074</c:v>
                </c:pt>
                <c:pt idx="99">
                  <c:v>0.035</c:v>
                </c:pt>
                <c:pt idx="100">
                  <c:v>0.001</c:v>
                </c:pt>
                <c:pt idx="101">
                  <c:v>0.046</c:v>
                </c:pt>
                <c:pt idx="102">
                  <c:v>0.152</c:v>
                </c:pt>
                <c:pt idx="103">
                  <c:v>0.092</c:v>
                </c:pt>
                <c:pt idx="104">
                  <c:v>0.003</c:v>
                </c:pt>
                <c:pt idx="105">
                  <c:v>0.015</c:v>
                </c:pt>
                <c:pt idx="106">
                  <c:v>0.002</c:v>
                </c:pt>
                <c:pt idx="107">
                  <c:v>0.002</c:v>
                </c:pt>
                <c:pt idx="108">
                  <c:v>0.392</c:v>
                </c:pt>
                <c:pt idx="109">
                  <c:v>0.059</c:v>
                </c:pt>
                <c:pt idx="110">
                  <c:v>0.02</c:v>
                </c:pt>
                <c:pt idx="111">
                  <c:v>0.01</c:v>
                </c:pt>
                <c:pt idx="112">
                  <c:v>0.559</c:v>
                </c:pt>
                <c:pt idx="113">
                  <c:v>0.007</c:v>
                </c:pt>
                <c:pt idx="114">
                  <c:v>0.021</c:v>
                </c:pt>
                <c:pt idx="115">
                  <c:v>0.069</c:v>
                </c:pt>
                <c:pt idx="116">
                  <c:v>0.022</c:v>
                </c:pt>
                <c:pt idx="117">
                  <c:v>0.022</c:v>
                </c:pt>
                <c:pt idx="118">
                  <c:v>0.491</c:v>
                </c:pt>
                <c:pt idx="119">
                  <c:v>0.008</c:v>
                </c:pt>
                <c:pt idx="120">
                  <c:v>0.094</c:v>
                </c:pt>
                <c:pt idx="121">
                  <c:v>0.014</c:v>
                </c:pt>
                <c:pt idx="122">
                  <c:v>0.085</c:v>
                </c:pt>
                <c:pt idx="123">
                  <c:v>0.009</c:v>
                </c:pt>
                <c:pt idx="124">
                  <c:v>0.256</c:v>
                </c:pt>
                <c:pt idx="125">
                  <c:v>0.024</c:v>
                </c:pt>
                <c:pt idx="126">
                  <c:v>0.251</c:v>
                </c:pt>
                <c:pt idx="127">
                  <c:v>0.001</c:v>
                </c:pt>
                <c:pt idx="128">
                  <c:v>0.574</c:v>
                </c:pt>
                <c:pt idx="129">
                  <c:v>0.045</c:v>
                </c:pt>
                <c:pt idx="130">
                  <c:v>0.005</c:v>
                </c:pt>
                <c:pt idx="131">
                  <c:v>0.91</c:v>
                </c:pt>
                <c:pt idx="132">
                  <c:v>0.041</c:v>
                </c:pt>
                <c:pt idx="133">
                  <c:v>0.004</c:v>
                </c:pt>
                <c:pt idx="134">
                  <c:v>0.852</c:v>
                </c:pt>
                <c:pt idx="135">
                  <c:v>0.354</c:v>
                </c:pt>
                <c:pt idx="136">
                  <c:v>0.562</c:v>
                </c:pt>
                <c:pt idx="137">
                  <c:v>0.005</c:v>
                </c:pt>
                <c:pt idx="138">
                  <c:v>0.009</c:v>
                </c:pt>
                <c:pt idx="139">
                  <c:v>0.031</c:v>
                </c:pt>
                <c:pt idx="140">
                  <c:v>0.024</c:v>
                </c:pt>
                <c:pt idx="141">
                  <c:v>0.085</c:v>
                </c:pt>
                <c:pt idx="142">
                  <c:v>0.068</c:v>
                </c:pt>
                <c:pt idx="143">
                  <c:v>0.842</c:v>
                </c:pt>
                <c:pt idx="144">
                  <c:v>0.054</c:v>
                </c:pt>
                <c:pt idx="145">
                  <c:v>0.233</c:v>
                </c:pt>
                <c:pt idx="146">
                  <c:v>0.147</c:v>
                </c:pt>
                <c:pt idx="147">
                  <c:v>0.158</c:v>
                </c:pt>
                <c:pt idx="148">
                  <c:v>0.002</c:v>
                </c:pt>
                <c:pt idx="149">
                  <c:v>0.108</c:v>
                </c:pt>
                <c:pt idx="150">
                  <c:v>0.004</c:v>
                </c:pt>
                <c:pt idx="151">
                  <c:v>0.312</c:v>
                </c:pt>
                <c:pt idx="152">
                  <c:v>0.104</c:v>
                </c:pt>
                <c:pt idx="153">
                  <c:v>0.091</c:v>
                </c:pt>
                <c:pt idx="154">
                  <c:v>0.001</c:v>
                </c:pt>
                <c:pt idx="155">
                  <c:v>0.138</c:v>
                </c:pt>
                <c:pt idx="156">
                  <c:v>0.171</c:v>
                </c:pt>
                <c:pt idx="157">
                  <c:v>0.001</c:v>
                </c:pt>
                <c:pt idx="158">
                  <c:v>0.006</c:v>
                </c:pt>
                <c:pt idx="159">
                  <c:v>0.073</c:v>
                </c:pt>
                <c:pt idx="160">
                  <c:v>0.026</c:v>
                </c:pt>
                <c:pt idx="161">
                  <c:v>0.023</c:v>
                </c:pt>
                <c:pt idx="162">
                  <c:v>0.704</c:v>
                </c:pt>
                <c:pt idx="163">
                  <c:v>0.437</c:v>
                </c:pt>
                <c:pt idx="164">
                  <c:v>0.092</c:v>
                </c:pt>
                <c:pt idx="165">
                  <c:v>0.047</c:v>
                </c:pt>
                <c:pt idx="166">
                  <c:v>0.452</c:v>
                </c:pt>
                <c:pt idx="167">
                  <c:v>0.014</c:v>
                </c:pt>
                <c:pt idx="168">
                  <c:v>0.002</c:v>
                </c:pt>
                <c:pt idx="169">
                  <c:v>0.471</c:v>
                </c:pt>
                <c:pt idx="170">
                  <c:v>0.426</c:v>
                </c:pt>
                <c:pt idx="171">
                  <c:v>0.492</c:v>
                </c:pt>
                <c:pt idx="172">
                  <c:v>0.471</c:v>
                </c:pt>
                <c:pt idx="173">
                  <c:v>0.254</c:v>
                </c:pt>
                <c:pt idx="174">
                  <c:v>0.707</c:v>
                </c:pt>
                <c:pt idx="175">
                  <c:v>0.006</c:v>
                </c:pt>
                <c:pt idx="176">
                  <c:v>0.048</c:v>
                </c:pt>
                <c:pt idx="177">
                  <c:v>0.005</c:v>
                </c:pt>
                <c:pt idx="178">
                  <c:v>0.076</c:v>
                </c:pt>
                <c:pt idx="179">
                  <c:v>0.001</c:v>
                </c:pt>
                <c:pt idx="180">
                  <c:v>0.016</c:v>
                </c:pt>
                <c:pt idx="181">
                  <c:v>0.005</c:v>
                </c:pt>
                <c:pt idx="182">
                  <c:v>0.384</c:v>
                </c:pt>
                <c:pt idx="183">
                  <c:v>0.385</c:v>
                </c:pt>
                <c:pt idx="184">
                  <c:v>0.021</c:v>
                </c:pt>
                <c:pt idx="185">
                  <c:v>0.01</c:v>
                </c:pt>
                <c:pt idx="186">
                  <c:v>0.456</c:v>
                </c:pt>
                <c:pt idx="187">
                  <c:v>0.055</c:v>
                </c:pt>
                <c:pt idx="188">
                  <c:v>0.107</c:v>
                </c:pt>
                <c:pt idx="189">
                  <c:v>0.019</c:v>
                </c:pt>
                <c:pt idx="190">
                  <c:v>0.062</c:v>
                </c:pt>
                <c:pt idx="191">
                  <c:v>0.001</c:v>
                </c:pt>
                <c:pt idx="192">
                  <c:v>0.031</c:v>
                </c:pt>
                <c:pt idx="193">
                  <c:v>0.501</c:v>
                </c:pt>
                <c:pt idx="194">
                  <c:v>0.143</c:v>
                </c:pt>
                <c:pt idx="195">
                  <c:v>0.553</c:v>
                </c:pt>
                <c:pt idx="196">
                  <c:v>0.09</c:v>
                </c:pt>
                <c:pt idx="197">
                  <c:v>0.259</c:v>
                </c:pt>
                <c:pt idx="198">
                  <c:v>0.242</c:v>
                </c:pt>
                <c:pt idx="199">
                  <c:v>0.064</c:v>
                </c:pt>
                <c:pt idx="200">
                  <c:v>0.323</c:v>
                </c:pt>
                <c:pt idx="201">
                  <c:v>0.037</c:v>
                </c:pt>
                <c:pt idx="202">
                  <c:v>0.015</c:v>
                </c:pt>
                <c:pt idx="203">
                  <c:v>0.187</c:v>
                </c:pt>
                <c:pt idx="204">
                  <c:v>0.008</c:v>
                </c:pt>
                <c:pt idx="205">
                  <c:v>0.001</c:v>
                </c:pt>
                <c:pt idx="206">
                  <c:v>0.158</c:v>
                </c:pt>
                <c:pt idx="207">
                  <c:v>0.062</c:v>
                </c:pt>
                <c:pt idx="208">
                  <c:v>0.455</c:v>
                </c:pt>
                <c:pt idx="209">
                  <c:v>0.036</c:v>
                </c:pt>
                <c:pt idx="210">
                  <c:v>0.039</c:v>
                </c:pt>
                <c:pt idx="211">
                  <c:v>0.1</c:v>
                </c:pt>
                <c:pt idx="212">
                  <c:v>0.19</c:v>
                </c:pt>
                <c:pt idx="213">
                  <c:v>0.578</c:v>
                </c:pt>
                <c:pt idx="214">
                  <c:v>0.29</c:v>
                </c:pt>
                <c:pt idx="215">
                  <c:v>0.318</c:v>
                </c:pt>
                <c:pt idx="216">
                  <c:v>0.402</c:v>
                </c:pt>
                <c:pt idx="217">
                  <c:v>0.033</c:v>
                </c:pt>
                <c:pt idx="218">
                  <c:v>0.27</c:v>
                </c:pt>
                <c:pt idx="219">
                  <c:v>0.477</c:v>
                </c:pt>
                <c:pt idx="220">
                  <c:v>0.071</c:v>
                </c:pt>
                <c:pt idx="221">
                  <c:v>0.005</c:v>
                </c:pt>
                <c:pt idx="222">
                  <c:v>0.269</c:v>
                </c:pt>
                <c:pt idx="223">
                  <c:v>0.78</c:v>
                </c:pt>
                <c:pt idx="224">
                  <c:v>0.225</c:v>
                </c:pt>
                <c:pt idx="225">
                  <c:v>0.04</c:v>
                </c:pt>
                <c:pt idx="226">
                  <c:v>0.675</c:v>
                </c:pt>
                <c:pt idx="227">
                  <c:v>0.059</c:v>
                </c:pt>
                <c:pt idx="228">
                  <c:v>0.002</c:v>
                </c:pt>
                <c:pt idx="229">
                  <c:v>0.151</c:v>
                </c:pt>
                <c:pt idx="230">
                  <c:v>0.075</c:v>
                </c:pt>
                <c:pt idx="231">
                  <c:v>0.53</c:v>
                </c:pt>
                <c:pt idx="232">
                  <c:v>0.172</c:v>
                </c:pt>
                <c:pt idx="233">
                  <c:v>0.02</c:v>
                </c:pt>
                <c:pt idx="234">
                  <c:v>0.208</c:v>
                </c:pt>
                <c:pt idx="235">
                  <c:v>0.043</c:v>
                </c:pt>
                <c:pt idx="236">
                  <c:v>0.028</c:v>
                </c:pt>
                <c:pt idx="237">
                  <c:v>0.002</c:v>
                </c:pt>
                <c:pt idx="238">
                  <c:v>0.019</c:v>
                </c:pt>
                <c:pt idx="239">
                  <c:v>0.019</c:v>
                </c:pt>
                <c:pt idx="240">
                  <c:v>0.021</c:v>
                </c:pt>
                <c:pt idx="241">
                  <c:v>0.005</c:v>
                </c:pt>
                <c:pt idx="242">
                  <c:v>0.154</c:v>
                </c:pt>
                <c:pt idx="243">
                  <c:v>0.035</c:v>
                </c:pt>
                <c:pt idx="244">
                  <c:v>0.037</c:v>
                </c:pt>
                <c:pt idx="245">
                  <c:v>0.008</c:v>
                </c:pt>
                <c:pt idx="246">
                  <c:v>0.181</c:v>
                </c:pt>
                <c:pt idx="247">
                  <c:v>0.01</c:v>
                </c:pt>
                <c:pt idx="248">
                  <c:v>0.091</c:v>
                </c:pt>
                <c:pt idx="249">
                  <c:v>0.004</c:v>
                </c:pt>
                <c:pt idx="250">
                  <c:v>0.06</c:v>
                </c:pt>
                <c:pt idx="251">
                  <c:v>0.443</c:v>
                </c:pt>
                <c:pt idx="252">
                  <c:v>0.044</c:v>
                </c:pt>
                <c:pt idx="253">
                  <c:v>0.081</c:v>
                </c:pt>
                <c:pt idx="254">
                  <c:v>0.001</c:v>
                </c:pt>
                <c:pt idx="255">
                  <c:v>0.16</c:v>
                </c:pt>
                <c:pt idx="256">
                  <c:v>0.391</c:v>
                </c:pt>
                <c:pt idx="257">
                  <c:v>0.03</c:v>
                </c:pt>
                <c:pt idx="258">
                  <c:v>0.124</c:v>
                </c:pt>
                <c:pt idx="259">
                  <c:v>0.142</c:v>
                </c:pt>
                <c:pt idx="260">
                  <c:v>0.989</c:v>
                </c:pt>
                <c:pt idx="261">
                  <c:v>0.005</c:v>
                </c:pt>
                <c:pt idx="262">
                  <c:v>0.485</c:v>
                </c:pt>
                <c:pt idx="263">
                  <c:v>0.007</c:v>
                </c:pt>
                <c:pt idx="264">
                  <c:v>0.006</c:v>
                </c:pt>
                <c:pt idx="265">
                  <c:v>0.791</c:v>
                </c:pt>
                <c:pt idx="266">
                  <c:v>0.003</c:v>
                </c:pt>
                <c:pt idx="267">
                  <c:v>0.005</c:v>
                </c:pt>
                <c:pt idx="268">
                  <c:v>0.012</c:v>
                </c:pt>
                <c:pt idx="269">
                  <c:v>0.396</c:v>
                </c:pt>
                <c:pt idx="270">
                  <c:v>0.042</c:v>
                </c:pt>
                <c:pt idx="271">
                  <c:v>0.663</c:v>
                </c:pt>
                <c:pt idx="272">
                  <c:v>0.004</c:v>
                </c:pt>
                <c:pt idx="273">
                  <c:v>0.066</c:v>
                </c:pt>
                <c:pt idx="274">
                  <c:v>0.066</c:v>
                </c:pt>
                <c:pt idx="275">
                  <c:v>0.107</c:v>
                </c:pt>
                <c:pt idx="276">
                  <c:v>0.019</c:v>
                </c:pt>
                <c:pt idx="277">
                  <c:v>0.033</c:v>
                </c:pt>
                <c:pt idx="278">
                  <c:v>0.339</c:v>
                </c:pt>
                <c:pt idx="279">
                  <c:v>0.001</c:v>
                </c:pt>
                <c:pt idx="280">
                  <c:v>0.036</c:v>
                </c:pt>
                <c:pt idx="281">
                  <c:v>0.001</c:v>
                </c:pt>
                <c:pt idx="282">
                  <c:v>0.716</c:v>
                </c:pt>
                <c:pt idx="283">
                  <c:v>0.491</c:v>
                </c:pt>
                <c:pt idx="284">
                  <c:v>0.065</c:v>
                </c:pt>
                <c:pt idx="285">
                  <c:v>0.537</c:v>
                </c:pt>
                <c:pt idx="286">
                  <c:v>0.058</c:v>
                </c:pt>
                <c:pt idx="287">
                  <c:v>0.004</c:v>
                </c:pt>
                <c:pt idx="288">
                  <c:v>0.255</c:v>
                </c:pt>
                <c:pt idx="289">
                  <c:v>0.055</c:v>
                </c:pt>
                <c:pt idx="290">
                  <c:v>0.274</c:v>
                </c:pt>
                <c:pt idx="291">
                  <c:v>0.038</c:v>
                </c:pt>
                <c:pt idx="292">
                  <c:v>0.038</c:v>
                </c:pt>
                <c:pt idx="293">
                  <c:v>0.579</c:v>
                </c:pt>
                <c:pt idx="294">
                  <c:v>0.096</c:v>
                </c:pt>
                <c:pt idx="295">
                  <c:v>0.162</c:v>
                </c:pt>
                <c:pt idx="296">
                  <c:v>0.011</c:v>
                </c:pt>
                <c:pt idx="297">
                  <c:v>0.091</c:v>
                </c:pt>
                <c:pt idx="298">
                  <c:v>0.06</c:v>
                </c:pt>
                <c:pt idx="299">
                  <c:v>0.042</c:v>
                </c:pt>
                <c:pt idx="300">
                  <c:v>0.04</c:v>
                </c:pt>
                <c:pt idx="301">
                  <c:v>0.037</c:v>
                </c:pt>
                <c:pt idx="302">
                  <c:v>0.058</c:v>
                </c:pt>
                <c:pt idx="303">
                  <c:v>0.051</c:v>
                </c:pt>
                <c:pt idx="304">
                  <c:v>0.027</c:v>
                </c:pt>
                <c:pt idx="305">
                  <c:v>0.024</c:v>
                </c:pt>
                <c:pt idx="306">
                  <c:v>0.036</c:v>
                </c:pt>
                <c:pt idx="307">
                  <c:v>0.019</c:v>
                </c:pt>
                <c:pt idx="308">
                  <c:v>0.002</c:v>
                </c:pt>
                <c:pt idx="309">
                  <c:v>0.002</c:v>
                </c:pt>
                <c:pt idx="310">
                  <c:v>0.016</c:v>
                </c:pt>
                <c:pt idx="311">
                  <c:v>0.061</c:v>
                </c:pt>
                <c:pt idx="312">
                  <c:v>0.051</c:v>
                </c:pt>
                <c:pt idx="313">
                  <c:v>0.008</c:v>
                </c:pt>
                <c:pt idx="314">
                  <c:v>0.007</c:v>
                </c:pt>
                <c:pt idx="315">
                  <c:v>0.004</c:v>
                </c:pt>
                <c:pt idx="316">
                  <c:v>0.049</c:v>
                </c:pt>
                <c:pt idx="317">
                  <c:v>0.019</c:v>
                </c:pt>
                <c:pt idx="318">
                  <c:v>0.031</c:v>
                </c:pt>
                <c:pt idx="319">
                  <c:v>0.108</c:v>
                </c:pt>
                <c:pt idx="320">
                  <c:v>0.029</c:v>
                </c:pt>
                <c:pt idx="321">
                  <c:v>0.037</c:v>
                </c:pt>
                <c:pt idx="322">
                  <c:v>0.006</c:v>
                </c:pt>
                <c:pt idx="323">
                  <c:v>0.209</c:v>
                </c:pt>
                <c:pt idx="324">
                  <c:v>0.01</c:v>
                </c:pt>
                <c:pt idx="325">
                  <c:v>0.007</c:v>
                </c:pt>
                <c:pt idx="326">
                  <c:v>0.009</c:v>
                </c:pt>
                <c:pt idx="327">
                  <c:v>0.03</c:v>
                </c:pt>
                <c:pt idx="328">
                  <c:v>0.078</c:v>
                </c:pt>
                <c:pt idx="329">
                  <c:v>0.187</c:v>
                </c:pt>
                <c:pt idx="330">
                  <c:v>0.036</c:v>
                </c:pt>
                <c:pt idx="331">
                  <c:v>0.164</c:v>
                </c:pt>
                <c:pt idx="332">
                  <c:v>0.026</c:v>
                </c:pt>
                <c:pt idx="333">
                  <c:v>0.042</c:v>
                </c:pt>
                <c:pt idx="334">
                  <c:v>0.065</c:v>
                </c:pt>
                <c:pt idx="335">
                  <c:v>0.087</c:v>
                </c:pt>
                <c:pt idx="336">
                  <c:v>0.122</c:v>
                </c:pt>
                <c:pt idx="337">
                  <c:v>0.044</c:v>
                </c:pt>
                <c:pt idx="338">
                  <c:v>0.122</c:v>
                </c:pt>
                <c:pt idx="339">
                  <c:v>0.05</c:v>
                </c:pt>
                <c:pt idx="340">
                  <c:v>0.109</c:v>
                </c:pt>
                <c:pt idx="341">
                  <c:v>0.083</c:v>
                </c:pt>
                <c:pt idx="342">
                  <c:v>0.181</c:v>
                </c:pt>
                <c:pt idx="343">
                  <c:v>0.105</c:v>
                </c:pt>
                <c:pt idx="344">
                  <c:v>0.016</c:v>
                </c:pt>
                <c:pt idx="345">
                  <c:v>0.369</c:v>
                </c:pt>
                <c:pt idx="346">
                  <c:v>0.05</c:v>
                </c:pt>
                <c:pt idx="347">
                  <c:v>0.063</c:v>
                </c:pt>
                <c:pt idx="348">
                  <c:v>0.077</c:v>
                </c:pt>
                <c:pt idx="349">
                  <c:v>0.054</c:v>
                </c:pt>
                <c:pt idx="350">
                  <c:v>0.087</c:v>
                </c:pt>
                <c:pt idx="351">
                  <c:v>0.194</c:v>
                </c:pt>
                <c:pt idx="352">
                  <c:v>0.252</c:v>
                </c:pt>
                <c:pt idx="353">
                  <c:v>0.099</c:v>
                </c:pt>
                <c:pt idx="354">
                  <c:v>0.175</c:v>
                </c:pt>
                <c:pt idx="355">
                  <c:v>0.337</c:v>
                </c:pt>
                <c:pt idx="356">
                  <c:v>0.041</c:v>
                </c:pt>
                <c:pt idx="357">
                  <c:v>0.095</c:v>
                </c:pt>
                <c:pt idx="358">
                  <c:v>0.032</c:v>
                </c:pt>
                <c:pt idx="359">
                  <c:v>0.181</c:v>
                </c:pt>
                <c:pt idx="360">
                  <c:v>0.219</c:v>
                </c:pt>
                <c:pt idx="361">
                  <c:v>0.16</c:v>
                </c:pt>
                <c:pt idx="362">
                  <c:v>0.221</c:v>
                </c:pt>
                <c:pt idx="363">
                  <c:v>0.538</c:v>
                </c:pt>
                <c:pt idx="364">
                  <c:v>0.459</c:v>
                </c:pt>
                <c:pt idx="365">
                  <c:v>0.6</c:v>
                </c:pt>
                <c:pt idx="366">
                  <c:v>0.585</c:v>
                </c:pt>
                <c:pt idx="367">
                  <c:v>0.239</c:v>
                </c:pt>
                <c:pt idx="368">
                  <c:v>0.22</c:v>
                </c:pt>
                <c:pt idx="369">
                  <c:v>0.433</c:v>
                </c:pt>
                <c:pt idx="370">
                  <c:v>0.453</c:v>
                </c:pt>
                <c:pt idx="371">
                  <c:v>0.363</c:v>
                </c:pt>
                <c:pt idx="372">
                  <c:v>0.693</c:v>
                </c:pt>
                <c:pt idx="373">
                  <c:v>0.21</c:v>
                </c:pt>
                <c:pt idx="374">
                  <c:v>0.631</c:v>
                </c:pt>
                <c:pt idx="375">
                  <c:v>0.645</c:v>
                </c:pt>
                <c:pt idx="376">
                  <c:v>0.229</c:v>
                </c:pt>
                <c:pt idx="377">
                  <c:v>0.094</c:v>
                </c:pt>
                <c:pt idx="378">
                  <c:v>0.144</c:v>
                </c:pt>
                <c:pt idx="379">
                  <c:v>0.06</c:v>
                </c:pt>
                <c:pt idx="380">
                  <c:v>0.111</c:v>
                </c:pt>
                <c:pt idx="381">
                  <c:v>0.052</c:v>
                </c:pt>
                <c:pt idx="382">
                  <c:v>0.257</c:v>
                </c:pt>
                <c:pt idx="383">
                  <c:v>0.055</c:v>
                </c:pt>
                <c:pt idx="384">
                  <c:v>0.067</c:v>
                </c:pt>
                <c:pt idx="385">
                  <c:v>0.112</c:v>
                </c:pt>
                <c:pt idx="386">
                  <c:v>0.104</c:v>
                </c:pt>
                <c:pt idx="387">
                  <c:v>0.804</c:v>
                </c:pt>
                <c:pt idx="388">
                  <c:v>0.191</c:v>
                </c:pt>
                <c:pt idx="389">
                  <c:v>0.093</c:v>
                </c:pt>
                <c:pt idx="390">
                  <c:v>0.085</c:v>
                </c:pt>
                <c:pt idx="391">
                  <c:v>0.08</c:v>
                </c:pt>
                <c:pt idx="392">
                  <c:v>0.165</c:v>
                </c:pt>
                <c:pt idx="393">
                  <c:v>1.024</c:v>
                </c:pt>
                <c:pt idx="394">
                  <c:v>0.124</c:v>
                </c:pt>
                <c:pt idx="395">
                  <c:v>0.115</c:v>
                </c:pt>
                <c:pt idx="396">
                  <c:v>0.1</c:v>
                </c:pt>
                <c:pt idx="397">
                  <c:v>0.298</c:v>
                </c:pt>
                <c:pt idx="398">
                  <c:v>0.153</c:v>
                </c:pt>
                <c:pt idx="399">
                  <c:v>0.166</c:v>
                </c:pt>
                <c:pt idx="400">
                  <c:v>0.157</c:v>
                </c:pt>
                <c:pt idx="401">
                  <c:v>1.007</c:v>
                </c:pt>
                <c:pt idx="402">
                  <c:v>0.234</c:v>
                </c:pt>
                <c:pt idx="403">
                  <c:v>0.264</c:v>
                </c:pt>
                <c:pt idx="404">
                  <c:v>0.137</c:v>
                </c:pt>
                <c:pt idx="405">
                  <c:v>0.445</c:v>
                </c:pt>
                <c:pt idx="406">
                  <c:v>0.194</c:v>
                </c:pt>
                <c:pt idx="407">
                  <c:v>0.204</c:v>
                </c:pt>
                <c:pt idx="408">
                  <c:v>0.149</c:v>
                </c:pt>
                <c:pt idx="409">
                  <c:v>0.145</c:v>
                </c:pt>
                <c:pt idx="410">
                  <c:v>0.12</c:v>
                </c:pt>
                <c:pt idx="411">
                  <c:v>0.174</c:v>
                </c:pt>
                <c:pt idx="412">
                  <c:v>0.45</c:v>
                </c:pt>
                <c:pt idx="413">
                  <c:v>0.174</c:v>
                </c:pt>
                <c:pt idx="414">
                  <c:v>0.651</c:v>
                </c:pt>
                <c:pt idx="415">
                  <c:v>1.061</c:v>
                </c:pt>
                <c:pt idx="416">
                  <c:v>0.178</c:v>
                </c:pt>
                <c:pt idx="417">
                  <c:v>0.448</c:v>
                </c:pt>
                <c:pt idx="418">
                  <c:v>0.948</c:v>
                </c:pt>
                <c:pt idx="419">
                  <c:v>0.501</c:v>
                </c:pt>
                <c:pt idx="420">
                  <c:v>0.252</c:v>
                </c:pt>
                <c:pt idx="421">
                  <c:v>0.277</c:v>
                </c:pt>
                <c:pt idx="422">
                  <c:v>0.532</c:v>
                </c:pt>
                <c:pt idx="423">
                  <c:v>0.57</c:v>
                </c:pt>
                <c:pt idx="424">
                  <c:v>0.557</c:v>
                </c:pt>
                <c:pt idx="425">
                  <c:v>0.431</c:v>
                </c:pt>
                <c:pt idx="426">
                  <c:v>0.282</c:v>
                </c:pt>
                <c:pt idx="427">
                  <c:v>0.377</c:v>
                </c:pt>
                <c:pt idx="428">
                  <c:v>0.368</c:v>
                </c:pt>
                <c:pt idx="429">
                  <c:v>0.629</c:v>
                </c:pt>
                <c:pt idx="430">
                  <c:v>0.236</c:v>
                </c:pt>
                <c:pt idx="431">
                  <c:v>0.333</c:v>
                </c:pt>
                <c:pt idx="432">
                  <c:v>0.916</c:v>
                </c:pt>
                <c:pt idx="433">
                  <c:v>0.431</c:v>
                </c:pt>
                <c:pt idx="434">
                  <c:v>1.1</c:v>
                </c:pt>
                <c:pt idx="435">
                  <c:v>0.345</c:v>
                </c:pt>
                <c:pt idx="436">
                  <c:v>0.342</c:v>
                </c:pt>
                <c:pt idx="437">
                  <c:v>0.509</c:v>
                </c:pt>
                <c:pt idx="438">
                  <c:v>0.288</c:v>
                </c:pt>
                <c:pt idx="439">
                  <c:v>0.426</c:v>
                </c:pt>
                <c:pt idx="440">
                  <c:v>0.385</c:v>
                </c:pt>
                <c:pt idx="441">
                  <c:v>0.287</c:v>
                </c:pt>
                <c:pt idx="442">
                  <c:v>0.319</c:v>
                </c:pt>
                <c:pt idx="443">
                  <c:v>0.555</c:v>
                </c:pt>
                <c:pt idx="444">
                  <c:v>0.511</c:v>
                </c:pt>
                <c:pt idx="445">
                  <c:v>0.624</c:v>
                </c:pt>
                <c:pt idx="446">
                  <c:v>0.406</c:v>
                </c:pt>
                <c:pt idx="447">
                  <c:v>0.395</c:v>
                </c:pt>
                <c:pt idx="448">
                  <c:v>0.632</c:v>
                </c:pt>
                <c:pt idx="449">
                  <c:v>0.383</c:v>
                </c:pt>
                <c:pt idx="450">
                  <c:v>0.464</c:v>
                </c:pt>
                <c:pt idx="451">
                  <c:v>0.785</c:v>
                </c:pt>
                <c:pt idx="452">
                  <c:v>0.559</c:v>
                </c:pt>
                <c:pt idx="453">
                  <c:v>0.368</c:v>
                </c:pt>
                <c:pt idx="454">
                  <c:v>0.503</c:v>
                </c:pt>
                <c:pt idx="455">
                  <c:v>0.515</c:v>
                </c:pt>
                <c:pt idx="456">
                  <c:v>0.454</c:v>
                </c:pt>
                <c:pt idx="457">
                  <c:v>0.412</c:v>
                </c:pt>
                <c:pt idx="458">
                  <c:v>0.783</c:v>
                </c:pt>
                <c:pt idx="459">
                  <c:v>0.966</c:v>
                </c:pt>
                <c:pt idx="460">
                  <c:v>0.405</c:v>
                </c:pt>
                <c:pt idx="461">
                  <c:v>1.006</c:v>
                </c:pt>
                <c:pt idx="462">
                  <c:v>0.71</c:v>
                </c:pt>
                <c:pt idx="463">
                  <c:v>0.664</c:v>
                </c:pt>
                <c:pt idx="464">
                  <c:v>0.451</c:v>
                </c:pt>
                <c:pt idx="465">
                  <c:v>0.792</c:v>
                </c:pt>
                <c:pt idx="466">
                  <c:v>0.518</c:v>
                </c:pt>
                <c:pt idx="467">
                  <c:v>0.985</c:v>
                </c:pt>
                <c:pt idx="468">
                  <c:v>0.625</c:v>
                </c:pt>
                <c:pt idx="469">
                  <c:v>0.744</c:v>
                </c:pt>
                <c:pt idx="470">
                  <c:v>0.557</c:v>
                </c:pt>
                <c:pt idx="471">
                  <c:v>0.947</c:v>
                </c:pt>
                <c:pt idx="472">
                  <c:v>0.566</c:v>
                </c:pt>
                <c:pt idx="473">
                  <c:v>0.664</c:v>
                </c:pt>
                <c:pt idx="474">
                  <c:v>0.689</c:v>
                </c:pt>
                <c:pt idx="475">
                  <c:v>0.507</c:v>
                </c:pt>
                <c:pt idx="476">
                  <c:v>0.617</c:v>
                </c:pt>
                <c:pt idx="477">
                  <c:v>0.691</c:v>
                </c:pt>
                <c:pt idx="478">
                  <c:v>0.671</c:v>
                </c:pt>
                <c:pt idx="479">
                  <c:v>1.042</c:v>
                </c:pt>
                <c:pt idx="480">
                  <c:v>0.761</c:v>
                </c:pt>
                <c:pt idx="481">
                  <c:v>1.238</c:v>
                </c:pt>
                <c:pt idx="482">
                  <c:v>1.26</c:v>
                </c:pt>
                <c:pt idx="483">
                  <c:v>0.612</c:v>
                </c:pt>
                <c:pt idx="484">
                  <c:v>1.103</c:v>
                </c:pt>
                <c:pt idx="485">
                  <c:v>0.645</c:v>
                </c:pt>
                <c:pt idx="486">
                  <c:v>0.831</c:v>
                </c:pt>
                <c:pt idx="487">
                  <c:v>0.984</c:v>
                </c:pt>
                <c:pt idx="488">
                  <c:v>0.674</c:v>
                </c:pt>
                <c:pt idx="489">
                  <c:v>1.134</c:v>
                </c:pt>
                <c:pt idx="490">
                  <c:v>0.977</c:v>
                </c:pt>
                <c:pt idx="491">
                  <c:v>0.727</c:v>
                </c:pt>
                <c:pt idx="492">
                  <c:v>0.802</c:v>
                </c:pt>
                <c:pt idx="493">
                  <c:v>0.672</c:v>
                </c:pt>
                <c:pt idx="494">
                  <c:v>1.284</c:v>
                </c:pt>
                <c:pt idx="495">
                  <c:v>0.903</c:v>
                </c:pt>
                <c:pt idx="496">
                  <c:v>0.932</c:v>
                </c:pt>
                <c:pt idx="497">
                  <c:v>0.746</c:v>
                </c:pt>
                <c:pt idx="498">
                  <c:v>0.776</c:v>
                </c:pt>
                <c:pt idx="499">
                  <c:v>1.165</c:v>
                </c:pt>
                <c:pt idx="500">
                  <c:v>0.792</c:v>
                </c:pt>
                <c:pt idx="501">
                  <c:v>1.246</c:v>
                </c:pt>
                <c:pt idx="502">
                  <c:v>1.132</c:v>
                </c:pt>
                <c:pt idx="503">
                  <c:v>0.802</c:v>
                </c:pt>
                <c:pt idx="504">
                  <c:v>0.834</c:v>
                </c:pt>
                <c:pt idx="505">
                  <c:v>0.894</c:v>
                </c:pt>
                <c:pt idx="506">
                  <c:v>1.184</c:v>
                </c:pt>
                <c:pt idx="507">
                  <c:v>0.834</c:v>
                </c:pt>
                <c:pt idx="508">
                  <c:v>0.878</c:v>
                </c:pt>
                <c:pt idx="509">
                  <c:v>1.253</c:v>
                </c:pt>
                <c:pt idx="510">
                  <c:v>0.963</c:v>
                </c:pt>
                <c:pt idx="511">
                  <c:v>0.893</c:v>
                </c:pt>
                <c:pt idx="512">
                  <c:v>1.043</c:v>
                </c:pt>
                <c:pt idx="513">
                  <c:v>0.93</c:v>
                </c:pt>
                <c:pt idx="514">
                  <c:v>0.924</c:v>
                </c:pt>
                <c:pt idx="515">
                  <c:v>1.422</c:v>
                </c:pt>
                <c:pt idx="516">
                  <c:v>1.421</c:v>
                </c:pt>
                <c:pt idx="517">
                  <c:v>1.063</c:v>
                </c:pt>
                <c:pt idx="518">
                  <c:v>1.442</c:v>
                </c:pt>
                <c:pt idx="519">
                  <c:v>1.721</c:v>
                </c:pt>
                <c:pt idx="520">
                  <c:v>1.642</c:v>
                </c:pt>
                <c:pt idx="521">
                  <c:v>1.17</c:v>
                </c:pt>
                <c:pt idx="522">
                  <c:v>1.184</c:v>
                </c:pt>
                <c:pt idx="523">
                  <c:v>0.982</c:v>
                </c:pt>
                <c:pt idx="524">
                  <c:v>1.579</c:v>
                </c:pt>
                <c:pt idx="525">
                  <c:v>1.545</c:v>
                </c:pt>
                <c:pt idx="526">
                  <c:v>1.024</c:v>
                </c:pt>
                <c:pt idx="527">
                  <c:v>1.324</c:v>
                </c:pt>
                <c:pt idx="528">
                  <c:v>1.237</c:v>
                </c:pt>
                <c:pt idx="529">
                  <c:v>1.617</c:v>
                </c:pt>
                <c:pt idx="530">
                  <c:v>1.293</c:v>
                </c:pt>
                <c:pt idx="531">
                  <c:v>1.71</c:v>
                </c:pt>
                <c:pt idx="532">
                  <c:v>1.046</c:v>
                </c:pt>
                <c:pt idx="533">
                  <c:v>1.383</c:v>
                </c:pt>
                <c:pt idx="534">
                  <c:v>1.133</c:v>
                </c:pt>
                <c:pt idx="535">
                  <c:v>1.269</c:v>
                </c:pt>
                <c:pt idx="536">
                  <c:v>1.16</c:v>
                </c:pt>
                <c:pt idx="537">
                  <c:v>1.123</c:v>
                </c:pt>
                <c:pt idx="538">
                  <c:v>1.126</c:v>
                </c:pt>
                <c:pt idx="539">
                  <c:v>1.743</c:v>
                </c:pt>
                <c:pt idx="540">
                  <c:v>1.362</c:v>
                </c:pt>
                <c:pt idx="541">
                  <c:v>1.375</c:v>
                </c:pt>
                <c:pt idx="542">
                  <c:v>1.649</c:v>
                </c:pt>
                <c:pt idx="543">
                  <c:v>1.417</c:v>
                </c:pt>
                <c:pt idx="544">
                  <c:v>1.436</c:v>
                </c:pt>
                <c:pt idx="545">
                  <c:v>1.49</c:v>
                </c:pt>
                <c:pt idx="546">
                  <c:v>1.635</c:v>
                </c:pt>
                <c:pt idx="547">
                  <c:v>1.633</c:v>
                </c:pt>
                <c:pt idx="548">
                  <c:v>2.563</c:v>
                </c:pt>
                <c:pt idx="549">
                  <c:v>1.867</c:v>
                </c:pt>
                <c:pt idx="550">
                  <c:v>1.599</c:v>
                </c:pt>
                <c:pt idx="551">
                  <c:v>1.587</c:v>
                </c:pt>
                <c:pt idx="552">
                  <c:v>1.971</c:v>
                </c:pt>
                <c:pt idx="553">
                  <c:v>1.687</c:v>
                </c:pt>
                <c:pt idx="554">
                  <c:v>2.047</c:v>
                </c:pt>
                <c:pt idx="555">
                  <c:v>1.801</c:v>
                </c:pt>
                <c:pt idx="556">
                  <c:v>1.725</c:v>
                </c:pt>
                <c:pt idx="557">
                  <c:v>1.956</c:v>
                </c:pt>
                <c:pt idx="558">
                  <c:v>1.971</c:v>
                </c:pt>
                <c:pt idx="559">
                  <c:v>1.845</c:v>
                </c:pt>
                <c:pt idx="560">
                  <c:v>1.819</c:v>
                </c:pt>
                <c:pt idx="561">
                  <c:v>2.073</c:v>
                </c:pt>
                <c:pt idx="562">
                  <c:v>2.356</c:v>
                </c:pt>
                <c:pt idx="563">
                  <c:v>2.398</c:v>
                </c:pt>
                <c:pt idx="564">
                  <c:v>2.273</c:v>
                </c:pt>
                <c:pt idx="565">
                  <c:v>2.255</c:v>
                </c:pt>
                <c:pt idx="566">
                  <c:v>2.409</c:v>
                </c:pt>
                <c:pt idx="567">
                  <c:v>2.392</c:v>
                </c:pt>
                <c:pt idx="568">
                  <c:v>2.039</c:v>
                </c:pt>
                <c:pt idx="569">
                  <c:v>2.478</c:v>
                </c:pt>
                <c:pt idx="570">
                  <c:v>2.448</c:v>
                </c:pt>
                <c:pt idx="571">
                  <c:v>2.155</c:v>
                </c:pt>
                <c:pt idx="572">
                  <c:v>2.14</c:v>
                </c:pt>
                <c:pt idx="573">
                  <c:v>2.241</c:v>
                </c:pt>
                <c:pt idx="574">
                  <c:v>2.256</c:v>
                </c:pt>
                <c:pt idx="575">
                  <c:v>2.826</c:v>
                </c:pt>
                <c:pt idx="576">
                  <c:v>2.199</c:v>
                </c:pt>
                <c:pt idx="577">
                  <c:v>2.227</c:v>
                </c:pt>
                <c:pt idx="578">
                  <c:v>2.378</c:v>
                </c:pt>
                <c:pt idx="579">
                  <c:v>2.433</c:v>
                </c:pt>
                <c:pt idx="580">
                  <c:v>2.959</c:v>
                </c:pt>
                <c:pt idx="581">
                  <c:v>2.744</c:v>
                </c:pt>
                <c:pt idx="582">
                  <c:v>2.754</c:v>
                </c:pt>
                <c:pt idx="583">
                  <c:v>2.858</c:v>
                </c:pt>
                <c:pt idx="584">
                  <c:v>2.988</c:v>
                </c:pt>
                <c:pt idx="585">
                  <c:v>2.982</c:v>
                </c:pt>
                <c:pt idx="586">
                  <c:v>2.79</c:v>
                </c:pt>
                <c:pt idx="587">
                  <c:v>2.733</c:v>
                </c:pt>
                <c:pt idx="588">
                  <c:v>3.294</c:v>
                </c:pt>
                <c:pt idx="589">
                  <c:v>3.004</c:v>
                </c:pt>
                <c:pt idx="590">
                  <c:v>2.869</c:v>
                </c:pt>
                <c:pt idx="591">
                  <c:v>3.03</c:v>
                </c:pt>
                <c:pt idx="592">
                  <c:v>3.256</c:v>
                </c:pt>
                <c:pt idx="593">
                  <c:v>3.004</c:v>
                </c:pt>
                <c:pt idx="594">
                  <c:v>4.07</c:v>
                </c:pt>
                <c:pt idx="595">
                  <c:v>3.63</c:v>
                </c:pt>
                <c:pt idx="596">
                  <c:v>3.096</c:v>
                </c:pt>
                <c:pt idx="597">
                  <c:v>3.401</c:v>
                </c:pt>
                <c:pt idx="598">
                  <c:v>4.08</c:v>
                </c:pt>
                <c:pt idx="599">
                  <c:v>3.523</c:v>
                </c:pt>
                <c:pt idx="600">
                  <c:v>3.576</c:v>
                </c:pt>
                <c:pt idx="601">
                  <c:v>6.579</c:v>
                </c:pt>
                <c:pt idx="602">
                  <c:v>4.132</c:v>
                </c:pt>
                <c:pt idx="603">
                  <c:v>4.162</c:v>
                </c:pt>
                <c:pt idx="604">
                  <c:v>4.249</c:v>
                </c:pt>
                <c:pt idx="605">
                  <c:v>5.074</c:v>
                </c:pt>
                <c:pt idx="606">
                  <c:v>4.676</c:v>
                </c:pt>
                <c:pt idx="607">
                  <c:v>4.833</c:v>
                </c:pt>
                <c:pt idx="608">
                  <c:v>5.151</c:v>
                </c:pt>
                <c:pt idx="609">
                  <c:v>5.173</c:v>
                </c:pt>
                <c:pt idx="610">
                  <c:v>5.71</c:v>
                </c:pt>
                <c:pt idx="611">
                  <c:v>6.089</c:v>
                </c:pt>
                <c:pt idx="612">
                  <c:v>5.916</c:v>
                </c:pt>
                <c:pt idx="613">
                  <c:v>6.401</c:v>
                </c:pt>
                <c:pt idx="614">
                  <c:v>6.269</c:v>
                </c:pt>
                <c:pt idx="615">
                  <c:v>5.765</c:v>
                </c:pt>
                <c:pt idx="616">
                  <c:v>10.728</c:v>
                </c:pt>
                <c:pt idx="617">
                  <c:v>6.691</c:v>
                </c:pt>
                <c:pt idx="618">
                  <c:v>6.541</c:v>
                </c:pt>
                <c:pt idx="619">
                  <c:v>7.233</c:v>
                </c:pt>
                <c:pt idx="620">
                  <c:v>7.363</c:v>
                </c:pt>
                <c:pt idx="621">
                  <c:v>7.225</c:v>
                </c:pt>
                <c:pt idx="622">
                  <c:v>8.641</c:v>
                </c:pt>
                <c:pt idx="623">
                  <c:v>8.55</c:v>
                </c:pt>
                <c:pt idx="624">
                  <c:v>8.559</c:v>
                </c:pt>
                <c:pt idx="625">
                  <c:v>9.098</c:v>
                </c:pt>
                <c:pt idx="626">
                  <c:v>9.069</c:v>
                </c:pt>
                <c:pt idx="627">
                  <c:v>9.931</c:v>
                </c:pt>
                <c:pt idx="628">
                  <c:v>11.252</c:v>
                </c:pt>
                <c:pt idx="629">
                  <c:v>10.687</c:v>
                </c:pt>
                <c:pt idx="630">
                  <c:v>14.582</c:v>
                </c:pt>
                <c:pt idx="631">
                  <c:v>13.121</c:v>
                </c:pt>
                <c:pt idx="632">
                  <c:v>14.305</c:v>
                </c:pt>
                <c:pt idx="633">
                  <c:v>16.137</c:v>
                </c:pt>
                <c:pt idx="634">
                  <c:v>19.261</c:v>
                </c:pt>
                <c:pt idx="635">
                  <c:v>23.57</c:v>
                </c:pt>
                <c:pt idx="636">
                  <c:v>24.173</c:v>
                </c:pt>
                <c:pt idx="637">
                  <c:v>25.047</c:v>
                </c:pt>
                <c:pt idx="638">
                  <c:v>32.308</c:v>
                </c:pt>
                <c:pt idx="639">
                  <c:v>39.865</c:v>
                </c:pt>
                <c:pt idx="640">
                  <c:v>41.992</c:v>
                </c:pt>
                <c:pt idx="641">
                  <c:v>523.183</c:v>
                </c:pt>
                <c:pt idx="642">
                  <c:v>57.209</c:v>
                </c:pt>
                <c:pt idx="643">
                  <c:v>115.275</c:v>
                </c:pt>
                <c:pt idx="644">
                  <c:v>150.05</c:v>
                </c:pt>
              </c:numCache>
            </c:numRef>
          </c:yVal>
          <c:smooth val="0"/>
        </c:ser>
        <c:axId val="95305464"/>
        <c:axId val="25262919"/>
      </c:scatterChart>
      <c:valAx>
        <c:axId val="6258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Declared DC (MWh)</a:t>
                </a:r>
              </a:p>
            </c:rich>
          </c:tx>
          <c:layout>
            <c:manualLayout>
              <c:xMode val="edge"/>
              <c:yMode val="edge"/>
              <c:x val="0.419096997191618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81488"/>
        <c:crossesAt val="0"/>
        <c:crossBetween val="midCat"/>
      </c:valAx>
      <c:valAx>
        <c:axId val="6808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ximum Actual Demand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4295545784744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82485"/>
        <c:crossesAt val="0"/>
        <c:crossBetween val="midCat"/>
      </c:valAx>
      <c:valAx>
        <c:axId val="95305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2919"/>
        <c:crossBetween val="midCat"/>
      </c:valAx>
      <c:valAx>
        <c:axId val="2526291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464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.246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.002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.133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.007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.075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.098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.003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0.212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.129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.593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.012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.063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.149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.007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0.236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.084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.741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.183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.89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0.001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.142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.062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.041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.013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.015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.294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.002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.064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.321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.02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.024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.025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.106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.054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.078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.221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.027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.079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.151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.664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.022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0.02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.32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.002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.034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.389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.083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.021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.256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.159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.249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.002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.067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.151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.002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.007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.259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.031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.001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.871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.031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.218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.024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588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.116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.01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.061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.045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.438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.523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0.059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.052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.032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.176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.002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.108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.097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1.124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.035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.15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.145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.109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.014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.016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.191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.021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.002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.101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.048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.098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.305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.108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.021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.266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.208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.145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.361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.597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.074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.035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.001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.046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.152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.092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.003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.015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.002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.002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.392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.059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.02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.01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.559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.007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.021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.069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.022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.022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.491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.008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.094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.014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.085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.009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.256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.024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.251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.001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.574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.045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.005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.91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.041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0.004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.852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.354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.562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.005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.009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.031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.024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.085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.068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.842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.054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0.233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.147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0.158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.002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.108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.004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.312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.104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.091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.001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.138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.171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.001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.006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.073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.026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.023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.704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.437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.092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.047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.452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.014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.002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.471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.426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.492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0.471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.254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.707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.006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.048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.005</v>
      </c>
      <c r="C179" s="1" t="n">
        <v>0</v>
      </c>
    </row>
    <row r="180" customFormat="false" ht="14.4" hidden="false" customHeight="false" outlineLevel="0" collapsed="false">
      <c r="A180" s="1" t="n">
        <v>0</v>
      </c>
      <c r="B180" s="1" t="n">
        <v>0.076</v>
      </c>
      <c r="C180" s="1" t="n">
        <v>0</v>
      </c>
    </row>
    <row r="181" customFormat="false" ht="14.4" hidden="false" customHeight="false" outlineLevel="0" collapsed="false">
      <c r="A181" s="1" t="n">
        <v>0</v>
      </c>
      <c r="B181" s="1" t="n">
        <v>0.001</v>
      </c>
      <c r="C181" s="1" t="n">
        <v>0</v>
      </c>
    </row>
    <row r="182" customFormat="false" ht="14.4" hidden="false" customHeight="false" outlineLevel="0" collapsed="false">
      <c r="A182" s="1" t="n">
        <v>0</v>
      </c>
      <c r="B182" s="1" t="n">
        <v>0.016</v>
      </c>
      <c r="C182" s="1" t="n">
        <v>0</v>
      </c>
    </row>
    <row r="183" customFormat="false" ht="14.4" hidden="false" customHeight="false" outlineLevel="0" collapsed="false">
      <c r="A183" s="1" t="n">
        <v>0</v>
      </c>
      <c r="B183" s="1" t="n">
        <v>0.005</v>
      </c>
      <c r="C183" s="1" t="n">
        <v>0</v>
      </c>
    </row>
    <row r="184" customFormat="false" ht="14.4" hidden="false" customHeight="false" outlineLevel="0" collapsed="false">
      <c r="A184" s="1" t="n">
        <v>0</v>
      </c>
      <c r="B184" s="1" t="n">
        <v>0.384</v>
      </c>
      <c r="C184" s="1" t="n">
        <v>0</v>
      </c>
    </row>
    <row r="185" customFormat="false" ht="14.4" hidden="false" customHeight="false" outlineLevel="0" collapsed="false">
      <c r="A185" s="1" t="n">
        <v>0</v>
      </c>
      <c r="B185" s="1" t="n">
        <v>0.385</v>
      </c>
      <c r="C185" s="1" t="n">
        <v>0</v>
      </c>
    </row>
    <row r="186" customFormat="false" ht="14.4" hidden="false" customHeight="false" outlineLevel="0" collapsed="false">
      <c r="A186" s="1" t="n">
        <v>0</v>
      </c>
      <c r="B186" s="1" t="n">
        <v>0.021</v>
      </c>
      <c r="C186" s="1" t="n">
        <v>0</v>
      </c>
    </row>
    <row r="187" customFormat="false" ht="14.4" hidden="false" customHeight="false" outlineLevel="0" collapsed="false">
      <c r="A187" s="1" t="n">
        <v>0</v>
      </c>
      <c r="B187" s="1" t="n">
        <v>0.01</v>
      </c>
      <c r="C187" s="1" t="n">
        <v>0</v>
      </c>
    </row>
    <row r="188" customFormat="false" ht="14.4" hidden="false" customHeight="false" outlineLevel="0" collapsed="false">
      <c r="A188" s="1" t="n">
        <v>0</v>
      </c>
      <c r="B188" s="1" t="n">
        <v>0.456</v>
      </c>
      <c r="C188" s="1" t="n">
        <v>0</v>
      </c>
    </row>
    <row r="189" customFormat="false" ht="14.4" hidden="false" customHeight="false" outlineLevel="0" collapsed="false">
      <c r="A189" s="1" t="n">
        <v>0</v>
      </c>
      <c r="B189" s="1" t="n">
        <v>0.055</v>
      </c>
      <c r="C189" s="1" t="n">
        <v>0</v>
      </c>
    </row>
    <row r="190" customFormat="false" ht="14.4" hidden="false" customHeight="false" outlineLevel="0" collapsed="false">
      <c r="A190" s="1" t="n">
        <v>0</v>
      </c>
      <c r="B190" s="1" t="n">
        <v>0.107</v>
      </c>
      <c r="C190" s="1" t="n">
        <v>0</v>
      </c>
    </row>
    <row r="191" customFormat="false" ht="14.4" hidden="false" customHeight="false" outlineLevel="0" collapsed="false">
      <c r="A191" s="1" t="n">
        <v>0</v>
      </c>
      <c r="B191" s="1" t="n">
        <v>0.019</v>
      </c>
      <c r="C191" s="1" t="n">
        <v>0</v>
      </c>
    </row>
    <row r="192" customFormat="false" ht="14.4" hidden="false" customHeight="false" outlineLevel="0" collapsed="false">
      <c r="A192" s="1" t="n">
        <v>0</v>
      </c>
      <c r="B192" s="1" t="n">
        <v>0.062</v>
      </c>
      <c r="C192" s="1" t="n">
        <v>0</v>
      </c>
    </row>
    <row r="193" customFormat="false" ht="14.4" hidden="false" customHeight="false" outlineLevel="0" collapsed="false">
      <c r="A193" s="1" t="n">
        <v>0</v>
      </c>
      <c r="B193" s="1" t="n">
        <v>0.001</v>
      </c>
      <c r="C193" s="1" t="n">
        <v>0</v>
      </c>
    </row>
    <row r="194" customFormat="false" ht="14.4" hidden="false" customHeight="false" outlineLevel="0" collapsed="false">
      <c r="A194" s="1" t="n">
        <v>0</v>
      </c>
      <c r="B194" s="1" t="n">
        <v>0.031</v>
      </c>
      <c r="C194" s="1" t="n">
        <v>0</v>
      </c>
    </row>
    <row r="195" customFormat="false" ht="14.4" hidden="false" customHeight="false" outlineLevel="0" collapsed="false">
      <c r="A195" s="1" t="n">
        <v>0</v>
      </c>
      <c r="B195" s="1" t="n">
        <v>0.501</v>
      </c>
      <c r="C195" s="1" t="n">
        <v>0</v>
      </c>
    </row>
    <row r="196" customFormat="false" ht="14.4" hidden="false" customHeight="false" outlineLevel="0" collapsed="false">
      <c r="A196" s="1" t="n">
        <v>0</v>
      </c>
      <c r="B196" s="1" t="n">
        <v>0.143</v>
      </c>
      <c r="C196" s="1" t="n">
        <v>0</v>
      </c>
    </row>
    <row r="197" customFormat="false" ht="14.4" hidden="false" customHeight="false" outlineLevel="0" collapsed="false">
      <c r="A197" s="1" t="n">
        <v>0</v>
      </c>
      <c r="B197" s="1" t="n">
        <v>0.553</v>
      </c>
      <c r="C197" s="1" t="n">
        <v>0</v>
      </c>
    </row>
    <row r="198" customFormat="false" ht="14.4" hidden="false" customHeight="false" outlineLevel="0" collapsed="false">
      <c r="A198" s="1" t="n">
        <v>0</v>
      </c>
      <c r="B198" s="1" t="n">
        <v>0.09</v>
      </c>
      <c r="C198" s="1" t="n">
        <v>0</v>
      </c>
    </row>
    <row r="199" customFormat="false" ht="14.4" hidden="false" customHeight="false" outlineLevel="0" collapsed="false">
      <c r="A199" s="1" t="n">
        <v>0</v>
      </c>
      <c r="B199" s="1" t="n">
        <v>0.259</v>
      </c>
      <c r="C199" s="1" t="n">
        <v>0</v>
      </c>
    </row>
    <row r="200" customFormat="false" ht="14.4" hidden="false" customHeight="false" outlineLevel="0" collapsed="false">
      <c r="A200" s="1" t="n">
        <v>0</v>
      </c>
      <c r="B200" s="1" t="n">
        <v>0.242</v>
      </c>
      <c r="C200" s="1" t="n">
        <v>0</v>
      </c>
    </row>
    <row r="201" customFormat="false" ht="14.4" hidden="false" customHeight="false" outlineLevel="0" collapsed="false">
      <c r="A201" s="1" t="n">
        <v>0</v>
      </c>
      <c r="B201" s="1" t="n">
        <v>0.064</v>
      </c>
      <c r="C201" s="1" t="n">
        <v>0</v>
      </c>
    </row>
    <row r="202" customFormat="false" ht="14.4" hidden="false" customHeight="false" outlineLevel="0" collapsed="false">
      <c r="A202" s="1" t="n">
        <v>0</v>
      </c>
      <c r="B202" s="1" t="n">
        <v>0.323</v>
      </c>
      <c r="C202" s="1" t="n">
        <v>0</v>
      </c>
    </row>
    <row r="203" customFormat="false" ht="14.4" hidden="false" customHeight="false" outlineLevel="0" collapsed="false">
      <c r="A203" s="1" t="n">
        <v>0</v>
      </c>
      <c r="B203" s="1" t="n">
        <v>0.037</v>
      </c>
      <c r="C203" s="1" t="n">
        <v>0</v>
      </c>
    </row>
    <row r="204" customFormat="false" ht="14.4" hidden="false" customHeight="false" outlineLevel="0" collapsed="false">
      <c r="A204" s="1" t="n">
        <v>0</v>
      </c>
      <c r="B204" s="1" t="n">
        <v>0.015</v>
      </c>
      <c r="C204" s="1" t="n">
        <v>0</v>
      </c>
    </row>
    <row r="205" customFormat="false" ht="14.4" hidden="false" customHeight="false" outlineLevel="0" collapsed="false">
      <c r="A205" s="1" t="n">
        <v>0</v>
      </c>
      <c r="B205" s="1" t="n">
        <v>0.187</v>
      </c>
      <c r="C205" s="1" t="n">
        <v>0</v>
      </c>
    </row>
    <row r="206" customFormat="false" ht="14.4" hidden="false" customHeight="false" outlineLevel="0" collapsed="false">
      <c r="A206" s="1" t="n">
        <v>0</v>
      </c>
      <c r="B206" s="1" t="n">
        <v>0.008</v>
      </c>
      <c r="C206" s="1" t="n">
        <v>0</v>
      </c>
    </row>
    <row r="207" customFormat="false" ht="14.4" hidden="false" customHeight="false" outlineLevel="0" collapsed="false">
      <c r="A207" s="1" t="n">
        <v>0</v>
      </c>
      <c r="B207" s="1" t="n">
        <v>0.001</v>
      </c>
      <c r="C207" s="1" t="n">
        <v>0</v>
      </c>
    </row>
    <row r="208" customFormat="false" ht="14.4" hidden="false" customHeight="false" outlineLevel="0" collapsed="false">
      <c r="A208" s="1" t="n">
        <v>0</v>
      </c>
      <c r="B208" s="1" t="n">
        <v>0.158</v>
      </c>
      <c r="C208" s="1" t="n">
        <v>0</v>
      </c>
    </row>
    <row r="209" customFormat="false" ht="14.4" hidden="false" customHeight="false" outlineLevel="0" collapsed="false">
      <c r="A209" s="1" t="n">
        <v>0</v>
      </c>
      <c r="B209" s="1" t="n">
        <v>0.062</v>
      </c>
      <c r="C209" s="1" t="n">
        <v>0</v>
      </c>
    </row>
    <row r="210" customFormat="false" ht="14.4" hidden="false" customHeight="false" outlineLevel="0" collapsed="false">
      <c r="A210" s="1" t="n">
        <v>0</v>
      </c>
      <c r="B210" s="1" t="n">
        <v>0.455</v>
      </c>
      <c r="C210" s="1" t="n">
        <v>0</v>
      </c>
    </row>
    <row r="211" customFormat="false" ht="14.4" hidden="false" customHeight="false" outlineLevel="0" collapsed="false">
      <c r="A211" s="1" t="n">
        <v>0</v>
      </c>
      <c r="B211" s="1" t="n">
        <v>0.036</v>
      </c>
      <c r="C211" s="1" t="n">
        <v>0</v>
      </c>
    </row>
    <row r="212" customFormat="false" ht="14.4" hidden="false" customHeight="false" outlineLevel="0" collapsed="false">
      <c r="A212" s="1" t="n">
        <v>0</v>
      </c>
      <c r="B212" s="1" t="n">
        <v>0.039</v>
      </c>
      <c r="C212" s="1" t="n">
        <v>0</v>
      </c>
    </row>
    <row r="213" customFormat="false" ht="14.4" hidden="false" customHeight="false" outlineLevel="0" collapsed="false">
      <c r="A213" s="1" t="n">
        <v>0</v>
      </c>
      <c r="B213" s="1" t="n">
        <v>0.1</v>
      </c>
      <c r="C213" s="1" t="n">
        <v>0</v>
      </c>
    </row>
    <row r="214" customFormat="false" ht="14.4" hidden="false" customHeight="false" outlineLevel="0" collapsed="false">
      <c r="A214" s="1" t="n">
        <v>0</v>
      </c>
      <c r="B214" s="1" t="n">
        <v>0.19</v>
      </c>
      <c r="C214" s="1" t="n">
        <v>0</v>
      </c>
    </row>
    <row r="215" customFormat="false" ht="14.4" hidden="false" customHeight="false" outlineLevel="0" collapsed="false">
      <c r="A215" s="1" t="n">
        <v>0</v>
      </c>
      <c r="B215" s="1" t="n">
        <v>0.578</v>
      </c>
      <c r="C215" s="1" t="n">
        <v>0</v>
      </c>
    </row>
    <row r="216" customFormat="false" ht="14.4" hidden="false" customHeight="false" outlineLevel="0" collapsed="false">
      <c r="A216" s="1" t="n">
        <v>0</v>
      </c>
      <c r="B216" s="1" t="n">
        <v>0.29</v>
      </c>
      <c r="C216" s="1" t="n">
        <v>0</v>
      </c>
    </row>
    <row r="217" customFormat="false" ht="14.4" hidden="false" customHeight="false" outlineLevel="0" collapsed="false">
      <c r="A217" s="1" t="n">
        <v>0</v>
      </c>
      <c r="B217" s="1" t="n">
        <v>0.318</v>
      </c>
      <c r="C217" s="1" t="n">
        <v>0</v>
      </c>
    </row>
    <row r="218" customFormat="false" ht="14.4" hidden="false" customHeight="false" outlineLevel="0" collapsed="false">
      <c r="A218" s="1" t="n">
        <v>0</v>
      </c>
      <c r="B218" s="1" t="n">
        <v>0.402</v>
      </c>
      <c r="C218" s="1" t="n">
        <v>0</v>
      </c>
    </row>
    <row r="219" customFormat="false" ht="14.4" hidden="false" customHeight="false" outlineLevel="0" collapsed="false">
      <c r="A219" s="1" t="n">
        <v>0</v>
      </c>
      <c r="B219" s="1" t="n">
        <v>0.033</v>
      </c>
      <c r="C219" s="1" t="n">
        <v>0</v>
      </c>
    </row>
    <row r="220" customFormat="false" ht="14.4" hidden="false" customHeight="false" outlineLevel="0" collapsed="false">
      <c r="A220" s="1" t="n">
        <v>0</v>
      </c>
      <c r="B220" s="1" t="n">
        <v>0.27</v>
      </c>
      <c r="C220" s="1" t="n">
        <v>0</v>
      </c>
    </row>
    <row r="221" customFormat="false" ht="14.4" hidden="false" customHeight="false" outlineLevel="0" collapsed="false">
      <c r="A221" s="1" t="n">
        <v>0</v>
      </c>
      <c r="B221" s="1" t="n">
        <v>0.477</v>
      </c>
      <c r="C221" s="1" t="n">
        <v>0</v>
      </c>
    </row>
    <row r="222" customFormat="false" ht="14.4" hidden="false" customHeight="false" outlineLevel="0" collapsed="false">
      <c r="A222" s="1" t="n">
        <v>0</v>
      </c>
      <c r="B222" s="1" t="n">
        <v>0.071</v>
      </c>
      <c r="C222" s="1" t="n">
        <v>0</v>
      </c>
    </row>
    <row r="223" customFormat="false" ht="14.4" hidden="false" customHeight="false" outlineLevel="0" collapsed="false">
      <c r="A223" s="1" t="n">
        <v>0</v>
      </c>
      <c r="B223" s="1" t="n">
        <v>0.005</v>
      </c>
      <c r="C223" s="1" t="n">
        <v>0</v>
      </c>
    </row>
    <row r="224" customFormat="false" ht="14.4" hidden="false" customHeight="false" outlineLevel="0" collapsed="false">
      <c r="A224" s="1" t="n">
        <v>0</v>
      </c>
      <c r="B224" s="1" t="n">
        <v>0.269</v>
      </c>
      <c r="C224" s="1" t="n">
        <v>0</v>
      </c>
    </row>
    <row r="225" customFormat="false" ht="14.4" hidden="false" customHeight="false" outlineLevel="0" collapsed="false">
      <c r="A225" s="1" t="n">
        <v>0</v>
      </c>
      <c r="B225" s="1" t="n">
        <v>0.78</v>
      </c>
      <c r="C225" s="1" t="n">
        <v>0</v>
      </c>
    </row>
    <row r="226" customFormat="false" ht="14.4" hidden="false" customHeight="false" outlineLevel="0" collapsed="false">
      <c r="A226" s="1" t="n">
        <v>0</v>
      </c>
      <c r="B226" s="1" t="n">
        <v>0.225</v>
      </c>
      <c r="C226" s="1" t="n">
        <v>0</v>
      </c>
    </row>
    <row r="227" customFormat="false" ht="14.4" hidden="false" customHeight="false" outlineLevel="0" collapsed="false">
      <c r="A227" s="1" t="n">
        <v>0</v>
      </c>
      <c r="B227" s="1" t="n">
        <v>0.04</v>
      </c>
      <c r="C227" s="1" t="n">
        <v>0</v>
      </c>
    </row>
    <row r="228" customFormat="false" ht="14.4" hidden="false" customHeight="false" outlineLevel="0" collapsed="false">
      <c r="A228" s="1" t="n">
        <v>0</v>
      </c>
      <c r="B228" s="1" t="n">
        <v>0.675</v>
      </c>
      <c r="C228" s="1" t="n">
        <v>0</v>
      </c>
    </row>
    <row r="229" customFormat="false" ht="14.4" hidden="false" customHeight="false" outlineLevel="0" collapsed="false">
      <c r="A229" s="1" t="n">
        <v>0</v>
      </c>
      <c r="B229" s="1" t="n">
        <v>0.059</v>
      </c>
      <c r="C229" s="1" t="n">
        <v>0</v>
      </c>
    </row>
    <row r="230" customFormat="false" ht="14.4" hidden="false" customHeight="false" outlineLevel="0" collapsed="false">
      <c r="A230" s="1" t="n">
        <v>0</v>
      </c>
      <c r="B230" s="1" t="n">
        <v>0.002</v>
      </c>
      <c r="C230" s="1" t="n">
        <v>0</v>
      </c>
    </row>
    <row r="231" customFormat="false" ht="14.4" hidden="false" customHeight="false" outlineLevel="0" collapsed="false">
      <c r="A231" s="1" t="n">
        <v>0</v>
      </c>
      <c r="B231" s="1" t="n">
        <v>0.151</v>
      </c>
      <c r="C231" s="1" t="n">
        <v>0</v>
      </c>
    </row>
    <row r="232" customFormat="false" ht="14.4" hidden="false" customHeight="false" outlineLevel="0" collapsed="false">
      <c r="A232" s="1" t="n">
        <v>0</v>
      </c>
      <c r="B232" s="1" t="n">
        <v>0.075</v>
      </c>
      <c r="C232" s="1" t="n">
        <v>0</v>
      </c>
    </row>
    <row r="233" customFormat="false" ht="14.4" hidden="false" customHeight="false" outlineLevel="0" collapsed="false">
      <c r="A233" s="1" t="n">
        <v>0</v>
      </c>
      <c r="B233" s="1" t="n">
        <v>0.53</v>
      </c>
      <c r="C233" s="1" t="n">
        <v>0</v>
      </c>
    </row>
    <row r="234" customFormat="false" ht="14.4" hidden="false" customHeight="false" outlineLevel="0" collapsed="false">
      <c r="A234" s="1" t="n">
        <v>0</v>
      </c>
      <c r="B234" s="1" t="n">
        <v>0.172</v>
      </c>
      <c r="C234" s="1" t="n">
        <v>0</v>
      </c>
    </row>
    <row r="235" customFormat="false" ht="14.4" hidden="false" customHeight="false" outlineLevel="0" collapsed="false">
      <c r="A235" s="1" t="n">
        <v>0</v>
      </c>
      <c r="B235" s="1" t="n">
        <v>0.02</v>
      </c>
      <c r="C235" s="1" t="n">
        <v>0</v>
      </c>
    </row>
    <row r="236" customFormat="false" ht="14.4" hidden="false" customHeight="false" outlineLevel="0" collapsed="false">
      <c r="A236" s="1" t="n">
        <v>0</v>
      </c>
      <c r="B236" s="1" t="n">
        <v>0.208</v>
      </c>
      <c r="C236" s="1" t="n">
        <v>0</v>
      </c>
    </row>
    <row r="237" customFormat="false" ht="14.4" hidden="false" customHeight="false" outlineLevel="0" collapsed="false">
      <c r="A237" s="1" t="n">
        <v>0</v>
      </c>
      <c r="B237" s="1" t="n">
        <v>0.043</v>
      </c>
      <c r="C237" s="1" t="n">
        <v>0</v>
      </c>
    </row>
    <row r="238" customFormat="false" ht="14.4" hidden="false" customHeight="false" outlineLevel="0" collapsed="false">
      <c r="A238" s="1" t="n">
        <v>0</v>
      </c>
      <c r="B238" s="1" t="n">
        <v>0.028</v>
      </c>
      <c r="C238" s="1" t="n">
        <v>0</v>
      </c>
    </row>
    <row r="239" customFormat="false" ht="14.4" hidden="false" customHeight="false" outlineLevel="0" collapsed="false">
      <c r="A239" s="1" t="n">
        <v>0</v>
      </c>
      <c r="B239" s="1" t="n">
        <v>0.002</v>
      </c>
      <c r="C239" s="1" t="n">
        <v>0</v>
      </c>
    </row>
    <row r="240" customFormat="false" ht="14.4" hidden="false" customHeight="false" outlineLevel="0" collapsed="false">
      <c r="A240" s="1" t="n">
        <v>0</v>
      </c>
      <c r="B240" s="1" t="n">
        <v>0.019</v>
      </c>
      <c r="C240" s="1" t="n">
        <v>0</v>
      </c>
    </row>
    <row r="241" customFormat="false" ht="14.4" hidden="false" customHeight="false" outlineLevel="0" collapsed="false">
      <c r="A241" s="1" t="n">
        <v>0</v>
      </c>
      <c r="B241" s="1" t="n">
        <v>0.019</v>
      </c>
      <c r="C241" s="1" t="n">
        <v>0</v>
      </c>
    </row>
    <row r="242" customFormat="false" ht="14.4" hidden="false" customHeight="false" outlineLevel="0" collapsed="false">
      <c r="A242" s="1" t="n">
        <v>0</v>
      </c>
      <c r="B242" s="1" t="n">
        <v>0.021</v>
      </c>
      <c r="C242" s="1" t="n">
        <v>0</v>
      </c>
    </row>
    <row r="243" customFormat="false" ht="14.4" hidden="false" customHeight="false" outlineLevel="0" collapsed="false">
      <c r="A243" s="1" t="n">
        <v>0</v>
      </c>
      <c r="B243" s="1" t="n">
        <v>0.005</v>
      </c>
      <c r="C243" s="1" t="n">
        <v>0</v>
      </c>
    </row>
    <row r="244" customFormat="false" ht="14.4" hidden="false" customHeight="false" outlineLevel="0" collapsed="false">
      <c r="A244" s="1" t="n">
        <v>0</v>
      </c>
      <c r="B244" s="1" t="n">
        <v>0.154</v>
      </c>
      <c r="C244" s="1" t="n">
        <v>0</v>
      </c>
    </row>
    <row r="245" customFormat="false" ht="14.4" hidden="false" customHeight="false" outlineLevel="0" collapsed="false">
      <c r="A245" s="1" t="n">
        <v>0</v>
      </c>
      <c r="B245" s="1" t="n">
        <v>0.035</v>
      </c>
      <c r="C245" s="1" t="n">
        <v>0</v>
      </c>
    </row>
    <row r="246" customFormat="false" ht="14.4" hidden="false" customHeight="false" outlineLevel="0" collapsed="false">
      <c r="A246" s="1" t="n">
        <v>0</v>
      </c>
      <c r="B246" s="1" t="n">
        <v>0.037</v>
      </c>
      <c r="C246" s="1" t="n">
        <v>0</v>
      </c>
    </row>
    <row r="247" customFormat="false" ht="14.4" hidden="false" customHeight="false" outlineLevel="0" collapsed="false">
      <c r="A247" s="1" t="n">
        <v>0</v>
      </c>
      <c r="B247" s="1" t="n">
        <v>0.008</v>
      </c>
      <c r="C247" s="1" t="n">
        <v>0</v>
      </c>
    </row>
    <row r="248" customFormat="false" ht="14.4" hidden="false" customHeight="false" outlineLevel="0" collapsed="false">
      <c r="A248" s="1" t="n">
        <v>0</v>
      </c>
      <c r="B248" s="1" t="n">
        <v>0.181</v>
      </c>
      <c r="C248" s="1" t="n">
        <v>0</v>
      </c>
    </row>
    <row r="249" customFormat="false" ht="14.4" hidden="false" customHeight="false" outlineLevel="0" collapsed="false">
      <c r="A249" s="1" t="n">
        <v>0</v>
      </c>
      <c r="B249" s="1" t="n">
        <v>0.01</v>
      </c>
      <c r="C249" s="1" t="n">
        <v>0</v>
      </c>
    </row>
    <row r="250" customFormat="false" ht="14.4" hidden="false" customHeight="false" outlineLevel="0" collapsed="false">
      <c r="A250" s="1" t="n">
        <v>0</v>
      </c>
      <c r="B250" s="1" t="n">
        <v>0.091</v>
      </c>
      <c r="C250" s="1" t="n">
        <v>0</v>
      </c>
    </row>
    <row r="251" customFormat="false" ht="14.4" hidden="false" customHeight="false" outlineLevel="0" collapsed="false">
      <c r="A251" s="1" t="n">
        <v>0</v>
      </c>
      <c r="B251" s="1" t="n">
        <v>0.004</v>
      </c>
      <c r="C251" s="1" t="n">
        <v>0</v>
      </c>
    </row>
    <row r="252" customFormat="false" ht="14.4" hidden="false" customHeight="false" outlineLevel="0" collapsed="false">
      <c r="A252" s="1" t="n">
        <v>0</v>
      </c>
      <c r="B252" s="1" t="n">
        <v>0.06</v>
      </c>
      <c r="C252" s="1" t="n">
        <v>0</v>
      </c>
    </row>
    <row r="253" customFormat="false" ht="14.4" hidden="false" customHeight="false" outlineLevel="0" collapsed="false">
      <c r="A253" s="1" t="n">
        <v>0</v>
      </c>
      <c r="B253" s="1" t="n">
        <v>0.443</v>
      </c>
      <c r="C253" s="1" t="n">
        <v>0</v>
      </c>
    </row>
    <row r="254" customFormat="false" ht="14.4" hidden="false" customHeight="false" outlineLevel="0" collapsed="false">
      <c r="A254" s="1" t="n">
        <v>0</v>
      </c>
      <c r="B254" s="1" t="n">
        <v>0.044</v>
      </c>
      <c r="C254" s="1" t="n">
        <v>0</v>
      </c>
    </row>
    <row r="255" customFormat="false" ht="14.4" hidden="false" customHeight="false" outlineLevel="0" collapsed="false">
      <c r="A255" s="1" t="n">
        <v>0</v>
      </c>
      <c r="B255" s="1" t="n">
        <v>0.081</v>
      </c>
      <c r="C255" s="1" t="n">
        <v>0</v>
      </c>
    </row>
    <row r="256" customFormat="false" ht="14.4" hidden="false" customHeight="false" outlineLevel="0" collapsed="false">
      <c r="A256" s="1" t="n">
        <v>0</v>
      </c>
      <c r="B256" s="1" t="n">
        <v>0.001</v>
      </c>
      <c r="C256" s="1" t="n">
        <v>0</v>
      </c>
    </row>
    <row r="257" customFormat="false" ht="14.4" hidden="false" customHeight="false" outlineLevel="0" collapsed="false">
      <c r="A257" s="1" t="n">
        <v>0</v>
      </c>
      <c r="B257" s="1" t="n">
        <v>0.16</v>
      </c>
      <c r="C257" s="1" t="n">
        <v>0</v>
      </c>
    </row>
    <row r="258" customFormat="false" ht="14.4" hidden="false" customHeight="false" outlineLevel="0" collapsed="false">
      <c r="A258" s="1" t="n">
        <v>0</v>
      </c>
      <c r="B258" s="1" t="n">
        <v>0.391</v>
      </c>
      <c r="C258" s="1" t="n">
        <v>0</v>
      </c>
    </row>
    <row r="259" customFormat="false" ht="14.4" hidden="false" customHeight="false" outlineLevel="0" collapsed="false">
      <c r="A259" s="1" t="n">
        <v>0</v>
      </c>
      <c r="B259" s="1" t="n">
        <v>0.03</v>
      </c>
      <c r="C259" s="1" t="n">
        <v>0</v>
      </c>
    </row>
    <row r="260" customFormat="false" ht="14.4" hidden="false" customHeight="false" outlineLevel="0" collapsed="false">
      <c r="A260" s="1" t="n">
        <v>0</v>
      </c>
      <c r="B260" s="1" t="n">
        <v>0.124</v>
      </c>
      <c r="C260" s="1" t="n">
        <v>0</v>
      </c>
    </row>
    <row r="261" customFormat="false" ht="14.4" hidden="false" customHeight="false" outlineLevel="0" collapsed="false">
      <c r="A261" s="1" t="n">
        <v>0</v>
      </c>
      <c r="B261" s="1" t="n">
        <v>0.142</v>
      </c>
      <c r="C261" s="1" t="n">
        <v>0</v>
      </c>
    </row>
    <row r="262" customFormat="false" ht="14.4" hidden="false" customHeight="false" outlineLevel="0" collapsed="false">
      <c r="A262" s="1" t="n">
        <v>0</v>
      </c>
      <c r="B262" s="1" t="n">
        <v>0.989</v>
      </c>
      <c r="C262" s="1" t="n">
        <v>0</v>
      </c>
    </row>
    <row r="263" customFormat="false" ht="14.4" hidden="false" customHeight="false" outlineLevel="0" collapsed="false">
      <c r="A263" s="1" t="n">
        <v>0</v>
      </c>
      <c r="B263" s="1" t="n">
        <v>0.005</v>
      </c>
      <c r="C263" s="1" t="n">
        <v>0</v>
      </c>
    </row>
    <row r="264" customFormat="false" ht="14.4" hidden="false" customHeight="false" outlineLevel="0" collapsed="false">
      <c r="A264" s="1" t="n">
        <v>0</v>
      </c>
      <c r="B264" s="1" t="n">
        <v>0.485</v>
      </c>
      <c r="C264" s="1" t="n">
        <v>0</v>
      </c>
    </row>
    <row r="265" customFormat="false" ht="14.4" hidden="false" customHeight="false" outlineLevel="0" collapsed="false">
      <c r="A265" s="1" t="n">
        <v>0</v>
      </c>
      <c r="B265" s="1" t="n">
        <v>0.007</v>
      </c>
      <c r="C265" s="1" t="n">
        <v>0</v>
      </c>
    </row>
    <row r="266" customFormat="false" ht="14.4" hidden="false" customHeight="false" outlineLevel="0" collapsed="false">
      <c r="A266" s="1" t="n">
        <v>0</v>
      </c>
      <c r="B266" s="1" t="n">
        <v>0.006</v>
      </c>
      <c r="C266" s="1" t="n">
        <v>0</v>
      </c>
    </row>
    <row r="267" customFormat="false" ht="14.4" hidden="false" customHeight="false" outlineLevel="0" collapsed="false">
      <c r="A267" s="1" t="n">
        <v>0</v>
      </c>
      <c r="B267" s="1" t="n">
        <v>0.791</v>
      </c>
      <c r="C267" s="1" t="n">
        <v>0</v>
      </c>
    </row>
    <row r="268" customFormat="false" ht="14.4" hidden="false" customHeight="false" outlineLevel="0" collapsed="false">
      <c r="A268" s="1" t="n">
        <v>0</v>
      </c>
      <c r="B268" s="1" t="n">
        <v>0.003</v>
      </c>
      <c r="C268" s="1" t="n">
        <v>0</v>
      </c>
    </row>
    <row r="269" customFormat="false" ht="14.4" hidden="false" customHeight="false" outlineLevel="0" collapsed="false">
      <c r="A269" s="1" t="n">
        <v>0</v>
      </c>
      <c r="B269" s="1" t="n">
        <v>0.005</v>
      </c>
      <c r="C269" s="1" t="n">
        <v>0</v>
      </c>
    </row>
    <row r="270" customFormat="false" ht="14.4" hidden="false" customHeight="false" outlineLevel="0" collapsed="false">
      <c r="A270" s="1" t="n">
        <v>0</v>
      </c>
      <c r="B270" s="1" t="n">
        <v>0.012</v>
      </c>
      <c r="C270" s="1" t="n">
        <v>0</v>
      </c>
    </row>
    <row r="271" customFormat="false" ht="14.4" hidden="false" customHeight="false" outlineLevel="0" collapsed="false">
      <c r="A271" s="1" t="n">
        <v>0</v>
      </c>
      <c r="B271" s="1" t="n">
        <v>0.396</v>
      </c>
      <c r="C271" s="1" t="n">
        <v>0</v>
      </c>
    </row>
    <row r="272" customFormat="false" ht="14.4" hidden="false" customHeight="false" outlineLevel="0" collapsed="false">
      <c r="A272" s="1" t="n">
        <v>0</v>
      </c>
      <c r="B272" s="1" t="n">
        <v>0.042</v>
      </c>
      <c r="C272" s="1" t="n">
        <v>0</v>
      </c>
    </row>
    <row r="273" customFormat="false" ht="14.4" hidden="false" customHeight="false" outlineLevel="0" collapsed="false">
      <c r="A273" s="1" t="n">
        <v>0</v>
      </c>
      <c r="B273" s="1" t="n">
        <v>0.663</v>
      </c>
      <c r="C273" s="1" t="n">
        <v>0</v>
      </c>
    </row>
    <row r="274" customFormat="false" ht="14.4" hidden="false" customHeight="false" outlineLevel="0" collapsed="false">
      <c r="A274" s="1" t="n">
        <v>0</v>
      </c>
      <c r="B274" s="1" t="n">
        <v>0.004</v>
      </c>
      <c r="C274" s="1" t="n">
        <v>0</v>
      </c>
    </row>
    <row r="275" customFormat="false" ht="14.4" hidden="false" customHeight="false" outlineLevel="0" collapsed="false">
      <c r="A275" s="1" t="n">
        <v>0</v>
      </c>
      <c r="B275" s="1" t="n">
        <v>0.066</v>
      </c>
      <c r="C275" s="1" t="n">
        <v>0</v>
      </c>
    </row>
    <row r="276" customFormat="false" ht="14.4" hidden="false" customHeight="false" outlineLevel="0" collapsed="false">
      <c r="A276" s="1" t="n">
        <v>0</v>
      </c>
      <c r="B276" s="1" t="n">
        <v>0.066</v>
      </c>
      <c r="C276" s="1" t="n">
        <v>0</v>
      </c>
    </row>
    <row r="277" customFormat="false" ht="14.4" hidden="false" customHeight="false" outlineLevel="0" collapsed="false">
      <c r="A277" s="1" t="n">
        <v>0</v>
      </c>
      <c r="B277" s="1" t="n">
        <v>0.107</v>
      </c>
      <c r="C277" s="1" t="n">
        <v>0</v>
      </c>
    </row>
    <row r="278" customFormat="false" ht="14.4" hidden="false" customHeight="false" outlineLevel="0" collapsed="false">
      <c r="A278" s="1" t="n">
        <v>0</v>
      </c>
      <c r="B278" s="1" t="n">
        <v>0.019</v>
      </c>
      <c r="C278" s="1" t="n">
        <v>0</v>
      </c>
    </row>
    <row r="279" customFormat="false" ht="14.4" hidden="false" customHeight="false" outlineLevel="0" collapsed="false">
      <c r="A279" s="1" t="n">
        <v>0</v>
      </c>
      <c r="B279" s="1" t="n">
        <v>0.033</v>
      </c>
      <c r="C279" s="1" t="n">
        <v>0</v>
      </c>
    </row>
    <row r="280" customFormat="false" ht="14.4" hidden="false" customHeight="false" outlineLevel="0" collapsed="false">
      <c r="A280" s="1" t="n">
        <v>0</v>
      </c>
      <c r="B280" s="1" t="n">
        <v>0.339</v>
      </c>
      <c r="C280" s="1" t="n">
        <v>0</v>
      </c>
    </row>
    <row r="281" customFormat="false" ht="14.4" hidden="false" customHeight="false" outlineLevel="0" collapsed="false">
      <c r="A281" s="1" t="n">
        <v>0</v>
      </c>
      <c r="B281" s="1" t="n">
        <v>0.001</v>
      </c>
      <c r="C281" s="1" t="n">
        <v>0</v>
      </c>
    </row>
    <row r="282" customFormat="false" ht="14.4" hidden="false" customHeight="false" outlineLevel="0" collapsed="false">
      <c r="A282" s="1" t="n">
        <v>0</v>
      </c>
      <c r="B282" s="1" t="n">
        <v>0.036</v>
      </c>
      <c r="C282" s="1" t="n">
        <v>0</v>
      </c>
    </row>
    <row r="283" customFormat="false" ht="14.4" hidden="false" customHeight="false" outlineLevel="0" collapsed="false">
      <c r="A283" s="1" t="n">
        <v>0</v>
      </c>
      <c r="B283" s="1" t="n">
        <v>0.001</v>
      </c>
      <c r="C283" s="1" t="n">
        <v>0</v>
      </c>
    </row>
    <row r="284" customFormat="false" ht="14.4" hidden="false" customHeight="false" outlineLevel="0" collapsed="false">
      <c r="A284" s="1" t="n">
        <v>0</v>
      </c>
      <c r="B284" s="1" t="n">
        <v>0.716</v>
      </c>
      <c r="C284" s="1" t="n">
        <v>0</v>
      </c>
    </row>
    <row r="285" customFormat="false" ht="14.4" hidden="false" customHeight="false" outlineLevel="0" collapsed="false">
      <c r="A285" s="1" t="n">
        <v>0</v>
      </c>
      <c r="B285" s="1" t="n">
        <v>0.491</v>
      </c>
      <c r="C285" s="1" t="n">
        <v>0</v>
      </c>
    </row>
    <row r="286" customFormat="false" ht="14.4" hidden="false" customHeight="false" outlineLevel="0" collapsed="false">
      <c r="A286" s="1" t="n">
        <v>0</v>
      </c>
      <c r="B286" s="1" t="n">
        <v>0.065</v>
      </c>
      <c r="C286" s="1" t="n">
        <v>0</v>
      </c>
    </row>
    <row r="287" customFormat="false" ht="14.4" hidden="false" customHeight="false" outlineLevel="0" collapsed="false">
      <c r="A287" s="1" t="n">
        <v>0</v>
      </c>
      <c r="B287" s="1" t="n">
        <v>0.537</v>
      </c>
      <c r="C287" s="1" t="n">
        <v>0</v>
      </c>
    </row>
    <row r="288" customFormat="false" ht="14.4" hidden="false" customHeight="false" outlineLevel="0" collapsed="false">
      <c r="A288" s="1" t="n">
        <v>0</v>
      </c>
      <c r="B288" s="1" t="n">
        <v>0.058</v>
      </c>
      <c r="C288" s="1" t="n">
        <v>0</v>
      </c>
    </row>
    <row r="289" customFormat="false" ht="14.4" hidden="false" customHeight="false" outlineLevel="0" collapsed="false">
      <c r="A289" s="1" t="n">
        <v>0</v>
      </c>
      <c r="B289" s="1" t="n">
        <v>0.004</v>
      </c>
      <c r="C289" s="1" t="n">
        <v>0</v>
      </c>
    </row>
    <row r="290" customFormat="false" ht="14.4" hidden="false" customHeight="false" outlineLevel="0" collapsed="false">
      <c r="A290" s="1" t="n">
        <v>0</v>
      </c>
      <c r="B290" s="1" t="n">
        <v>0.255</v>
      </c>
      <c r="C290" s="1" t="n">
        <v>0</v>
      </c>
    </row>
    <row r="291" customFormat="false" ht="14.4" hidden="false" customHeight="false" outlineLevel="0" collapsed="false">
      <c r="A291" s="1" t="n">
        <v>0</v>
      </c>
      <c r="B291" s="1" t="n">
        <v>0.055</v>
      </c>
      <c r="C291" s="1" t="n">
        <v>0</v>
      </c>
    </row>
    <row r="292" customFormat="false" ht="14.4" hidden="false" customHeight="false" outlineLevel="0" collapsed="false">
      <c r="A292" s="1" t="n">
        <v>0</v>
      </c>
      <c r="B292" s="1" t="n">
        <v>0.274</v>
      </c>
      <c r="C292" s="1" t="n">
        <v>0</v>
      </c>
    </row>
    <row r="293" customFormat="false" ht="14.4" hidden="false" customHeight="false" outlineLevel="0" collapsed="false">
      <c r="A293" s="1" t="n">
        <v>0</v>
      </c>
      <c r="B293" s="1" t="n">
        <v>0.038</v>
      </c>
      <c r="C293" s="1" t="n">
        <v>0</v>
      </c>
    </row>
    <row r="294" customFormat="false" ht="14.4" hidden="false" customHeight="false" outlineLevel="0" collapsed="false">
      <c r="A294" s="1" t="n">
        <v>0</v>
      </c>
      <c r="B294" s="1" t="n">
        <v>0.038</v>
      </c>
      <c r="C294" s="1" t="n">
        <v>0</v>
      </c>
    </row>
    <row r="295" customFormat="false" ht="14.4" hidden="false" customHeight="false" outlineLevel="0" collapsed="false">
      <c r="A295" s="1" t="n">
        <v>0</v>
      </c>
      <c r="B295" s="1" t="n">
        <v>0.579</v>
      </c>
      <c r="C295" s="1" t="n">
        <v>0</v>
      </c>
    </row>
    <row r="296" customFormat="false" ht="14.4" hidden="false" customHeight="false" outlineLevel="0" collapsed="false">
      <c r="A296" s="1" t="n">
        <v>0</v>
      </c>
      <c r="B296" s="1" t="n">
        <v>0.096</v>
      </c>
      <c r="C296" s="1" t="n">
        <v>0</v>
      </c>
    </row>
    <row r="297" customFormat="false" ht="14.4" hidden="false" customHeight="false" outlineLevel="0" collapsed="false">
      <c r="A297" s="1" t="n">
        <v>0</v>
      </c>
      <c r="B297" s="1" t="n">
        <v>0.162</v>
      </c>
      <c r="C297" s="1" t="n">
        <v>0</v>
      </c>
    </row>
    <row r="298" customFormat="false" ht="14.4" hidden="false" customHeight="false" outlineLevel="0" collapsed="false">
      <c r="A298" s="1" t="n">
        <v>0</v>
      </c>
      <c r="B298" s="1" t="n">
        <v>0.011</v>
      </c>
      <c r="C298" s="1" t="n">
        <v>0</v>
      </c>
    </row>
    <row r="299" customFormat="false" ht="14.4" hidden="false" customHeight="false" outlineLevel="0" collapsed="false">
      <c r="A299" s="1" t="n">
        <v>0</v>
      </c>
      <c r="B299" s="1" t="n">
        <v>0.091</v>
      </c>
      <c r="C299" s="1" t="n">
        <v>0</v>
      </c>
    </row>
    <row r="300" customFormat="false" ht="14.4" hidden="false" customHeight="false" outlineLevel="0" collapsed="false">
      <c r="A300" s="1" t="n">
        <v>0.001</v>
      </c>
      <c r="B300" s="1" t="n">
        <v>0.06</v>
      </c>
      <c r="C300" s="1" t="n">
        <v>0.001</v>
      </c>
    </row>
    <row r="301" customFormat="false" ht="14.4" hidden="false" customHeight="false" outlineLevel="0" collapsed="false">
      <c r="A301" s="1" t="n">
        <v>0.001</v>
      </c>
      <c r="B301" s="1" t="n">
        <v>0.042</v>
      </c>
      <c r="C301" s="1" t="n">
        <v>0.001</v>
      </c>
    </row>
    <row r="302" customFormat="false" ht="14.4" hidden="false" customHeight="false" outlineLevel="0" collapsed="false">
      <c r="A302" s="1" t="n">
        <v>0.001</v>
      </c>
      <c r="B302" s="1" t="n">
        <v>0.04</v>
      </c>
      <c r="C302" s="1" t="n">
        <v>0.001</v>
      </c>
    </row>
    <row r="303" customFormat="false" ht="14.4" hidden="false" customHeight="false" outlineLevel="0" collapsed="false">
      <c r="A303" s="1" t="n">
        <v>0.001</v>
      </c>
      <c r="B303" s="1" t="n">
        <v>0.037</v>
      </c>
      <c r="C303" s="1" t="n">
        <v>0.001</v>
      </c>
    </row>
    <row r="304" customFormat="false" ht="14.4" hidden="false" customHeight="false" outlineLevel="0" collapsed="false">
      <c r="A304" s="1" t="n">
        <v>0.001</v>
      </c>
      <c r="B304" s="1" t="n">
        <v>0.058</v>
      </c>
      <c r="C304" s="1" t="n">
        <v>0.001</v>
      </c>
    </row>
    <row r="305" customFormat="false" ht="14.4" hidden="false" customHeight="false" outlineLevel="0" collapsed="false">
      <c r="A305" s="1" t="n">
        <v>0.001</v>
      </c>
      <c r="B305" s="1" t="n">
        <v>0.051</v>
      </c>
      <c r="C305" s="1" t="n">
        <v>0.001</v>
      </c>
    </row>
    <row r="306" customFormat="false" ht="14.4" hidden="false" customHeight="false" outlineLevel="0" collapsed="false">
      <c r="A306" s="1" t="n">
        <v>0.001</v>
      </c>
      <c r="B306" s="1" t="n">
        <v>0.027</v>
      </c>
      <c r="C306" s="1" t="n">
        <v>0.001</v>
      </c>
    </row>
    <row r="307" customFormat="false" ht="14.4" hidden="false" customHeight="false" outlineLevel="0" collapsed="false">
      <c r="A307" s="1" t="n">
        <v>0.001</v>
      </c>
      <c r="B307" s="1" t="n">
        <v>0.024</v>
      </c>
      <c r="C307" s="1" t="n">
        <v>0.001</v>
      </c>
    </row>
    <row r="308" customFormat="false" ht="14.4" hidden="false" customHeight="false" outlineLevel="0" collapsed="false">
      <c r="A308" s="1" t="n">
        <v>0.001</v>
      </c>
      <c r="B308" s="1" t="n">
        <v>0.036</v>
      </c>
      <c r="C308" s="1" t="n">
        <v>0.001</v>
      </c>
    </row>
    <row r="309" customFormat="false" ht="14.4" hidden="false" customHeight="false" outlineLevel="0" collapsed="false">
      <c r="A309" s="1" t="n">
        <v>0.001</v>
      </c>
      <c r="B309" s="1" t="n">
        <v>0.019</v>
      </c>
      <c r="C309" s="1" t="n">
        <v>0.001</v>
      </c>
    </row>
    <row r="310" customFormat="false" ht="14.4" hidden="false" customHeight="false" outlineLevel="0" collapsed="false">
      <c r="A310" s="1" t="n">
        <v>0.0015</v>
      </c>
      <c r="B310" s="1" t="n">
        <v>0.002</v>
      </c>
      <c r="C310" s="1" t="n">
        <v>0.0015</v>
      </c>
    </row>
    <row r="311" customFormat="false" ht="14.4" hidden="false" customHeight="false" outlineLevel="0" collapsed="false">
      <c r="A311" s="1" t="n">
        <v>0.0015</v>
      </c>
      <c r="B311" s="1" t="n">
        <v>0.002</v>
      </c>
      <c r="C311" s="1" t="n">
        <v>0.0015</v>
      </c>
    </row>
    <row r="312" customFormat="false" ht="14.4" hidden="false" customHeight="false" outlineLevel="0" collapsed="false">
      <c r="A312" s="1" t="n">
        <v>0.002</v>
      </c>
      <c r="B312" s="1" t="n">
        <v>0.016</v>
      </c>
      <c r="C312" s="1" t="n">
        <v>0.002</v>
      </c>
    </row>
    <row r="313" customFormat="false" ht="14.4" hidden="false" customHeight="false" outlineLevel="0" collapsed="false">
      <c r="A313" s="1" t="n">
        <v>0.002</v>
      </c>
      <c r="B313" s="1" t="n">
        <v>0.061</v>
      </c>
      <c r="C313" s="1" t="n">
        <v>0.002</v>
      </c>
    </row>
    <row r="314" customFormat="false" ht="14.4" hidden="false" customHeight="false" outlineLevel="0" collapsed="false">
      <c r="A314" s="1" t="n">
        <v>0.0025</v>
      </c>
      <c r="B314" s="1" t="n">
        <v>0.051</v>
      </c>
      <c r="C314" s="1" t="n">
        <v>0.0025</v>
      </c>
    </row>
    <row r="315" customFormat="false" ht="14.4" hidden="false" customHeight="false" outlineLevel="0" collapsed="false">
      <c r="A315" s="1" t="n">
        <v>0.0025</v>
      </c>
      <c r="B315" s="1" t="n">
        <v>0.008</v>
      </c>
      <c r="C315" s="1" t="n">
        <v>0.0025</v>
      </c>
    </row>
    <row r="316" customFormat="false" ht="14.4" hidden="false" customHeight="false" outlineLevel="0" collapsed="false">
      <c r="A316" s="1" t="n">
        <v>0.003</v>
      </c>
      <c r="B316" s="1" t="n">
        <v>0.007</v>
      </c>
      <c r="C316" s="1" t="n">
        <v>0.003</v>
      </c>
    </row>
    <row r="317" customFormat="false" ht="14.4" hidden="false" customHeight="false" outlineLevel="0" collapsed="false">
      <c r="A317" s="1" t="n">
        <v>0.0035</v>
      </c>
      <c r="B317" s="1" t="n">
        <v>0.004</v>
      </c>
      <c r="C317" s="1" t="n">
        <v>0.0035</v>
      </c>
    </row>
    <row r="318" customFormat="false" ht="14.4" hidden="false" customHeight="false" outlineLevel="0" collapsed="false">
      <c r="A318" s="1" t="n">
        <v>0.0035</v>
      </c>
      <c r="B318" s="1" t="n">
        <v>0.049</v>
      </c>
      <c r="C318" s="1" t="n">
        <v>0.0035</v>
      </c>
    </row>
    <row r="319" customFormat="false" ht="14.4" hidden="false" customHeight="false" outlineLevel="0" collapsed="false">
      <c r="A319" s="1" t="n">
        <v>0.0035</v>
      </c>
      <c r="B319" s="1" t="n">
        <v>0.019</v>
      </c>
      <c r="C319" s="1" t="n">
        <v>0.0035</v>
      </c>
    </row>
    <row r="320" customFormat="false" ht="14.4" hidden="false" customHeight="false" outlineLevel="0" collapsed="false">
      <c r="A320" s="1" t="n">
        <v>0.004</v>
      </c>
      <c r="B320" s="1" t="n">
        <v>0.031</v>
      </c>
      <c r="C320" s="1" t="n">
        <v>0.004</v>
      </c>
    </row>
    <row r="321" customFormat="false" ht="14.4" hidden="false" customHeight="false" outlineLevel="0" collapsed="false">
      <c r="A321" s="1" t="n">
        <v>0.004</v>
      </c>
      <c r="B321" s="1" t="n">
        <v>0.108</v>
      </c>
      <c r="C321" s="1" t="n">
        <v>0.004</v>
      </c>
    </row>
    <row r="322" customFormat="false" ht="14.4" hidden="false" customHeight="false" outlineLevel="0" collapsed="false">
      <c r="A322" s="1" t="n">
        <v>0.004</v>
      </c>
      <c r="B322" s="1" t="n">
        <v>0.029</v>
      </c>
      <c r="C322" s="1" t="n">
        <v>0.004</v>
      </c>
    </row>
    <row r="323" customFormat="false" ht="14.4" hidden="false" customHeight="false" outlineLevel="0" collapsed="false">
      <c r="A323" s="1" t="n">
        <v>0.004</v>
      </c>
      <c r="B323" s="1" t="n">
        <v>0.037</v>
      </c>
      <c r="C323" s="1" t="n">
        <v>0.004</v>
      </c>
    </row>
    <row r="324" customFormat="false" ht="14.4" hidden="false" customHeight="false" outlineLevel="0" collapsed="false">
      <c r="A324" s="1" t="n">
        <v>0.0045</v>
      </c>
      <c r="B324" s="1" t="n">
        <v>0.006</v>
      </c>
      <c r="C324" s="1" t="n">
        <v>0.0045</v>
      </c>
    </row>
    <row r="325" customFormat="false" ht="14.4" hidden="false" customHeight="false" outlineLevel="0" collapsed="false">
      <c r="A325" s="1" t="n">
        <v>0.005</v>
      </c>
      <c r="B325" s="1" t="n">
        <v>0.209</v>
      </c>
      <c r="C325" s="1" t="n">
        <v>0.005</v>
      </c>
    </row>
    <row r="326" customFormat="false" ht="14.4" hidden="false" customHeight="false" outlineLevel="0" collapsed="false">
      <c r="A326" s="1" t="n">
        <v>0.005</v>
      </c>
      <c r="B326" s="1" t="n">
        <v>0.01</v>
      </c>
      <c r="C326" s="1" t="n">
        <v>0.005</v>
      </c>
    </row>
    <row r="327" customFormat="false" ht="14.4" hidden="false" customHeight="false" outlineLevel="0" collapsed="false">
      <c r="A327" s="1" t="n">
        <v>0.005</v>
      </c>
      <c r="B327" s="1" t="n">
        <v>0.007</v>
      </c>
      <c r="C327" s="1" t="n">
        <v>0.005</v>
      </c>
    </row>
    <row r="328" customFormat="false" ht="14.4" hidden="false" customHeight="false" outlineLevel="0" collapsed="false">
      <c r="A328" s="1" t="n">
        <v>0.0055</v>
      </c>
      <c r="B328" s="1" t="n">
        <v>0.009</v>
      </c>
      <c r="C328" s="1" t="n">
        <v>0.0055</v>
      </c>
    </row>
    <row r="329" customFormat="false" ht="14.4" hidden="false" customHeight="false" outlineLevel="0" collapsed="false">
      <c r="A329" s="1" t="n">
        <v>0.006</v>
      </c>
      <c r="B329" s="1" t="n">
        <v>0.03</v>
      </c>
      <c r="C329" s="1" t="n">
        <v>0.006</v>
      </c>
    </row>
    <row r="330" customFormat="false" ht="14.4" hidden="false" customHeight="false" outlineLevel="0" collapsed="false">
      <c r="A330" s="1" t="n">
        <v>0.007</v>
      </c>
      <c r="B330" s="1" t="n">
        <v>0.078</v>
      </c>
      <c r="C330" s="1" t="n">
        <v>0.007</v>
      </c>
    </row>
    <row r="331" customFormat="false" ht="14.4" hidden="false" customHeight="false" outlineLevel="0" collapsed="false">
      <c r="A331" s="1" t="n">
        <v>0.0075</v>
      </c>
      <c r="B331" s="1" t="n">
        <v>0.187</v>
      </c>
      <c r="C331" s="1" t="n">
        <v>0.0075</v>
      </c>
    </row>
    <row r="332" customFormat="false" ht="14.4" hidden="false" customHeight="false" outlineLevel="0" collapsed="false">
      <c r="A332" s="1" t="n">
        <v>0.008</v>
      </c>
      <c r="B332" s="1" t="n">
        <v>0.036</v>
      </c>
      <c r="C332" s="1" t="n">
        <v>0.008</v>
      </c>
    </row>
    <row r="333" customFormat="false" ht="14.4" hidden="false" customHeight="false" outlineLevel="0" collapsed="false">
      <c r="A333" s="1" t="n">
        <v>0.009</v>
      </c>
      <c r="B333" s="1" t="n">
        <v>0.164</v>
      </c>
      <c r="C333" s="1" t="n">
        <v>0.009</v>
      </c>
    </row>
    <row r="334" customFormat="false" ht="14.4" hidden="false" customHeight="false" outlineLevel="0" collapsed="false">
      <c r="A334" s="1" t="n">
        <v>0.01</v>
      </c>
      <c r="B334" s="1" t="n">
        <v>0.026</v>
      </c>
      <c r="C334" s="1" t="n">
        <v>0.01</v>
      </c>
    </row>
    <row r="335" customFormat="false" ht="14.4" hidden="false" customHeight="false" outlineLevel="0" collapsed="false">
      <c r="A335" s="1" t="n">
        <v>0.01</v>
      </c>
      <c r="B335" s="1" t="n">
        <v>0.042</v>
      </c>
      <c r="C335" s="1" t="n">
        <v>0.01</v>
      </c>
    </row>
    <row r="336" customFormat="false" ht="14.4" hidden="false" customHeight="false" outlineLevel="0" collapsed="false">
      <c r="A336" s="1" t="n">
        <v>0.0105</v>
      </c>
      <c r="B336" s="1" t="n">
        <v>0.065</v>
      </c>
      <c r="C336" s="1" t="n">
        <v>0.0105</v>
      </c>
    </row>
    <row r="337" customFormat="false" ht="14.4" hidden="false" customHeight="false" outlineLevel="0" collapsed="false">
      <c r="A337" s="1" t="n">
        <v>0.011</v>
      </c>
      <c r="B337" s="1" t="n">
        <v>0.087</v>
      </c>
      <c r="C337" s="1" t="n">
        <v>0.011</v>
      </c>
    </row>
    <row r="338" customFormat="false" ht="14.4" hidden="false" customHeight="false" outlineLevel="0" collapsed="false">
      <c r="A338" s="1" t="n">
        <v>0.012</v>
      </c>
      <c r="B338" s="1" t="n">
        <v>0.122</v>
      </c>
      <c r="C338" s="1" t="n">
        <v>0.012</v>
      </c>
    </row>
    <row r="339" customFormat="false" ht="14.4" hidden="false" customHeight="false" outlineLevel="0" collapsed="false">
      <c r="A339" s="1" t="n">
        <v>0.0125</v>
      </c>
      <c r="B339" s="1" t="n">
        <v>0.044</v>
      </c>
      <c r="C339" s="1" t="n">
        <v>0.0125</v>
      </c>
    </row>
    <row r="340" customFormat="false" ht="14.4" hidden="false" customHeight="false" outlineLevel="0" collapsed="false">
      <c r="A340" s="1" t="n">
        <v>0.0125</v>
      </c>
      <c r="B340" s="1" t="n">
        <v>0.122</v>
      </c>
      <c r="C340" s="1" t="n">
        <v>0.0125</v>
      </c>
    </row>
    <row r="341" customFormat="false" ht="14.4" hidden="false" customHeight="false" outlineLevel="0" collapsed="false">
      <c r="A341" s="1" t="n">
        <v>0.014</v>
      </c>
      <c r="B341" s="1" t="n">
        <v>0.05</v>
      </c>
      <c r="C341" s="1" t="n">
        <v>0.014</v>
      </c>
    </row>
    <row r="342" customFormat="false" ht="14.4" hidden="false" customHeight="false" outlineLevel="0" collapsed="false">
      <c r="A342" s="1" t="n">
        <v>0.015</v>
      </c>
      <c r="B342" s="1" t="n">
        <v>0.109</v>
      </c>
      <c r="C342" s="1" t="n">
        <v>0.015</v>
      </c>
    </row>
    <row r="343" customFormat="false" ht="14.4" hidden="false" customHeight="false" outlineLevel="0" collapsed="false">
      <c r="A343" s="1" t="n">
        <v>0.015</v>
      </c>
      <c r="B343" s="1" t="n">
        <v>0.083</v>
      </c>
      <c r="C343" s="1" t="n">
        <v>0.015</v>
      </c>
    </row>
    <row r="344" customFormat="false" ht="14.4" hidden="false" customHeight="false" outlineLevel="0" collapsed="false">
      <c r="A344" s="1" t="n">
        <v>0.015</v>
      </c>
      <c r="B344" s="1" t="n">
        <v>0.181</v>
      </c>
      <c r="C344" s="1" t="n">
        <v>0.015</v>
      </c>
    </row>
    <row r="345" customFormat="false" ht="14.4" hidden="false" customHeight="false" outlineLevel="0" collapsed="false">
      <c r="A345" s="1" t="n">
        <v>0.015</v>
      </c>
      <c r="B345" s="1" t="n">
        <v>0.105</v>
      </c>
      <c r="C345" s="1" t="n">
        <v>0.015</v>
      </c>
    </row>
    <row r="346" customFormat="false" ht="14.4" hidden="false" customHeight="false" outlineLevel="0" collapsed="false">
      <c r="A346" s="1" t="n">
        <v>0.015</v>
      </c>
      <c r="B346" s="1" t="n">
        <v>0.016</v>
      </c>
      <c r="C346" s="1" t="n">
        <v>0.015</v>
      </c>
    </row>
    <row r="347" customFormat="false" ht="14.4" hidden="false" customHeight="false" outlineLevel="0" collapsed="false">
      <c r="A347" s="1" t="n">
        <v>0.015</v>
      </c>
      <c r="B347" s="1" t="n">
        <v>0.369</v>
      </c>
      <c r="C347" s="1" t="n">
        <v>0.015</v>
      </c>
    </row>
    <row r="348" customFormat="false" ht="14.4" hidden="false" customHeight="false" outlineLevel="0" collapsed="false">
      <c r="A348" s="1" t="n">
        <v>0.0195</v>
      </c>
      <c r="B348" s="1" t="n">
        <v>0.05</v>
      </c>
      <c r="C348" s="1" t="n">
        <v>0.0195</v>
      </c>
    </row>
    <row r="349" customFormat="false" ht="14.4" hidden="false" customHeight="false" outlineLevel="0" collapsed="false">
      <c r="A349" s="1" t="n">
        <v>0.02</v>
      </c>
      <c r="B349" s="1" t="n">
        <v>0.063</v>
      </c>
      <c r="C349" s="1" t="n">
        <v>0.02</v>
      </c>
    </row>
    <row r="350" customFormat="false" ht="14.4" hidden="false" customHeight="false" outlineLevel="0" collapsed="false">
      <c r="A350" s="1" t="n">
        <v>0.02</v>
      </c>
      <c r="B350" s="1" t="n">
        <v>0.077</v>
      </c>
      <c r="C350" s="1" t="n">
        <v>0.02</v>
      </c>
    </row>
    <row r="351" customFormat="false" ht="14.4" hidden="false" customHeight="false" outlineLevel="0" collapsed="false">
      <c r="A351" s="1" t="n">
        <v>0.02</v>
      </c>
      <c r="B351" s="1" t="n">
        <v>0.054</v>
      </c>
      <c r="C351" s="1" t="n">
        <v>0.02</v>
      </c>
    </row>
    <row r="352" customFormat="false" ht="14.4" hidden="false" customHeight="false" outlineLevel="0" collapsed="false">
      <c r="A352" s="1" t="n">
        <v>0.02</v>
      </c>
      <c r="B352" s="1" t="n">
        <v>0.087</v>
      </c>
      <c r="C352" s="1" t="n">
        <v>0.02</v>
      </c>
    </row>
    <row r="353" customFormat="false" ht="14.4" hidden="false" customHeight="false" outlineLevel="0" collapsed="false">
      <c r="A353" s="1" t="n">
        <v>0.0225</v>
      </c>
      <c r="B353" s="1" t="n">
        <v>0.194</v>
      </c>
      <c r="C353" s="1" t="n">
        <v>0.0225</v>
      </c>
    </row>
    <row r="354" customFormat="false" ht="14.4" hidden="false" customHeight="false" outlineLevel="0" collapsed="false">
      <c r="A354" s="1" t="n">
        <v>0.024</v>
      </c>
      <c r="B354" s="1" t="n">
        <v>0.252</v>
      </c>
      <c r="C354" s="1" t="n">
        <v>0.024</v>
      </c>
    </row>
    <row r="355" customFormat="false" ht="14.4" hidden="false" customHeight="false" outlineLevel="0" collapsed="false">
      <c r="A355" s="1" t="n">
        <v>0.025</v>
      </c>
      <c r="B355" s="1" t="n">
        <v>0.099</v>
      </c>
      <c r="C355" s="1" t="n">
        <v>0.025</v>
      </c>
    </row>
    <row r="356" customFormat="false" ht="14.4" hidden="false" customHeight="false" outlineLevel="0" collapsed="false">
      <c r="A356" s="1" t="n">
        <v>0.025</v>
      </c>
      <c r="B356" s="1" t="n">
        <v>0.175</v>
      </c>
      <c r="C356" s="1" t="n">
        <v>0.025</v>
      </c>
    </row>
    <row r="357" customFormat="false" ht="14.4" hidden="false" customHeight="false" outlineLevel="0" collapsed="false">
      <c r="A357" s="1" t="n">
        <v>0.026</v>
      </c>
      <c r="B357" s="1" t="n">
        <v>0.337</v>
      </c>
      <c r="C357" s="1" t="n">
        <v>0.026</v>
      </c>
    </row>
    <row r="358" customFormat="false" ht="14.4" hidden="false" customHeight="false" outlineLevel="0" collapsed="false">
      <c r="A358" s="1" t="n">
        <v>0.029</v>
      </c>
      <c r="B358" s="1" t="n">
        <v>0.041</v>
      </c>
      <c r="C358" s="1" t="n">
        <v>0.029</v>
      </c>
    </row>
    <row r="359" customFormat="false" ht="14.4" hidden="false" customHeight="false" outlineLevel="0" collapsed="false">
      <c r="A359" s="1" t="n">
        <v>0.03</v>
      </c>
      <c r="B359" s="1" t="n">
        <v>0.095</v>
      </c>
      <c r="C359" s="1" t="n">
        <v>0.03</v>
      </c>
    </row>
    <row r="360" customFormat="false" ht="14.4" hidden="false" customHeight="false" outlineLevel="0" collapsed="false">
      <c r="A360" s="1" t="n">
        <v>0.03</v>
      </c>
      <c r="B360" s="1" t="n">
        <v>0.032</v>
      </c>
      <c r="C360" s="1" t="n">
        <v>0.03</v>
      </c>
    </row>
    <row r="361" customFormat="false" ht="14.4" hidden="false" customHeight="false" outlineLevel="0" collapsed="false">
      <c r="A361" s="1" t="n">
        <v>0.034</v>
      </c>
      <c r="B361" s="1" t="n">
        <v>0.181</v>
      </c>
      <c r="C361" s="1" t="n">
        <v>0.034</v>
      </c>
    </row>
    <row r="362" customFormat="false" ht="14.4" hidden="false" customHeight="false" outlineLevel="0" collapsed="false">
      <c r="A362" s="1" t="n">
        <v>0.035</v>
      </c>
      <c r="B362" s="1" t="n">
        <v>0.219</v>
      </c>
      <c r="C362" s="1" t="n">
        <v>0.035</v>
      </c>
    </row>
    <row r="363" customFormat="false" ht="14.4" hidden="false" customHeight="false" outlineLevel="0" collapsed="false">
      <c r="A363" s="1" t="n">
        <v>0.035</v>
      </c>
      <c r="B363" s="1" t="n">
        <v>0.16</v>
      </c>
      <c r="C363" s="1" t="n">
        <v>0.035</v>
      </c>
    </row>
    <row r="364" customFormat="false" ht="14.4" hidden="false" customHeight="false" outlineLevel="0" collapsed="false">
      <c r="A364" s="1" t="n">
        <v>0.035</v>
      </c>
      <c r="B364" s="1" t="n">
        <v>0.221</v>
      </c>
      <c r="C364" s="1" t="n">
        <v>0.035</v>
      </c>
    </row>
    <row r="365" customFormat="false" ht="14.4" hidden="false" customHeight="false" outlineLevel="0" collapsed="false">
      <c r="A365" s="1" t="n">
        <v>0.035</v>
      </c>
      <c r="B365" s="1" t="n">
        <v>0.538</v>
      </c>
      <c r="C365" s="1" t="n">
        <v>0.035</v>
      </c>
    </row>
    <row r="366" customFormat="false" ht="14.4" hidden="false" customHeight="false" outlineLevel="0" collapsed="false">
      <c r="A366" s="1" t="n">
        <v>0.035</v>
      </c>
      <c r="B366" s="1" t="n">
        <v>0.459</v>
      </c>
      <c r="C366" s="1" t="n">
        <v>0.035</v>
      </c>
    </row>
    <row r="367" customFormat="false" ht="14.4" hidden="false" customHeight="false" outlineLevel="0" collapsed="false">
      <c r="A367" s="1" t="n">
        <v>0.035</v>
      </c>
      <c r="B367" s="1" t="n">
        <v>0.6</v>
      </c>
      <c r="C367" s="1" t="n">
        <v>0.035</v>
      </c>
    </row>
    <row r="368" customFormat="false" ht="14.4" hidden="false" customHeight="false" outlineLevel="0" collapsed="false">
      <c r="A368" s="1" t="n">
        <v>0.035</v>
      </c>
      <c r="B368" s="1" t="n">
        <v>0.585</v>
      </c>
      <c r="C368" s="1" t="n">
        <v>0.035</v>
      </c>
    </row>
    <row r="369" customFormat="false" ht="14.4" hidden="false" customHeight="false" outlineLevel="0" collapsed="false">
      <c r="A369" s="1" t="n">
        <v>0.035</v>
      </c>
      <c r="B369" s="1" t="n">
        <v>0.239</v>
      </c>
      <c r="C369" s="1" t="n">
        <v>0.035</v>
      </c>
    </row>
    <row r="370" customFormat="false" ht="14.4" hidden="false" customHeight="false" outlineLevel="0" collapsed="false">
      <c r="A370" s="1" t="n">
        <v>0.035</v>
      </c>
      <c r="B370" s="1" t="n">
        <v>0.22</v>
      </c>
      <c r="C370" s="1" t="n">
        <v>0.035</v>
      </c>
    </row>
    <row r="371" customFormat="false" ht="14.4" hidden="false" customHeight="false" outlineLevel="0" collapsed="false">
      <c r="A371" s="1" t="n">
        <v>0.035</v>
      </c>
      <c r="B371" s="1" t="n">
        <v>0.433</v>
      </c>
      <c r="C371" s="1" t="n">
        <v>0.035</v>
      </c>
    </row>
    <row r="372" customFormat="false" ht="14.4" hidden="false" customHeight="false" outlineLevel="0" collapsed="false">
      <c r="A372" s="1" t="n">
        <v>0.035</v>
      </c>
      <c r="B372" s="1" t="n">
        <v>0.453</v>
      </c>
      <c r="C372" s="1" t="n">
        <v>0.035</v>
      </c>
    </row>
    <row r="373" customFormat="false" ht="14.4" hidden="false" customHeight="false" outlineLevel="0" collapsed="false">
      <c r="A373" s="1" t="n">
        <v>0.035</v>
      </c>
      <c r="B373" s="1" t="n">
        <v>0.363</v>
      </c>
      <c r="C373" s="1" t="n">
        <v>0.035</v>
      </c>
    </row>
    <row r="374" customFormat="false" ht="14.4" hidden="false" customHeight="false" outlineLevel="0" collapsed="false">
      <c r="A374" s="1" t="n">
        <v>0.04</v>
      </c>
      <c r="B374" s="1" t="n">
        <v>0.693</v>
      </c>
      <c r="C374" s="1" t="n">
        <v>0.04</v>
      </c>
    </row>
    <row r="375" customFormat="false" ht="14.4" hidden="false" customHeight="false" outlineLevel="0" collapsed="false">
      <c r="A375" s="1" t="n">
        <v>0.043</v>
      </c>
      <c r="B375" s="1" t="n">
        <v>0.21</v>
      </c>
      <c r="C375" s="1" t="n">
        <v>0.043</v>
      </c>
    </row>
    <row r="376" customFormat="false" ht="14.4" hidden="false" customHeight="false" outlineLevel="0" collapsed="false">
      <c r="A376" s="1" t="n">
        <v>0.0445</v>
      </c>
      <c r="B376" s="1" t="n">
        <v>0.631</v>
      </c>
      <c r="C376" s="1" t="n">
        <v>0.0445</v>
      </c>
    </row>
    <row r="377" customFormat="false" ht="14.4" hidden="false" customHeight="false" outlineLevel="0" collapsed="false">
      <c r="A377" s="1" t="n">
        <v>0.045</v>
      </c>
      <c r="B377" s="1" t="n">
        <v>0.645</v>
      </c>
      <c r="C377" s="1" t="n">
        <v>0.045</v>
      </c>
    </row>
    <row r="378" customFormat="false" ht="14.4" hidden="false" customHeight="false" outlineLevel="0" collapsed="false">
      <c r="A378" s="1" t="n">
        <v>0.05</v>
      </c>
      <c r="B378" s="1" t="n">
        <v>0.229</v>
      </c>
      <c r="C378" s="1" t="n">
        <v>0.05</v>
      </c>
    </row>
    <row r="379" customFormat="false" ht="14.4" hidden="false" customHeight="false" outlineLevel="0" collapsed="false">
      <c r="A379" s="1" t="n">
        <v>0.05</v>
      </c>
      <c r="B379" s="1" t="n">
        <v>0.094</v>
      </c>
      <c r="C379" s="1" t="n">
        <v>0.05</v>
      </c>
    </row>
    <row r="380" customFormat="false" ht="14.4" hidden="false" customHeight="false" outlineLevel="0" collapsed="false">
      <c r="A380" s="1" t="n">
        <v>0.05</v>
      </c>
      <c r="B380" s="1" t="n">
        <v>0.144</v>
      </c>
      <c r="C380" s="1" t="n">
        <v>0.05</v>
      </c>
    </row>
    <row r="381" customFormat="false" ht="14.4" hidden="false" customHeight="false" outlineLevel="0" collapsed="false">
      <c r="A381" s="1" t="n">
        <v>0.05</v>
      </c>
      <c r="B381" s="1" t="n">
        <v>0.06</v>
      </c>
      <c r="C381" s="1" t="n">
        <v>0.05</v>
      </c>
    </row>
    <row r="382" customFormat="false" ht="14.4" hidden="false" customHeight="false" outlineLevel="0" collapsed="false">
      <c r="A382" s="1" t="n">
        <v>0.05</v>
      </c>
      <c r="B382" s="1" t="n">
        <v>0.111</v>
      </c>
      <c r="C382" s="1" t="n">
        <v>0.05</v>
      </c>
    </row>
    <row r="383" customFormat="false" ht="14.4" hidden="false" customHeight="false" outlineLevel="0" collapsed="false">
      <c r="A383" s="1" t="n">
        <v>0.05</v>
      </c>
      <c r="B383" s="1" t="n">
        <v>0.052</v>
      </c>
      <c r="C383" s="1" t="n">
        <v>0.05</v>
      </c>
    </row>
    <row r="384" customFormat="false" ht="14.4" hidden="false" customHeight="false" outlineLevel="0" collapsed="false">
      <c r="A384" s="1" t="n">
        <v>0.05</v>
      </c>
      <c r="B384" s="1" t="n">
        <v>0.257</v>
      </c>
      <c r="C384" s="1" t="n">
        <v>0.05</v>
      </c>
    </row>
    <row r="385" customFormat="false" ht="14.4" hidden="false" customHeight="false" outlineLevel="0" collapsed="false">
      <c r="A385" s="1" t="n">
        <v>0.05</v>
      </c>
      <c r="B385" s="1" t="n">
        <v>0.055</v>
      </c>
      <c r="C385" s="1" t="n">
        <v>0.05</v>
      </c>
    </row>
    <row r="386" customFormat="false" ht="14.4" hidden="false" customHeight="false" outlineLevel="0" collapsed="false">
      <c r="A386" s="1" t="n">
        <v>0.05</v>
      </c>
      <c r="B386" s="1" t="n">
        <v>0.067</v>
      </c>
      <c r="C386" s="1" t="n">
        <v>0.05</v>
      </c>
    </row>
    <row r="387" customFormat="false" ht="14.4" hidden="false" customHeight="false" outlineLevel="0" collapsed="false">
      <c r="A387" s="1" t="n">
        <v>0.0545</v>
      </c>
      <c r="B387" s="1" t="n">
        <v>0.112</v>
      </c>
      <c r="C387" s="1" t="n">
        <v>0.0545</v>
      </c>
    </row>
    <row r="388" customFormat="false" ht="14.4" hidden="false" customHeight="false" outlineLevel="0" collapsed="false">
      <c r="A388" s="1" t="n">
        <v>0.057</v>
      </c>
      <c r="B388" s="1" t="n">
        <v>0.104</v>
      </c>
      <c r="C388" s="1" t="n">
        <v>0.057</v>
      </c>
    </row>
    <row r="389" customFormat="false" ht="14.4" hidden="false" customHeight="false" outlineLevel="0" collapsed="false">
      <c r="A389" s="1" t="n">
        <v>0.057</v>
      </c>
      <c r="B389" s="1" t="n">
        <v>0.804</v>
      </c>
      <c r="C389" s="1" t="n">
        <v>0.057</v>
      </c>
    </row>
    <row r="390" customFormat="false" ht="14.4" hidden="false" customHeight="false" outlineLevel="0" collapsed="false">
      <c r="A390" s="1" t="n">
        <v>0.06</v>
      </c>
      <c r="B390" s="1" t="n">
        <v>0.191</v>
      </c>
      <c r="C390" s="1" t="n">
        <v>0.06</v>
      </c>
    </row>
    <row r="391" customFormat="false" ht="14.4" hidden="false" customHeight="false" outlineLevel="0" collapsed="false">
      <c r="A391" s="1" t="n">
        <v>0.068</v>
      </c>
      <c r="B391" s="1" t="n">
        <v>0.093</v>
      </c>
      <c r="C391" s="1" t="n">
        <v>0.068</v>
      </c>
    </row>
    <row r="392" customFormat="false" ht="14.4" hidden="false" customHeight="false" outlineLevel="0" collapsed="false">
      <c r="A392" s="1" t="n">
        <v>0.07</v>
      </c>
      <c r="B392" s="1" t="n">
        <v>0.085</v>
      </c>
      <c r="C392" s="1" t="n">
        <v>0.07</v>
      </c>
    </row>
    <row r="393" customFormat="false" ht="14.4" hidden="false" customHeight="false" outlineLevel="0" collapsed="false">
      <c r="A393" s="1" t="n">
        <v>0.073</v>
      </c>
      <c r="B393" s="1" t="n">
        <v>0.08</v>
      </c>
      <c r="C393" s="1" t="n">
        <v>0.073</v>
      </c>
    </row>
    <row r="394" customFormat="false" ht="14.4" hidden="false" customHeight="false" outlineLevel="0" collapsed="false">
      <c r="A394" s="1" t="n">
        <v>0.073</v>
      </c>
      <c r="B394" s="1" t="n">
        <v>0.165</v>
      </c>
      <c r="C394" s="1" t="n">
        <v>0.073</v>
      </c>
    </row>
    <row r="395" customFormat="false" ht="14.4" hidden="false" customHeight="false" outlineLevel="0" collapsed="false">
      <c r="A395" s="1" t="n">
        <v>0.074</v>
      </c>
      <c r="B395" s="1" t="n">
        <v>1.024</v>
      </c>
      <c r="C395" s="1" t="n">
        <v>0.074</v>
      </c>
    </row>
    <row r="396" customFormat="false" ht="14.4" hidden="false" customHeight="false" outlineLevel="0" collapsed="false">
      <c r="A396" s="1" t="n">
        <v>0.076</v>
      </c>
      <c r="B396" s="1" t="n">
        <v>0.124</v>
      </c>
      <c r="C396" s="1" t="n">
        <v>0.076</v>
      </c>
    </row>
    <row r="397" customFormat="false" ht="14.4" hidden="false" customHeight="false" outlineLevel="0" collapsed="false">
      <c r="A397" s="1" t="n">
        <v>0.08</v>
      </c>
      <c r="B397" s="1" t="n">
        <v>0.115</v>
      </c>
      <c r="C397" s="1" t="n">
        <v>0.08</v>
      </c>
    </row>
    <row r="398" customFormat="false" ht="14.4" hidden="false" customHeight="false" outlineLevel="0" collapsed="false">
      <c r="A398" s="1" t="n">
        <v>0.08</v>
      </c>
      <c r="B398" s="1" t="n">
        <v>0.1</v>
      </c>
      <c r="C398" s="1" t="n">
        <v>0.08</v>
      </c>
    </row>
    <row r="399" customFormat="false" ht="14.4" hidden="false" customHeight="false" outlineLevel="0" collapsed="false">
      <c r="A399" s="1" t="n">
        <v>0.0935</v>
      </c>
      <c r="B399" s="1" t="n">
        <v>0.298</v>
      </c>
      <c r="C399" s="1" t="n">
        <v>0.0935</v>
      </c>
    </row>
    <row r="400" customFormat="false" ht="14.4" hidden="false" customHeight="false" outlineLevel="0" collapsed="false">
      <c r="A400" s="1" t="n">
        <v>0.097</v>
      </c>
      <c r="B400" s="1" t="n">
        <v>0.153</v>
      </c>
      <c r="C400" s="1" t="n">
        <v>0.097</v>
      </c>
    </row>
    <row r="401" customFormat="false" ht="14.4" hidden="false" customHeight="false" outlineLevel="0" collapsed="false">
      <c r="A401" s="1" t="n">
        <v>0.1</v>
      </c>
      <c r="B401" s="1" t="n">
        <v>0.166</v>
      </c>
      <c r="C401" s="1" t="n">
        <v>0.1</v>
      </c>
    </row>
    <row r="402" customFormat="false" ht="14.4" hidden="false" customHeight="false" outlineLevel="0" collapsed="false">
      <c r="A402" s="1" t="n">
        <v>0.1</v>
      </c>
      <c r="B402" s="1" t="n">
        <v>0.157</v>
      </c>
      <c r="C402" s="1" t="n">
        <v>0.1</v>
      </c>
    </row>
    <row r="403" customFormat="false" ht="14.4" hidden="false" customHeight="false" outlineLevel="0" collapsed="false">
      <c r="A403" s="1" t="n">
        <v>0.1</v>
      </c>
      <c r="B403" s="1" t="n">
        <v>1.007</v>
      </c>
      <c r="C403" s="1" t="n">
        <v>0.1</v>
      </c>
    </row>
    <row r="404" customFormat="false" ht="14.4" hidden="false" customHeight="false" outlineLevel="0" collapsed="false">
      <c r="A404" s="1" t="n">
        <v>0.1</v>
      </c>
      <c r="B404" s="1" t="n">
        <v>0.234</v>
      </c>
      <c r="C404" s="1" t="n">
        <v>0.1</v>
      </c>
    </row>
    <row r="405" customFormat="false" ht="14.4" hidden="false" customHeight="false" outlineLevel="0" collapsed="false">
      <c r="A405" s="1" t="n">
        <v>0.1055</v>
      </c>
      <c r="B405" s="1" t="n">
        <v>0.264</v>
      </c>
      <c r="C405" s="1" t="n">
        <v>0.1055</v>
      </c>
    </row>
    <row r="406" customFormat="false" ht="14.4" hidden="false" customHeight="false" outlineLevel="0" collapsed="false">
      <c r="A406" s="1" t="n">
        <v>0.107</v>
      </c>
      <c r="B406" s="1" t="n">
        <v>0.137</v>
      </c>
      <c r="C406" s="1" t="n">
        <v>0.107</v>
      </c>
    </row>
    <row r="407" customFormat="false" ht="14.4" hidden="false" customHeight="false" outlineLevel="0" collapsed="false">
      <c r="A407" s="1" t="n">
        <v>0.1115</v>
      </c>
      <c r="B407" s="1" t="n">
        <v>0.445</v>
      </c>
      <c r="C407" s="1" t="n">
        <v>0.1115</v>
      </c>
    </row>
    <row r="408" customFormat="false" ht="14.4" hidden="false" customHeight="false" outlineLevel="0" collapsed="false">
      <c r="A408" s="1" t="n">
        <v>0.113</v>
      </c>
      <c r="B408" s="1" t="n">
        <v>0.194</v>
      </c>
      <c r="C408" s="1" t="n">
        <v>0.113</v>
      </c>
    </row>
    <row r="409" customFormat="false" ht="14.4" hidden="false" customHeight="false" outlineLevel="0" collapsed="false">
      <c r="A409" s="1" t="n">
        <v>0.1135</v>
      </c>
      <c r="B409" s="1" t="n">
        <v>0.204</v>
      </c>
      <c r="C409" s="1" t="n">
        <v>0.1135</v>
      </c>
    </row>
    <row r="410" customFormat="false" ht="14.4" hidden="false" customHeight="false" outlineLevel="0" collapsed="false">
      <c r="A410" s="1" t="n">
        <v>0.115</v>
      </c>
      <c r="B410" s="1" t="n">
        <v>0.149</v>
      </c>
      <c r="C410" s="1" t="n">
        <v>0.115</v>
      </c>
    </row>
    <row r="411" customFormat="false" ht="14.4" hidden="false" customHeight="false" outlineLevel="0" collapsed="false">
      <c r="A411" s="1" t="n">
        <v>0.115</v>
      </c>
      <c r="B411" s="1" t="n">
        <v>0.145</v>
      </c>
      <c r="C411" s="1" t="n">
        <v>0.115</v>
      </c>
    </row>
    <row r="412" customFormat="false" ht="14.4" hidden="false" customHeight="false" outlineLevel="0" collapsed="false">
      <c r="A412" s="1" t="n">
        <v>0.117</v>
      </c>
      <c r="B412" s="1" t="n">
        <v>0.12</v>
      </c>
      <c r="C412" s="1" t="n">
        <v>0.117</v>
      </c>
    </row>
    <row r="413" customFormat="false" ht="14.4" hidden="false" customHeight="false" outlineLevel="0" collapsed="false">
      <c r="A413" s="1" t="n">
        <v>0.117</v>
      </c>
      <c r="B413" s="1" t="n">
        <v>0.174</v>
      </c>
      <c r="C413" s="1" t="n">
        <v>0.117</v>
      </c>
    </row>
    <row r="414" customFormat="false" ht="14.4" hidden="false" customHeight="false" outlineLevel="0" collapsed="false">
      <c r="A414" s="1" t="n">
        <v>0.12</v>
      </c>
      <c r="B414" s="1" t="n">
        <v>0.45</v>
      </c>
      <c r="C414" s="1" t="n">
        <v>0.12</v>
      </c>
    </row>
    <row r="415" customFormat="false" ht="14.4" hidden="false" customHeight="false" outlineLevel="0" collapsed="false">
      <c r="A415" s="1" t="n">
        <v>0.123</v>
      </c>
      <c r="B415" s="1" t="n">
        <v>0.174</v>
      </c>
      <c r="C415" s="1" t="n">
        <v>0.123</v>
      </c>
    </row>
    <row r="416" customFormat="false" ht="14.4" hidden="false" customHeight="false" outlineLevel="0" collapsed="false">
      <c r="A416" s="1" t="n">
        <v>0.1255</v>
      </c>
      <c r="B416" s="1" t="n">
        <v>0.651</v>
      </c>
      <c r="C416" s="1" t="n">
        <v>0.1255</v>
      </c>
    </row>
    <row r="417" customFormat="false" ht="14.4" hidden="false" customHeight="false" outlineLevel="0" collapsed="false">
      <c r="A417" s="1" t="n">
        <v>0.139</v>
      </c>
      <c r="B417" s="1" t="n">
        <v>1.061</v>
      </c>
      <c r="C417" s="1" t="n">
        <v>0.139</v>
      </c>
    </row>
    <row r="418" customFormat="false" ht="14.4" hidden="false" customHeight="false" outlineLevel="0" collapsed="false">
      <c r="A418" s="1" t="n">
        <v>0.151</v>
      </c>
      <c r="B418" s="1" t="n">
        <v>0.178</v>
      </c>
      <c r="C418" s="1" t="n">
        <v>0.151</v>
      </c>
    </row>
    <row r="419" customFormat="false" ht="14.4" hidden="false" customHeight="false" outlineLevel="0" collapsed="false">
      <c r="A419" s="1" t="n">
        <v>0.156</v>
      </c>
      <c r="B419" s="1" t="n">
        <v>0.448</v>
      </c>
      <c r="C419" s="1" t="n">
        <v>0.156</v>
      </c>
    </row>
    <row r="420" customFormat="false" ht="14.4" hidden="false" customHeight="false" outlineLevel="0" collapsed="false">
      <c r="A420" s="1" t="n">
        <v>0.176</v>
      </c>
      <c r="B420" s="1" t="n">
        <v>0.948</v>
      </c>
      <c r="C420" s="1" t="n">
        <v>0.176</v>
      </c>
    </row>
    <row r="421" customFormat="false" ht="14.4" hidden="false" customHeight="false" outlineLevel="0" collapsed="false">
      <c r="A421" s="1" t="n">
        <v>0.176</v>
      </c>
      <c r="B421" s="1" t="n">
        <v>0.501</v>
      </c>
      <c r="C421" s="1" t="n">
        <v>0.176</v>
      </c>
    </row>
    <row r="422" customFormat="false" ht="14.4" hidden="false" customHeight="false" outlineLevel="0" collapsed="false">
      <c r="A422" s="1" t="n">
        <v>0.1855</v>
      </c>
      <c r="B422" s="1" t="n">
        <v>0.252</v>
      </c>
      <c r="C422" s="1" t="n">
        <v>0.1855</v>
      </c>
    </row>
    <row r="423" customFormat="false" ht="14.4" hidden="false" customHeight="false" outlineLevel="0" collapsed="false">
      <c r="A423" s="1" t="n">
        <v>0.19</v>
      </c>
      <c r="B423" s="1" t="n">
        <v>0.277</v>
      </c>
      <c r="C423" s="1" t="n">
        <v>0.19</v>
      </c>
    </row>
    <row r="424" customFormat="false" ht="14.4" hidden="false" customHeight="false" outlineLevel="0" collapsed="false">
      <c r="A424" s="1" t="n">
        <v>0.19</v>
      </c>
      <c r="B424" s="1" t="n">
        <v>0.532</v>
      </c>
      <c r="C424" s="1" t="n">
        <v>0.19</v>
      </c>
    </row>
    <row r="425" customFormat="false" ht="14.4" hidden="false" customHeight="false" outlineLevel="0" collapsed="false">
      <c r="A425" s="1" t="n">
        <v>0.195</v>
      </c>
      <c r="B425" s="1" t="n">
        <v>0.57</v>
      </c>
      <c r="C425" s="1" t="n">
        <v>0.195</v>
      </c>
    </row>
    <row r="426" customFormat="false" ht="14.4" hidden="false" customHeight="false" outlineLevel="0" collapsed="false">
      <c r="A426" s="1" t="n">
        <v>0.2</v>
      </c>
      <c r="B426" s="1" t="n">
        <v>0.557</v>
      </c>
      <c r="C426" s="1" t="n">
        <v>0.2</v>
      </c>
    </row>
    <row r="427" customFormat="false" ht="14.4" hidden="false" customHeight="false" outlineLevel="0" collapsed="false">
      <c r="A427" s="1" t="n">
        <v>0.2</v>
      </c>
      <c r="B427" s="1" t="n">
        <v>0.431</v>
      </c>
      <c r="C427" s="1" t="n">
        <v>0.2</v>
      </c>
    </row>
    <row r="428" customFormat="false" ht="14.4" hidden="false" customHeight="false" outlineLevel="0" collapsed="false">
      <c r="A428" s="1" t="n">
        <v>0.205</v>
      </c>
      <c r="B428" s="1" t="n">
        <v>0.282</v>
      </c>
      <c r="C428" s="1" t="n">
        <v>0.205</v>
      </c>
    </row>
    <row r="429" customFormat="false" ht="14.4" hidden="false" customHeight="false" outlineLevel="0" collapsed="false">
      <c r="A429" s="1" t="n">
        <v>0.207</v>
      </c>
      <c r="B429" s="1" t="n">
        <v>0.377</v>
      </c>
      <c r="C429" s="1" t="n">
        <v>0.207</v>
      </c>
    </row>
    <row r="430" customFormat="false" ht="14.4" hidden="false" customHeight="false" outlineLevel="0" collapsed="false">
      <c r="A430" s="1" t="n">
        <v>0.213</v>
      </c>
      <c r="B430" s="1" t="n">
        <v>0.368</v>
      </c>
      <c r="C430" s="1" t="n">
        <v>0.213</v>
      </c>
    </row>
    <row r="431" customFormat="false" ht="14.4" hidden="false" customHeight="false" outlineLevel="0" collapsed="false">
      <c r="A431" s="1" t="n">
        <v>0.217</v>
      </c>
      <c r="B431" s="1" t="n">
        <v>0.629</v>
      </c>
      <c r="C431" s="1" t="n">
        <v>0.217</v>
      </c>
    </row>
    <row r="432" customFormat="false" ht="14.4" hidden="false" customHeight="false" outlineLevel="0" collapsed="false">
      <c r="A432" s="1" t="n">
        <v>0.224</v>
      </c>
      <c r="B432" s="1" t="n">
        <v>0.236</v>
      </c>
      <c r="C432" s="1" t="n">
        <v>0.224</v>
      </c>
    </row>
    <row r="433" customFormat="false" ht="14.4" hidden="false" customHeight="false" outlineLevel="0" collapsed="false">
      <c r="A433" s="1" t="n">
        <v>0.231</v>
      </c>
      <c r="B433" s="1" t="n">
        <v>0.333</v>
      </c>
      <c r="C433" s="1" t="n">
        <v>0.231</v>
      </c>
    </row>
    <row r="434" customFormat="false" ht="14.4" hidden="false" customHeight="false" outlineLevel="0" collapsed="false">
      <c r="A434" s="1" t="n">
        <v>0.232</v>
      </c>
      <c r="B434" s="1" t="n">
        <v>0.916</v>
      </c>
      <c r="C434" s="1" t="n">
        <v>0.232</v>
      </c>
    </row>
    <row r="435" customFormat="false" ht="14.4" hidden="false" customHeight="false" outlineLevel="0" collapsed="false">
      <c r="A435" s="1" t="n">
        <v>0.2355</v>
      </c>
      <c r="B435" s="1" t="n">
        <v>0.431</v>
      </c>
      <c r="C435" s="1" t="n">
        <v>0.2355</v>
      </c>
    </row>
    <row r="436" customFormat="false" ht="14.4" hidden="false" customHeight="false" outlineLevel="0" collapsed="false">
      <c r="A436" s="1" t="n">
        <v>0.24</v>
      </c>
      <c r="B436" s="1" t="n">
        <v>1.1</v>
      </c>
      <c r="C436" s="1" t="n">
        <v>0.24</v>
      </c>
    </row>
    <row r="437" customFormat="false" ht="14.4" hidden="false" customHeight="false" outlineLevel="0" collapsed="false">
      <c r="A437" s="1" t="n">
        <v>0.26</v>
      </c>
      <c r="B437" s="1" t="n">
        <v>0.345</v>
      </c>
      <c r="C437" s="1" t="n">
        <v>0.26</v>
      </c>
    </row>
    <row r="438" customFormat="false" ht="14.4" hidden="false" customHeight="false" outlineLevel="0" collapsed="false">
      <c r="A438" s="1" t="n">
        <v>0.261</v>
      </c>
      <c r="B438" s="1" t="n">
        <v>0.342</v>
      </c>
      <c r="C438" s="1" t="n">
        <v>0.261</v>
      </c>
    </row>
    <row r="439" customFormat="false" ht="14.4" hidden="false" customHeight="false" outlineLevel="0" collapsed="false">
      <c r="A439" s="1" t="n">
        <v>0.269</v>
      </c>
      <c r="B439" s="1" t="n">
        <v>0.509</v>
      </c>
      <c r="C439" s="1" t="n">
        <v>0.269</v>
      </c>
    </row>
    <row r="440" customFormat="false" ht="14.4" hidden="false" customHeight="false" outlineLevel="0" collapsed="false">
      <c r="A440" s="1" t="n">
        <v>0.274</v>
      </c>
      <c r="B440" s="1" t="n">
        <v>0.288</v>
      </c>
      <c r="C440" s="1" t="n">
        <v>0.274</v>
      </c>
    </row>
    <row r="441" customFormat="false" ht="14.4" hidden="false" customHeight="false" outlineLevel="0" collapsed="false">
      <c r="A441" s="1" t="n">
        <v>0.2745</v>
      </c>
      <c r="B441" s="1" t="n">
        <v>0.426</v>
      </c>
      <c r="C441" s="1" t="n">
        <v>0.2745</v>
      </c>
    </row>
    <row r="442" customFormat="false" ht="14.4" hidden="false" customHeight="false" outlineLevel="0" collapsed="false">
      <c r="A442" s="1" t="n">
        <v>0.276</v>
      </c>
      <c r="B442" s="1" t="n">
        <v>0.385</v>
      </c>
      <c r="C442" s="1" t="n">
        <v>0.276</v>
      </c>
    </row>
    <row r="443" customFormat="false" ht="14.4" hidden="false" customHeight="false" outlineLevel="0" collapsed="false">
      <c r="A443" s="1" t="n">
        <v>0.282</v>
      </c>
      <c r="B443" s="1" t="n">
        <v>0.287</v>
      </c>
      <c r="C443" s="1" t="n">
        <v>0.282</v>
      </c>
    </row>
    <row r="444" customFormat="false" ht="14.4" hidden="false" customHeight="false" outlineLevel="0" collapsed="false">
      <c r="A444" s="1" t="n">
        <v>0.288</v>
      </c>
      <c r="B444" s="1" t="n">
        <v>0.319</v>
      </c>
      <c r="C444" s="1" t="n">
        <v>0.288</v>
      </c>
    </row>
    <row r="445" customFormat="false" ht="14.4" hidden="false" customHeight="false" outlineLevel="0" collapsed="false">
      <c r="A445" s="1" t="n">
        <v>0.29</v>
      </c>
      <c r="B445" s="1" t="n">
        <v>0.555</v>
      </c>
      <c r="C445" s="1" t="n">
        <v>0.29</v>
      </c>
    </row>
    <row r="446" customFormat="false" ht="14.4" hidden="false" customHeight="false" outlineLevel="0" collapsed="false">
      <c r="A446" s="1" t="n">
        <v>0.2905</v>
      </c>
      <c r="B446" s="1" t="n">
        <v>0.511</v>
      </c>
      <c r="C446" s="1" t="n">
        <v>0.2905</v>
      </c>
    </row>
    <row r="447" customFormat="false" ht="14.4" hidden="false" customHeight="false" outlineLevel="0" collapsed="false">
      <c r="A447" s="1" t="n">
        <v>0.3</v>
      </c>
      <c r="B447" s="1" t="n">
        <v>0.624</v>
      </c>
      <c r="C447" s="1" t="n">
        <v>0.3</v>
      </c>
    </row>
    <row r="448" customFormat="false" ht="14.4" hidden="false" customHeight="false" outlineLevel="0" collapsed="false">
      <c r="A448" s="1" t="n">
        <v>0.3</v>
      </c>
      <c r="B448" s="1" t="n">
        <v>0.406</v>
      </c>
      <c r="C448" s="1" t="n">
        <v>0.3</v>
      </c>
    </row>
    <row r="449" customFormat="false" ht="14.4" hidden="false" customHeight="false" outlineLevel="0" collapsed="false">
      <c r="A449" s="1" t="n">
        <v>0.309</v>
      </c>
      <c r="B449" s="1" t="n">
        <v>0.395</v>
      </c>
      <c r="C449" s="1" t="n">
        <v>0.309</v>
      </c>
    </row>
    <row r="450" customFormat="false" ht="14.4" hidden="false" customHeight="false" outlineLevel="0" collapsed="false">
      <c r="A450" s="1" t="n">
        <v>0.31</v>
      </c>
      <c r="B450" s="1" t="n">
        <v>0.632</v>
      </c>
      <c r="C450" s="1" t="n">
        <v>0.31</v>
      </c>
    </row>
    <row r="451" customFormat="false" ht="14.4" hidden="false" customHeight="false" outlineLevel="0" collapsed="false">
      <c r="A451" s="1" t="n">
        <v>0.329</v>
      </c>
      <c r="B451" s="1" t="n">
        <v>0.383</v>
      </c>
      <c r="C451" s="1" t="n">
        <v>0.329</v>
      </c>
    </row>
    <row r="452" customFormat="false" ht="14.4" hidden="false" customHeight="false" outlineLevel="0" collapsed="false">
      <c r="A452" s="1" t="n">
        <v>0.34</v>
      </c>
      <c r="B452" s="1" t="n">
        <v>0.464</v>
      </c>
      <c r="C452" s="1" t="n">
        <v>0.34</v>
      </c>
    </row>
    <row r="453" customFormat="false" ht="14.4" hidden="false" customHeight="false" outlineLevel="0" collapsed="false">
      <c r="A453" s="1" t="n">
        <v>0.346</v>
      </c>
      <c r="B453" s="1" t="n">
        <v>0.785</v>
      </c>
      <c r="C453" s="1" t="n">
        <v>0.346</v>
      </c>
    </row>
    <row r="454" customFormat="false" ht="14.4" hidden="false" customHeight="false" outlineLevel="0" collapsed="false">
      <c r="A454" s="1" t="n">
        <v>0.3465</v>
      </c>
      <c r="B454" s="1" t="n">
        <v>0.559</v>
      </c>
      <c r="C454" s="1" t="n">
        <v>0.3465</v>
      </c>
    </row>
    <row r="455" customFormat="false" ht="14.4" hidden="false" customHeight="false" outlineLevel="0" collapsed="false">
      <c r="A455" s="1" t="n">
        <v>0.366</v>
      </c>
      <c r="B455" s="1" t="n">
        <v>0.368</v>
      </c>
      <c r="C455" s="1" t="n">
        <v>0.366</v>
      </c>
    </row>
    <row r="456" customFormat="false" ht="14.4" hidden="false" customHeight="false" outlineLevel="0" collapsed="false">
      <c r="A456" s="1" t="n">
        <v>0.385</v>
      </c>
      <c r="B456" s="1" t="n">
        <v>0.503</v>
      </c>
      <c r="C456" s="1" t="n">
        <v>0.385</v>
      </c>
    </row>
    <row r="457" customFormat="false" ht="14.4" hidden="false" customHeight="false" outlineLevel="0" collapsed="false">
      <c r="A457" s="1" t="n">
        <v>0.392</v>
      </c>
      <c r="B457" s="1" t="n">
        <v>0.515</v>
      </c>
      <c r="C457" s="1" t="n">
        <v>0.392</v>
      </c>
    </row>
    <row r="458" customFormat="false" ht="14.4" hidden="false" customHeight="false" outlineLevel="0" collapsed="false">
      <c r="A458" s="1" t="n">
        <v>0.4</v>
      </c>
      <c r="B458" s="1" t="n">
        <v>0.454</v>
      </c>
      <c r="C458" s="1" t="n">
        <v>0.4</v>
      </c>
    </row>
    <row r="459" customFormat="false" ht="14.4" hidden="false" customHeight="false" outlineLevel="0" collapsed="false">
      <c r="A459" s="1" t="n">
        <v>0.4</v>
      </c>
      <c r="B459" s="1" t="n">
        <v>0.412</v>
      </c>
      <c r="C459" s="1" t="n">
        <v>0.4</v>
      </c>
    </row>
    <row r="460" customFormat="false" ht="14.4" hidden="false" customHeight="false" outlineLevel="0" collapsed="false">
      <c r="A460" s="1" t="n">
        <v>0.4</v>
      </c>
      <c r="B460" s="1" t="n">
        <v>0.783</v>
      </c>
      <c r="C460" s="1" t="n">
        <v>0.4</v>
      </c>
    </row>
    <row r="461" customFormat="false" ht="14.4" hidden="false" customHeight="false" outlineLevel="0" collapsed="false">
      <c r="A461" s="1" t="n">
        <v>0.4</v>
      </c>
      <c r="B461" s="1" t="n">
        <v>0.966</v>
      </c>
      <c r="C461" s="1" t="n">
        <v>0.4</v>
      </c>
    </row>
    <row r="462" customFormat="false" ht="14.4" hidden="false" customHeight="false" outlineLevel="0" collapsed="false">
      <c r="A462" s="1" t="n">
        <v>0.4</v>
      </c>
      <c r="B462" s="1" t="n">
        <v>0.405</v>
      </c>
      <c r="C462" s="1" t="n">
        <v>0.4</v>
      </c>
    </row>
    <row r="463" customFormat="false" ht="14.4" hidden="false" customHeight="false" outlineLevel="0" collapsed="false">
      <c r="A463" s="1" t="n">
        <v>0.4</v>
      </c>
      <c r="B463" s="1" t="n">
        <v>1.006</v>
      </c>
      <c r="C463" s="1" t="n">
        <v>0.4</v>
      </c>
    </row>
    <row r="464" customFormat="false" ht="14.4" hidden="false" customHeight="false" outlineLevel="0" collapsed="false">
      <c r="A464" s="1" t="n">
        <v>0.4</v>
      </c>
      <c r="B464" s="1" t="n">
        <v>0.71</v>
      </c>
      <c r="C464" s="1" t="n">
        <v>0.4</v>
      </c>
    </row>
    <row r="465" customFormat="false" ht="14.4" hidden="false" customHeight="false" outlineLevel="0" collapsed="false">
      <c r="A465" s="1" t="n">
        <v>0.403</v>
      </c>
      <c r="B465" s="1" t="n">
        <v>0.664</v>
      </c>
      <c r="C465" s="1" t="n">
        <v>0.403</v>
      </c>
    </row>
    <row r="466" customFormat="false" ht="14.4" hidden="false" customHeight="false" outlineLevel="0" collapsed="false">
      <c r="A466" s="1" t="n">
        <v>0.422</v>
      </c>
      <c r="B466" s="1" t="n">
        <v>0.451</v>
      </c>
      <c r="C466" s="1" t="n">
        <v>0.422</v>
      </c>
    </row>
    <row r="467" customFormat="false" ht="14.4" hidden="false" customHeight="false" outlineLevel="0" collapsed="false">
      <c r="A467" s="1" t="n">
        <v>0.428</v>
      </c>
      <c r="B467" s="1" t="n">
        <v>0.792</v>
      </c>
      <c r="C467" s="1" t="n">
        <v>0.428</v>
      </c>
    </row>
    <row r="468" customFormat="false" ht="14.4" hidden="false" customHeight="false" outlineLevel="0" collapsed="false">
      <c r="A468" s="1" t="n">
        <v>0.43</v>
      </c>
      <c r="B468" s="1" t="n">
        <v>0.518</v>
      </c>
      <c r="C468" s="1" t="n">
        <v>0.43</v>
      </c>
    </row>
    <row r="469" customFormat="false" ht="14.4" hidden="false" customHeight="false" outlineLevel="0" collapsed="false">
      <c r="A469" s="1" t="n">
        <v>0.436</v>
      </c>
      <c r="B469" s="1" t="n">
        <v>0.985</v>
      </c>
      <c r="C469" s="1" t="n">
        <v>0.436</v>
      </c>
    </row>
    <row r="470" customFormat="false" ht="14.4" hidden="false" customHeight="false" outlineLevel="0" collapsed="false">
      <c r="A470" s="1" t="n">
        <v>0.441</v>
      </c>
      <c r="B470" s="1" t="n">
        <v>0.625</v>
      </c>
      <c r="C470" s="1" t="n">
        <v>0.441</v>
      </c>
    </row>
    <row r="471" customFormat="false" ht="14.4" hidden="false" customHeight="false" outlineLevel="0" collapsed="false">
      <c r="A471" s="1" t="n">
        <v>0.444</v>
      </c>
      <c r="B471" s="1" t="n">
        <v>0.744</v>
      </c>
      <c r="C471" s="1" t="n">
        <v>0.444</v>
      </c>
    </row>
    <row r="472" customFormat="false" ht="14.4" hidden="false" customHeight="false" outlineLevel="0" collapsed="false">
      <c r="A472" s="1" t="n">
        <v>0.461</v>
      </c>
      <c r="B472" s="1" t="n">
        <v>0.557</v>
      </c>
      <c r="C472" s="1" t="n">
        <v>0.461</v>
      </c>
    </row>
    <row r="473" customFormat="false" ht="14.4" hidden="false" customHeight="false" outlineLevel="0" collapsed="false">
      <c r="A473" s="1" t="n">
        <v>0.486</v>
      </c>
      <c r="B473" s="1" t="n">
        <v>0.947</v>
      </c>
      <c r="C473" s="1" t="n">
        <v>0.486</v>
      </c>
    </row>
    <row r="474" customFormat="false" ht="14.4" hidden="false" customHeight="false" outlineLevel="0" collapsed="false">
      <c r="A474" s="1" t="n">
        <v>0.49</v>
      </c>
      <c r="B474" s="1" t="n">
        <v>0.566</v>
      </c>
      <c r="C474" s="1" t="n">
        <v>0.49</v>
      </c>
    </row>
    <row r="475" customFormat="false" ht="14.4" hidden="false" customHeight="false" outlineLevel="0" collapsed="false">
      <c r="A475" s="1" t="n">
        <v>0.5</v>
      </c>
      <c r="B475" s="1" t="n">
        <v>0.664</v>
      </c>
      <c r="C475" s="1" t="n">
        <v>0.5</v>
      </c>
    </row>
    <row r="476" customFormat="false" ht="14.4" hidden="false" customHeight="false" outlineLevel="0" collapsed="false">
      <c r="A476" s="1" t="n">
        <v>0.5</v>
      </c>
      <c r="B476" s="1" t="n">
        <v>0.689</v>
      </c>
      <c r="C476" s="1" t="n">
        <v>0.5</v>
      </c>
    </row>
    <row r="477" customFormat="false" ht="14.4" hidden="false" customHeight="false" outlineLevel="0" collapsed="false">
      <c r="A477" s="1" t="n">
        <v>0.5</v>
      </c>
      <c r="B477" s="1" t="n">
        <v>0.507</v>
      </c>
      <c r="C477" s="1" t="n">
        <v>0.5</v>
      </c>
    </row>
    <row r="478" customFormat="false" ht="14.4" hidden="false" customHeight="false" outlineLevel="0" collapsed="false">
      <c r="A478" s="1" t="n">
        <v>0.5</v>
      </c>
      <c r="B478" s="1" t="n">
        <v>0.617</v>
      </c>
      <c r="C478" s="1" t="n">
        <v>0.5</v>
      </c>
    </row>
    <row r="479" customFormat="false" ht="14.4" hidden="false" customHeight="false" outlineLevel="0" collapsed="false">
      <c r="A479" s="1" t="n">
        <v>0.5</v>
      </c>
      <c r="B479" s="1" t="n">
        <v>0.691</v>
      </c>
      <c r="C479" s="1" t="n">
        <v>0.5</v>
      </c>
    </row>
    <row r="480" customFormat="false" ht="14.4" hidden="false" customHeight="false" outlineLevel="0" collapsed="false">
      <c r="A480" s="1" t="n">
        <v>0.5</v>
      </c>
      <c r="B480" s="1" t="n">
        <v>0.671</v>
      </c>
      <c r="C480" s="1" t="n">
        <v>0.5</v>
      </c>
    </row>
    <row r="481" customFormat="false" ht="14.4" hidden="false" customHeight="false" outlineLevel="0" collapsed="false">
      <c r="A481" s="1" t="n">
        <v>0.503</v>
      </c>
      <c r="B481" s="1" t="n">
        <v>1.042</v>
      </c>
      <c r="C481" s="1" t="n">
        <v>0.503</v>
      </c>
    </row>
    <row r="482" customFormat="false" ht="14.4" hidden="false" customHeight="false" outlineLevel="0" collapsed="false">
      <c r="A482" s="1" t="n">
        <v>0.532</v>
      </c>
      <c r="B482" s="1" t="n">
        <v>0.761</v>
      </c>
      <c r="C482" s="1" t="n">
        <v>0.532</v>
      </c>
    </row>
    <row r="483" customFormat="false" ht="14.4" hidden="false" customHeight="false" outlineLevel="0" collapsed="false">
      <c r="A483" s="1" t="n">
        <v>0.55</v>
      </c>
      <c r="B483" s="1" t="n">
        <v>1.238</v>
      </c>
      <c r="C483" s="1" t="n">
        <v>0.55</v>
      </c>
    </row>
    <row r="484" customFormat="false" ht="14.4" hidden="false" customHeight="false" outlineLevel="0" collapsed="false">
      <c r="A484" s="1" t="n">
        <v>0.567</v>
      </c>
      <c r="B484" s="1" t="n">
        <v>1.26</v>
      </c>
      <c r="C484" s="1" t="n">
        <v>0.567</v>
      </c>
    </row>
    <row r="485" customFormat="false" ht="14.4" hidden="false" customHeight="false" outlineLevel="0" collapsed="false">
      <c r="A485" s="1" t="n">
        <v>0.571</v>
      </c>
      <c r="B485" s="1" t="n">
        <v>0.612</v>
      </c>
      <c r="C485" s="1" t="n">
        <v>0.571</v>
      </c>
    </row>
    <row r="486" customFormat="false" ht="14.4" hidden="false" customHeight="false" outlineLevel="0" collapsed="false">
      <c r="A486" s="1" t="n">
        <v>0.576</v>
      </c>
      <c r="B486" s="1" t="n">
        <v>1.103</v>
      </c>
      <c r="C486" s="1" t="n">
        <v>0.576</v>
      </c>
    </row>
    <row r="487" customFormat="false" ht="14.4" hidden="false" customHeight="false" outlineLevel="0" collapsed="false">
      <c r="A487" s="1" t="n">
        <v>0.577</v>
      </c>
      <c r="B487" s="1" t="n">
        <v>0.645</v>
      </c>
      <c r="C487" s="1" t="n">
        <v>0.577</v>
      </c>
    </row>
    <row r="488" customFormat="false" ht="14.4" hidden="false" customHeight="false" outlineLevel="0" collapsed="false">
      <c r="A488" s="1" t="n">
        <v>0.589</v>
      </c>
      <c r="B488" s="1" t="n">
        <v>0.831</v>
      </c>
      <c r="C488" s="1" t="n">
        <v>0.589</v>
      </c>
    </row>
    <row r="489" customFormat="false" ht="14.4" hidden="false" customHeight="false" outlineLevel="0" collapsed="false">
      <c r="A489" s="1" t="n">
        <v>0.5995</v>
      </c>
      <c r="B489" s="1" t="n">
        <v>0.984</v>
      </c>
      <c r="C489" s="1" t="n">
        <v>0.5995</v>
      </c>
    </row>
    <row r="490" customFormat="false" ht="14.4" hidden="false" customHeight="false" outlineLevel="0" collapsed="false">
      <c r="A490" s="1" t="n">
        <v>0.6</v>
      </c>
      <c r="B490" s="1" t="n">
        <v>0.674</v>
      </c>
      <c r="C490" s="1" t="n">
        <v>0.6</v>
      </c>
    </row>
    <row r="491" customFormat="false" ht="14.4" hidden="false" customHeight="false" outlineLevel="0" collapsed="false">
      <c r="A491" s="1" t="n">
        <v>0.6</v>
      </c>
      <c r="B491" s="1" t="n">
        <v>1.134</v>
      </c>
      <c r="C491" s="1" t="n">
        <v>0.6</v>
      </c>
    </row>
    <row r="492" customFormat="false" ht="14.4" hidden="false" customHeight="false" outlineLevel="0" collapsed="false">
      <c r="A492" s="1" t="n">
        <v>0.6</v>
      </c>
      <c r="B492" s="1" t="n">
        <v>0.977</v>
      </c>
      <c r="C492" s="1" t="n">
        <v>0.6</v>
      </c>
    </row>
    <row r="493" customFormat="false" ht="14.4" hidden="false" customHeight="false" outlineLevel="0" collapsed="false">
      <c r="A493" s="1" t="n">
        <v>0.6</v>
      </c>
      <c r="B493" s="1" t="n">
        <v>0.727</v>
      </c>
      <c r="C493" s="1" t="n">
        <v>0.6</v>
      </c>
    </row>
    <row r="494" customFormat="false" ht="14.4" hidden="false" customHeight="false" outlineLevel="0" collapsed="false">
      <c r="A494" s="1" t="n">
        <v>0.62</v>
      </c>
      <c r="B494" s="1" t="n">
        <v>0.802</v>
      </c>
      <c r="C494" s="1" t="n">
        <v>0.62</v>
      </c>
    </row>
    <row r="495" customFormat="false" ht="14.4" hidden="false" customHeight="false" outlineLevel="0" collapsed="false">
      <c r="A495" s="1" t="n">
        <v>0.62</v>
      </c>
      <c r="B495" s="1" t="n">
        <v>0.672</v>
      </c>
      <c r="C495" s="1" t="n">
        <v>0.62</v>
      </c>
    </row>
    <row r="496" customFormat="false" ht="14.4" hidden="false" customHeight="false" outlineLevel="0" collapsed="false">
      <c r="A496" s="1" t="n">
        <v>0.67</v>
      </c>
      <c r="B496" s="1" t="n">
        <v>1.284</v>
      </c>
      <c r="C496" s="1" t="n">
        <v>0.67</v>
      </c>
    </row>
    <row r="497" customFormat="false" ht="14.4" hidden="false" customHeight="false" outlineLevel="0" collapsed="false">
      <c r="A497" s="1" t="n">
        <v>0.6855</v>
      </c>
      <c r="B497" s="1" t="n">
        <v>0.903</v>
      </c>
      <c r="C497" s="1" t="n">
        <v>0.6855</v>
      </c>
    </row>
    <row r="498" customFormat="false" ht="14.4" hidden="false" customHeight="false" outlineLevel="0" collapsed="false">
      <c r="A498" s="1" t="n">
        <v>0.7</v>
      </c>
      <c r="B498" s="1" t="n">
        <v>0.932</v>
      </c>
      <c r="C498" s="1" t="n">
        <v>0.7</v>
      </c>
    </row>
    <row r="499" customFormat="false" ht="14.4" hidden="false" customHeight="false" outlineLevel="0" collapsed="false">
      <c r="A499" s="1" t="n">
        <v>0.7</v>
      </c>
      <c r="B499" s="1" t="n">
        <v>0.746</v>
      </c>
      <c r="C499" s="1" t="n">
        <v>0.7</v>
      </c>
    </row>
    <row r="500" customFormat="false" ht="14.4" hidden="false" customHeight="false" outlineLevel="0" collapsed="false">
      <c r="A500" s="1" t="n">
        <v>0.703</v>
      </c>
      <c r="B500" s="1" t="n">
        <v>0.776</v>
      </c>
      <c r="C500" s="1" t="n">
        <v>0.703</v>
      </c>
    </row>
    <row r="501" customFormat="false" ht="14.4" hidden="false" customHeight="false" outlineLevel="0" collapsed="false">
      <c r="A501" s="1" t="n">
        <v>0.7035</v>
      </c>
      <c r="B501" s="1" t="n">
        <v>1.165</v>
      </c>
      <c r="C501" s="1" t="n">
        <v>0.7035</v>
      </c>
    </row>
    <row r="502" customFormat="false" ht="14.4" hidden="false" customHeight="false" outlineLevel="0" collapsed="false">
      <c r="A502" s="1" t="n">
        <v>0.7235</v>
      </c>
      <c r="B502" s="1" t="n">
        <v>0.792</v>
      </c>
      <c r="C502" s="1" t="n">
        <v>0.7235</v>
      </c>
    </row>
    <row r="503" customFormat="false" ht="14.4" hidden="false" customHeight="false" outlineLevel="0" collapsed="false">
      <c r="A503" s="1" t="n">
        <v>0.7245</v>
      </c>
      <c r="B503" s="1" t="n">
        <v>1.246</v>
      </c>
      <c r="C503" s="1" t="n">
        <v>0.7245</v>
      </c>
    </row>
    <row r="504" customFormat="false" ht="14.4" hidden="false" customHeight="false" outlineLevel="0" collapsed="false">
      <c r="A504" s="1" t="n">
        <v>0.75</v>
      </c>
      <c r="B504" s="1" t="n">
        <v>1.132</v>
      </c>
      <c r="C504" s="1" t="n">
        <v>0.75</v>
      </c>
    </row>
    <row r="505" customFormat="false" ht="14.4" hidden="false" customHeight="false" outlineLevel="0" collapsed="false">
      <c r="A505" s="1" t="n">
        <v>0.761</v>
      </c>
      <c r="B505" s="1" t="n">
        <v>0.802</v>
      </c>
      <c r="C505" s="1" t="n">
        <v>0.761</v>
      </c>
    </row>
    <row r="506" customFormat="false" ht="14.4" hidden="false" customHeight="false" outlineLevel="0" collapsed="false">
      <c r="A506" s="1" t="n">
        <v>0.773</v>
      </c>
      <c r="B506" s="1" t="n">
        <v>0.834</v>
      </c>
      <c r="C506" s="1" t="n">
        <v>0.773</v>
      </c>
    </row>
    <row r="507" customFormat="false" ht="14.4" hidden="false" customHeight="false" outlineLevel="0" collapsed="false">
      <c r="A507" s="1" t="n">
        <v>0.8</v>
      </c>
      <c r="B507" s="1" t="n">
        <v>0.894</v>
      </c>
      <c r="C507" s="1" t="n">
        <v>0.8</v>
      </c>
    </row>
    <row r="508" customFormat="false" ht="14.4" hidden="false" customHeight="false" outlineLevel="0" collapsed="false">
      <c r="A508" s="1" t="n">
        <v>0.8</v>
      </c>
      <c r="B508" s="1" t="n">
        <v>1.184</v>
      </c>
      <c r="C508" s="1" t="n">
        <v>0.8</v>
      </c>
    </row>
    <row r="509" customFormat="false" ht="14.4" hidden="false" customHeight="false" outlineLevel="0" collapsed="false">
      <c r="A509" s="1" t="n">
        <v>0.808</v>
      </c>
      <c r="B509" s="1" t="n">
        <v>0.834</v>
      </c>
      <c r="C509" s="1" t="n">
        <v>0.808</v>
      </c>
    </row>
    <row r="510" customFormat="false" ht="14.4" hidden="false" customHeight="false" outlineLevel="0" collapsed="false">
      <c r="A510" s="1" t="n">
        <v>0.819</v>
      </c>
      <c r="B510" s="1" t="n">
        <v>0.878</v>
      </c>
      <c r="C510" s="1" t="n">
        <v>0.819</v>
      </c>
    </row>
    <row r="511" customFormat="false" ht="14.4" hidden="false" customHeight="false" outlineLevel="0" collapsed="false">
      <c r="A511" s="1" t="n">
        <v>0.83</v>
      </c>
      <c r="B511" s="1" t="n">
        <v>1.253</v>
      </c>
      <c r="C511" s="1" t="n">
        <v>0.83</v>
      </c>
    </row>
    <row r="512" customFormat="false" ht="14.4" hidden="false" customHeight="false" outlineLevel="0" collapsed="false">
      <c r="A512" s="1" t="n">
        <v>0.85</v>
      </c>
      <c r="B512" s="1" t="n">
        <v>0.963</v>
      </c>
      <c r="C512" s="1" t="n">
        <v>0.85</v>
      </c>
    </row>
    <row r="513" customFormat="false" ht="14.4" hidden="false" customHeight="false" outlineLevel="0" collapsed="false">
      <c r="A513" s="1" t="n">
        <v>0.85</v>
      </c>
      <c r="B513" s="1" t="n">
        <v>0.893</v>
      </c>
      <c r="C513" s="1" t="n">
        <v>0.85</v>
      </c>
    </row>
    <row r="514" customFormat="false" ht="14.4" hidden="false" customHeight="false" outlineLevel="0" collapsed="false">
      <c r="A514" s="1" t="n">
        <v>0.853</v>
      </c>
      <c r="B514" s="1" t="n">
        <v>1.043</v>
      </c>
      <c r="C514" s="1" t="n">
        <v>0.853</v>
      </c>
    </row>
    <row r="515" customFormat="false" ht="14.4" hidden="false" customHeight="false" outlineLevel="0" collapsed="false">
      <c r="A515" s="1" t="n">
        <v>0.8825</v>
      </c>
      <c r="B515" s="1" t="n">
        <v>0.93</v>
      </c>
      <c r="C515" s="1" t="n">
        <v>0.8825</v>
      </c>
    </row>
    <row r="516" customFormat="false" ht="14.4" hidden="false" customHeight="false" outlineLevel="0" collapsed="false">
      <c r="A516" s="1" t="n">
        <v>0.9</v>
      </c>
      <c r="B516" s="1" t="n">
        <v>0.924</v>
      </c>
      <c r="C516" s="1" t="n">
        <v>0.9</v>
      </c>
    </row>
    <row r="517" customFormat="false" ht="14.4" hidden="false" customHeight="false" outlineLevel="0" collapsed="false">
      <c r="A517" s="1" t="n">
        <v>0.9</v>
      </c>
      <c r="B517" s="1" t="n">
        <v>1.422</v>
      </c>
      <c r="C517" s="1" t="n">
        <v>0.9</v>
      </c>
    </row>
    <row r="518" customFormat="false" ht="14.4" hidden="false" customHeight="false" outlineLevel="0" collapsed="false">
      <c r="A518" s="1" t="n">
        <v>0.91</v>
      </c>
      <c r="B518" s="1" t="n">
        <v>1.421</v>
      </c>
      <c r="C518" s="1" t="n">
        <v>0.91</v>
      </c>
    </row>
    <row r="519" customFormat="false" ht="14.4" hidden="false" customHeight="false" outlineLevel="0" collapsed="false">
      <c r="A519" s="1" t="n">
        <v>0.92</v>
      </c>
      <c r="B519" s="1" t="n">
        <v>1.063</v>
      </c>
      <c r="C519" s="1" t="n">
        <v>0.92</v>
      </c>
    </row>
    <row r="520" customFormat="false" ht="14.4" hidden="false" customHeight="false" outlineLevel="0" collapsed="false">
      <c r="A520" s="1" t="n">
        <v>0.93</v>
      </c>
      <c r="B520" s="1" t="n">
        <v>1.442</v>
      </c>
      <c r="C520" s="1" t="n">
        <v>0.93</v>
      </c>
    </row>
    <row r="521" customFormat="false" ht="14.4" hidden="false" customHeight="false" outlineLevel="0" collapsed="false">
      <c r="A521" s="1" t="n">
        <v>0.94</v>
      </c>
      <c r="B521" s="1" t="n">
        <v>1.721</v>
      </c>
      <c r="C521" s="1" t="n">
        <v>0.94</v>
      </c>
    </row>
    <row r="522" customFormat="false" ht="14.4" hidden="false" customHeight="false" outlineLevel="0" collapsed="false">
      <c r="A522" s="1" t="n">
        <v>0.95</v>
      </c>
      <c r="B522" s="1" t="n">
        <v>1.642</v>
      </c>
      <c r="C522" s="1" t="n">
        <v>0.95</v>
      </c>
    </row>
    <row r="523" customFormat="false" ht="14.4" hidden="false" customHeight="false" outlineLevel="0" collapsed="false">
      <c r="A523" s="1" t="n">
        <v>0.95</v>
      </c>
      <c r="B523" s="1" t="n">
        <v>1.17</v>
      </c>
      <c r="C523" s="1" t="n">
        <v>0.95</v>
      </c>
    </row>
    <row r="524" customFormat="false" ht="14.4" hidden="false" customHeight="false" outlineLevel="0" collapsed="false">
      <c r="A524" s="1" t="n">
        <v>0.9525</v>
      </c>
      <c r="B524" s="1" t="n">
        <v>1.184</v>
      </c>
      <c r="C524" s="1" t="n">
        <v>0.9525</v>
      </c>
    </row>
    <row r="525" customFormat="false" ht="14.4" hidden="false" customHeight="false" outlineLevel="0" collapsed="false">
      <c r="A525" s="1" t="n">
        <v>0.96</v>
      </c>
      <c r="B525" s="1" t="n">
        <v>0.982</v>
      </c>
      <c r="C525" s="1" t="n">
        <v>0.96</v>
      </c>
    </row>
    <row r="526" customFormat="false" ht="14.4" hidden="false" customHeight="false" outlineLevel="0" collapsed="false">
      <c r="A526" s="1" t="n">
        <v>1</v>
      </c>
      <c r="B526" s="1" t="n">
        <v>1.579</v>
      </c>
      <c r="C526" s="1" t="n">
        <v>1</v>
      </c>
    </row>
    <row r="527" customFormat="false" ht="14.4" hidden="false" customHeight="false" outlineLevel="0" collapsed="false">
      <c r="A527" s="1" t="n">
        <v>1</v>
      </c>
      <c r="B527" s="1" t="n">
        <v>1.545</v>
      </c>
      <c r="C527" s="1" t="n">
        <v>1</v>
      </c>
    </row>
    <row r="528" customFormat="false" ht="14.4" hidden="false" customHeight="false" outlineLevel="0" collapsed="false">
      <c r="A528" s="1" t="n">
        <v>1</v>
      </c>
      <c r="B528" s="1" t="n">
        <v>1.024</v>
      </c>
      <c r="C528" s="1" t="n">
        <v>1</v>
      </c>
    </row>
    <row r="529" customFormat="false" ht="14.4" hidden="false" customHeight="false" outlineLevel="0" collapsed="false">
      <c r="A529" s="1" t="n">
        <v>1</v>
      </c>
      <c r="B529" s="1" t="n">
        <v>1.324</v>
      </c>
      <c r="C529" s="1" t="n">
        <v>1</v>
      </c>
    </row>
    <row r="530" customFormat="false" ht="14.4" hidden="false" customHeight="false" outlineLevel="0" collapsed="false">
      <c r="A530" s="1" t="n">
        <v>1</v>
      </c>
      <c r="B530" s="1" t="n">
        <v>1.237</v>
      </c>
      <c r="C530" s="1" t="n">
        <v>1</v>
      </c>
    </row>
    <row r="531" customFormat="false" ht="14.4" hidden="false" customHeight="false" outlineLevel="0" collapsed="false">
      <c r="A531" s="1" t="n">
        <v>1</v>
      </c>
      <c r="B531" s="1" t="n">
        <v>1.617</v>
      </c>
      <c r="C531" s="1" t="n">
        <v>1</v>
      </c>
    </row>
    <row r="532" customFormat="false" ht="14.4" hidden="false" customHeight="false" outlineLevel="0" collapsed="false">
      <c r="A532" s="1" t="n">
        <v>1</v>
      </c>
      <c r="B532" s="1" t="n">
        <v>1.293</v>
      </c>
      <c r="C532" s="1" t="n">
        <v>1</v>
      </c>
    </row>
    <row r="533" customFormat="false" ht="14.4" hidden="false" customHeight="false" outlineLevel="0" collapsed="false">
      <c r="A533" s="1" t="n">
        <v>1</v>
      </c>
      <c r="B533" s="1" t="n">
        <v>1.71</v>
      </c>
      <c r="C533" s="1" t="n">
        <v>1</v>
      </c>
    </row>
    <row r="534" customFormat="false" ht="14.4" hidden="false" customHeight="false" outlineLevel="0" collapsed="false">
      <c r="A534" s="1" t="n">
        <v>1</v>
      </c>
      <c r="B534" s="1" t="n">
        <v>1.046</v>
      </c>
      <c r="C534" s="1" t="n">
        <v>1</v>
      </c>
    </row>
    <row r="535" customFormat="false" ht="14.4" hidden="false" customHeight="false" outlineLevel="0" collapsed="false">
      <c r="A535" s="1" t="n">
        <v>1.1</v>
      </c>
      <c r="B535" s="1" t="n">
        <v>1.383</v>
      </c>
      <c r="C535" s="1" t="n">
        <v>1.1</v>
      </c>
    </row>
    <row r="536" customFormat="false" ht="14.4" hidden="false" customHeight="false" outlineLevel="0" collapsed="false">
      <c r="A536" s="1" t="n">
        <v>1.1045</v>
      </c>
      <c r="B536" s="1" t="n">
        <v>1.133</v>
      </c>
      <c r="C536" s="1" t="n">
        <v>1.1045</v>
      </c>
    </row>
    <row r="537" customFormat="false" ht="14.4" hidden="false" customHeight="false" outlineLevel="0" collapsed="false">
      <c r="A537" s="1" t="n">
        <v>1.111</v>
      </c>
      <c r="B537" s="1" t="n">
        <v>1.269</v>
      </c>
      <c r="C537" s="1" t="n">
        <v>1.111</v>
      </c>
    </row>
    <row r="538" customFormat="false" ht="14.4" hidden="false" customHeight="false" outlineLevel="0" collapsed="false">
      <c r="A538" s="1" t="n">
        <v>1.113</v>
      </c>
      <c r="B538" s="1" t="n">
        <v>1.16</v>
      </c>
      <c r="C538" s="1" t="n">
        <v>1.113</v>
      </c>
    </row>
    <row r="539" customFormat="false" ht="14.4" hidden="false" customHeight="false" outlineLevel="0" collapsed="false">
      <c r="A539" s="1" t="n">
        <v>1.118</v>
      </c>
      <c r="B539" s="1" t="n">
        <v>1.123</v>
      </c>
      <c r="C539" s="1" t="n">
        <v>1.118</v>
      </c>
    </row>
    <row r="540" customFormat="false" ht="14.4" hidden="false" customHeight="false" outlineLevel="0" collapsed="false">
      <c r="A540" s="1" t="n">
        <v>1.122</v>
      </c>
      <c r="B540" s="1" t="n">
        <v>1.126</v>
      </c>
      <c r="C540" s="1" t="n">
        <v>1.122</v>
      </c>
    </row>
    <row r="541" customFormat="false" ht="14.4" hidden="false" customHeight="false" outlineLevel="0" collapsed="false">
      <c r="A541" s="1" t="n">
        <v>1.133</v>
      </c>
      <c r="B541" s="1" t="n">
        <v>1.743</v>
      </c>
      <c r="C541" s="1" t="n">
        <v>1.133</v>
      </c>
    </row>
    <row r="542" customFormat="false" ht="14.4" hidden="false" customHeight="false" outlineLevel="0" collapsed="false">
      <c r="A542" s="1" t="n">
        <v>1.25</v>
      </c>
      <c r="B542" s="1" t="n">
        <v>1.362</v>
      </c>
      <c r="C542" s="1" t="n">
        <v>1.25</v>
      </c>
    </row>
    <row r="543" customFormat="false" ht="14.4" hidden="false" customHeight="false" outlineLevel="0" collapsed="false">
      <c r="A543" s="1" t="n">
        <v>1.3</v>
      </c>
      <c r="B543" s="1" t="n">
        <v>1.375</v>
      </c>
      <c r="C543" s="1" t="n">
        <v>1.3</v>
      </c>
    </row>
    <row r="544" customFormat="false" ht="14.4" hidden="false" customHeight="false" outlineLevel="0" collapsed="false">
      <c r="A544" s="1" t="n">
        <v>1.33</v>
      </c>
      <c r="B544" s="1" t="n">
        <v>1.649</v>
      </c>
      <c r="C544" s="1" t="n">
        <v>1.33</v>
      </c>
    </row>
    <row r="545" customFormat="false" ht="14.4" hidden="false" customHeight="false" outlineLevel="0" collapsed="false">
      <c r="A545" s="1" t="n">
        <v>1.35</v>
      </c>
      <c r="B545" s="1" t="n">
        <v>1.417</v>
      </c>
      <c r="C545" s="1" t="n">
        <v>1.35</v>
      </c>
    </row>
    <row r="546" customFormat="false" ht="14.4" hidden="false" customHeight="false" outlineLevel="0" collapsed="false">
      <c r="A546" s="1" t="n">
        <v>1.35</v>
      </c>
      <c r="B546" s="1" t="n">
        <v>1.436</v>
      </c>
      <c r="C546" s="1" t="n">
        <v>1.35</v>
      </c>
    </row>
    <row r="547" customFormat="false" ht="14.4" hidden="false" customHeight="false" outlineLevel="0" collapsed="false">
      <c r="A547" s="1" t="n">
        <v>1.372</v>
      </c>
      <c r="B547" s="1" t="n">
        <v>1.49</v>
      </c>
      <c r="C547" s="1" t="n">
        <v>1.372</v>
      </c>
    </row>
    <row r="548" customFormat="false" ht="14.4" hidden="false" customHeight="false" outlineLevel="0" collapsed="false">
      <c r="A548" s="1" t="n">
        <v>1.374</v>
      </c>
      <c r="B548" s="1" t="n">
        <v>1.635</v>
      </c>
      <c r="C548" s="1" t="n">
        <v>1.374</v>
      </c>
    </row>
    <row r="549" customFormat="false" ht="14.4" hidden="false" customHeight="false" outlineLevel="0" collapsed="false">
      <c r="A549" s="1" t="n">
        <v>1.417</v>
      </c>
      <c r="B549" s="1" t="n">
        <v>1.633</v>
      </c>
      <c r="C549" s="1" t="n">
        <v>1.417</v>
      </c>
    </row>
    <row r="550" customFormat="false" ht="14.4" hidden="false" customHeight="false" outlineLevel="0" collapsed="false">
      <c r="A550" s="1" t="n">
        <v>1.443</v>
      </c>
      <c r="B550" s="1" t="n">
        <v>2.563</v>
      </c>
      <c r="C550" s="1" t="n">
        <v>1.443</v>
      </c>
    </row>
    <row r="551" customFormat="false" ht="14.4" hidden="false" customHeight="false" outlineLevel="0" collapsed="false">
      <c r="A551" s="1" t="n">
        <v>1.47</v>
      </c>
      <c r="B551" s="1" t="n">
        <v>1.867</v>
      </c>
      <c r="C551" s="1" t="n">
        <v>1.47</v>
      </c>
    </row>
    <row r="552" customFormat="false" ht="14.4" hidden="false" customHeight="false" outlineLevel="0" collapsed="false">
      <c r="A552" s="1" t="n">
        <v>1.4755</v>
      </c>
      <c r="B552" s="1" t="n">
        <v>1.599</v>
      </c>
      <c r="C552" s="1" t="n">
        <v>1.4755</v>
      </c>
    </row>
    <row r="553" customFormat="false" ht="14.4" hidden="false" customHeight="false" outlineLevel="0" collapsed="false">
      <c r="A553" s="1" t="n">
        <v>1.5</v>
      </c>
      <c r="B553" s="1" t="n">
        <v>1.587</v>
      </c>
      <c r="C553" s="1" t="n">
        <v>1.5</v>
      </c>
    </row>
    <row r="554" customFormat="false" ht="14.4" hidden="false" customHeight="false" outlineLevel="0" collapsed="false">
      <c r="A554" s="1" t="n">
        <v>1.5</v>
      </c>
      <c r="B554" s="1" t="n">
        <v>1.971</v>
      </c>
      <c r="C554" s="1" t="n">
        <v>1.5</v>
      </c>
    </row>
    <row r="555" customFormat="false" ht="14.4" hidden="false" customHeight="false" outlineLevel="0" collapsed="false">
      <c r="A555" s="1" t="n">
        <v>1.5</v>
      </c>
      <c r="B555" s="1" t="n">
        <v>1.687</v>
      </c>
      <c r="C555" s="1" t="n">
        <v>1.5</v>
      </c>
    </row>
    <row r="556" customFormat="false" ht="14.4" hidden="false" customHeight="false" outlineLevel="0" collapsed="false">
      <c r="A556" s="1" t="n">
        <v>1.59</v>
      </c>
      <c r="B556" s="1" t="n">
        <v>2.047</v>
      </c>
      <c r="C556" s="1" t="n">
        <v>1.59</v>
      </c>
    </row>
    <row r="557" customFormat="false" ht="14.4" hidden="false" customHeight="false" outlineLevel="0" collapsed="false">
      <c r="A557" s="1" t="n">
        <v>1.594</v>
      </c>
      <c r="B557" s="1" t="n">
        <v>1.801</v>
      </c>
      <c r="C557" s="1" t="n">
        <v>1.594</v>
      </c>
    </row>
    <row r="558" customFormat="false" ht="14.4" hidden="false" customHeight="false" outlineLevel="0" collapsed="false">
      <c r="A558" s="1" t="n">
        <v>1.5945</v>
      </c>
      <c r="B558" s="1" t="n">
        <v>1.725</v>
      </c>
      <c r="C558" s="1" t="n">
        <v>1.5945</v>
      </c>
    </row>
    <row r="559" customFormat="false" ht="14.4" hidden="false" customHeight="false" outlineLevel="0" collapsed="false">
      <c r="A559" s="1" t="n">
        <v>1.65</v>
      </c>
      <c r="B559" s="1" t="n">
        <v>1.956</v>
      </c>
      <c r="C559" s="1" t="n">
        <v>1.65</v>
      </c>
    </row>
    <row r="560" customFormat="false" ht="14.4" hidden="false" customHeight="false" outlineLevel="0" collapsed="false">
      <c r="A560" s="1" t="n">
        <v>1.654</v>
      </c>
      <c r="B560" s="1" t="n">
        <v>1.971</v>
      </c>
      <c r="C560" s="1" t="n">
        <v>1.654</v>
      </c>
    </row>
    <row r="561" customFormat="false" ht="14.4" hidden="false" customHeight="false" outlineLevel="0" collapsed="false">
      <c r="A561" s="1" t="n">
        <v>1.7</v>
      </c>
      <c r="B561" s="1" t="n">
        <v>1.845</v>
      </c>
      <c r="C561" s="1" t="n">
        <v>1.7</v>
      </c>
    </row>
    <row r="562" customFormat="false" ht="14.4" hidden="false" customHeight="false" outlineLevel="0" collapsed="false">
      <c r="A562" s="1" t="n">
        <v>1.718</v>
      </c>
      <c r="B562" s="1" t="n">
        <v>1.819</v>
      </c>
      <c r="C562" s="1" t="n">
        <v>1.718</v>
      </c>
    </row>
    <row r="563" customFormat="false" ht="14.4" hidden="false" customHeight="false" outlineLevel="0" collapsed="false">
      <c r="A563" s="1" t="n">
        <v>1.876</v>
      </c>
      <c r="B563" s="1" t="n">
        <v>2.073</v>
      </c>
      <c r="C563" s="1" t="n">
        <v>1.876</v>
      </c>
    </row>
    <row r="564" customFormat="false" ht="14.4" hidden="false" customHeight="false" outlineLevel="0" collapsed="false">
      <c r="A564" s="1" t="n">
        <v>1.88</v>
      </c>
      <c r="B564" s="1" t="n">
        <v>2.356</v>
      </c>
      <c r="C564" s="1" t="n">
        <v>1.88</v>
      </c>
    </row>
    <row r="565" customFormat="false" ht="14.4" hidden="false" customHeight="false" outlineLevel="0" collapsed="false">
      <c r="A565" s="1" t="n">
        <v>1.94</v>
      </c>
      <c r="B565" s="1" t="n">
        <v>2.398</v>
      </c>
      <c r="C565" s="1" t="n">
        <v>1.94</v>
      </c>
    </row>
    <row r="566" customFormat="false" ht="14.4" hidden="false" customHeight="false" outlineLevel="0" collapsed="false">
      <c r="A566" s="1" t="n">
        <v>2</v>
      </c>
      <c r="B566" s="1" t="n">
        <v>2.273</v>
      </c>
      <c r="C566" s="1" t="n">
        <v>2</v>
      </c>
    </row>
    <row r="567" customFormat="false" ht="14.4" hidden="false" customHeight="false" outlineLevel="0" collapsed="false">
      <c r="A567" s="1" t="n">
        <v>2</v>
      </c>
      <c r="B567" s="1" t="n">
        <v>2.255</v>
      </c>
      <c r="C567" s="1" t="n">
        <v>2</v>
      </c>
    </row>
    <row r="568" customFormat="false" ht="14.4" hidden="false" customHeight="false" outlineLevel="0" collapsed="false">
      <c r="A568" s="1" t="n">
        <v>2</v>
      </c>
      <c r="B568" s="1" t="n">
        <v>2.409</v>
      </c>
      <c r="C568" s="1" t="n">
        <v>2</v>
      </c>
    </row>
    <row r="569" customFormat="false" ht="14.4" hidden="false" customHeight="false" outlineLevel="0" collapsed="false">
      <c r="A569" s="1" t="n">
        <v>2</v>
      </c>
      <c r="B569" s="1" t="n">
        <v>2.392</v>
      </c>
      <c r="C569" s="1" t="n">
        <v>2</v>
      </c>
    </row>
    <row r="570" customFormat="false" ht="14.4" hidden="false" customHeight="false" outlineLevel="0" collapsed="false">
      <c r="A570" s="1" t="n">
        <v>2</v>
      </c>
      <c r="B570" s="1" t="n">
        <v>2.039</v>
      </c>
      <c r="C570" s="1" t="n">
        <v>2</v>
      </c>
    </row>
    <row r="571" customFormat="false" ht="14.4" hidden="false" customHeight="false" outlineLevel="0" collapsed="false">
      <c r="A571" s="1" t="n">
        <v>2</v>
      </c>
      <c r="B571" s="1" t="n">
        <v>2.478</v>
      </c>
      <c r="C571" s="1" t="n">
        <v>2</v>
      </c>
    </row>
    <row r="572" customFormat="false" ht="14.4" hidden="false" customHeight="false" outlineLevel="0" collapsed="false">
      <c r="A572" s="1" t="n">
        <v>2</v>
      </c>
      <c r="B572" s="1" t="n">
        <v>2.448</v>
      </c>
      <c r="C572" s="1" t="n">
        <v>2</v>
      </c>
    </row>
    <row r="573" customFormat="false" ht="14.4" hidden="false" customHeight="false" outlineLevel="0" collapsed="false">
      <c r="A573" s="1" t="n">
        <v>2</v>
      </c>
      <c r="B573" s="1" t="n">
        <v>2.155</v>
      </c>
      <c r="C573" s="1" t="n">
        <v>2</v>
      </c>
    </row>
    <row r="574" customFormat="false" ht="14.4" hidden="false" customHeight="false" outlineLevel="0" collapsed="false">
      <c r="A574" s="1" t="n">
        <v>2</v>
      </c>
      <c r="B574" s="1" t="n">
        <v>2.14</v>
      </c>
      <c r="C574" s="1" t="n">
        <v>2</v>
      </c>
    </row>
    <row r="575" customFormat="false" ht="14.4" hidden="false" customHeight="false" outlineLevel="0" collapsed="false">
      <c r="A575" s="1" t="n">
        <v>2</v>
      </c>
      <c r="B575" s="1" t="n">
        <v>2.241</v>
      </c>
      <c r="C575" s="1" t="n">
        <v>2</v>
      </c>
    </row>
    <row r="576" customFormat="false" ht="14.4" hidden="false" customHeight="false" outlineLevel="0" collapsed="false">
      <c r="A576" s="1" t="n">
        <v>2</v>
      </c>
      <c r="B576" s="1" t="n">
        <v>2.256</v>
      </c>
      <c r="C576" s="1" t="n">
        <v>2</v>
      </c>
    </row>
    <row r="577" customFormat="false" ht="14.4" hidden="false" customHeight="false" outlineLevel="0" collapsed="false">
      <c r="A577" s="1" t="n">
        <v>2</v>
      </c>
      <c r="B577" s="1" t="n">
        <v>2.826</v>
      </c>
      <c r="C577" s="1" t="n">
        <v>2</v>
      </c>
    </row>
    <row r="578" customFormat="false" ht="14.4" hidden="false" customHeight="false" outlineLevel="0" collapsed="false">
      <c r="A578" s="1" t="n">
        <v>2.19</v>
      </c>
      <c r="B578" s="1" t="n">
        <v>2.199</v>
      </c>
      <c r="C578" s="1" t="n">
        <v>2.19</v>
      </c>
    </row>
    <row r="579" customFormat="false" ht="14.4" hidden="false" customHeight="false" outlineLevel="0" collapsed="false">
      <c r="A579" s="1" t="n">
        <v>2.2</v>
      </c>
      <c r="B579" s="1" t="n">
        <v>2.227</v>
      </c>
      <c r="C579" s="1" t="n">
        <v>2.2</v>
      </c>
    </row>
    <row r="580" customFormat="false" ht="14.4" hidden="false" customHeight="false" outlineLevel="0" collapsed="false">
      <c r="A580" s="1" t="n">
        <v>2.26</v>
      </c>
      <c r="B580" s="1" t="n">
        <v>2.378</v>
      </c>
      <c r="C580" s="1" t="n">
        <v>2.26</v>
      </c>
    </row>
    <row r="581" customFormat="false" ht="14.4" hidden="false" customHeight="false" outlineLevel="0" collapsed="false">
      <c r="A581" s="1" t="n">
        <v>2.29</v>
      </c>
      <c r="B581" s="1" t="n">
        <v>2.433</v>
      </c>
      <c r="C581" s="1" t="n">
        <v>2.29</v>
      </c>
    </row>
    <row r="582" customFormat="false" ht="14.4" hidden="false" customHeight="false" outlineLevel="0" collapsed="false">
      <c r="A582" s="1" t="n">
        <v>2.3</v>
      </c>
      <c r="B582" s="1" t="n">
        <v>2.959</v>
      </c>
      <c r="C582" s="1" t="n">
        <v>2.3</v>
      </c>
    </row>
    <row r="583" customFormat="false" ht="14.4" hidden="false" customHeight="false" outlineLevel="0" collapsed="false">
      <c r="A583" s="1" t="n">
        <v>2.4</v>
      </c>
      <c r="B583" s="1" t="n">
        <v>2.744</v>
      </c>
      <c r="C583" s="1" t="n">
        <v>2.4</v>
      </c>
    </row>
    <row r="584" customFormat="false" ht="14.4" hidden="false" customHeight="false" outlineLevel="0" collapsed="false">
      <c r="A584" s="1" t="n">
        <v>2.4</v>
      </c>
      <c r="B584" s="1" t="n">
        <v>2.754</v>
      </c>
      <c r="C584" s="1" t="n">
        <v>2.4</v>
      </c>
    </row>
    <row r="585" customFormat="false" ht="14.4" hidden="false" customHeight="false" outlineLevel="0" collapsed="false">
      <c r="A585" s="1" t="n">
        <v>2.4785</v>
      </c>
      <c r="B585" s="1" t="n">
        <v>2.858</v>
      </c>
      <c r="C585" s="1" t="n">
        <v>2.4785</v>
      </c>
    </row>
    <row r="586" customFormat="false" ht="14.4" hidden="false" customHeight="false" outlineLevel="0" collapsed="false">
      <c r="A586" s="1" t="n">
        <v>2.5</v>
      </c>
      <c r="B586" s="1" t="n">
        <v>2.988</v>
      </c>
      <c r="C586" s="1" t="n">
        <v>2.5</v>
      </c>
    </row>
    <row r="587" customFormat="false" ht="14.4" hidden="false" customHeight="false" outlineLevel="0" collapsed="false">
      <c r="A587" s="1" t="n">
        <v>2.5</v>
      </c>
      <c r="B587" s="1" t="n">
        <v>2.982</v>
      </c>
      <c r="C587" s="1" t="n">
        <v>2.5</v>
      </c>
    </row>
    <row r="588" customFormat="false" ht="14.4" hidden="false" customHeight="false" outlineLevel="0" collapsed="false">
      <c r="A588" s="1" t="n">
        <v>2.65</v>
      </c>
      <c r="B588" s="1" t="n">
        <v>2.79</v>
      </c>
      <c r="C588" s="1" t="n">
        <v>2.65</v>
      </c>
    </row>
    <row r="589" customFormat="false" ht="14.4" hidden="false" customHeight="false" outlineLevel="0" collapsed="false">
      <c r="A589" s="1" t="n">
        <v>2.7</v>
      </c>
      <c r="B589" s="1" t="n">
        <v>2.733</v>
      </c>
      <c r="C589" s="1" t="n">
        <v>2.7</v>
      </c>
    </row>
    <row r="590" customFormat="false" ht="14.4" hidden="false" customHeight="false" outlineLevel="0" collapsed="false">
      <c r="A590" s="1" t="n">
        <v>2.75</v>
      </c>
      <c r="B590" s="1" t="n">
        <v>3.294</v>
      </c>
      <c r="C590" s="1" t="n">
        <v>2.75</v>
      </c>
    </row>
    <row r="591" customFormat="false" ht="14.4" hidden="false" customHeight="false" outlineLevel="0" collapsed="false">
      <c r="A591" s="1" t="n">
        <v>2.8135</v>
      </c>
      <c r="B591" s="1" t="n">
        <v>3.004</v>
      </c>
      <c r="C591" s="1" t="n">
        <v>2.8135</v>
      </c>
    </row>
    <row r="592" customFormat="false" ht="14.4" hidden="false" customHeight="false" outlineLevel="0" collapsed="false">
      <c r="A592" s="1" t="n">
        <v>2.82</v>
      </c>
      <c r="B592" s="1" t="n">
        <v>2.869</v>
      </c>
      <c r="C592" s="1" t="n">
        <v>2.82</v>
      </c>
    </row>
    <row r="593" customFormat="false" ht="14.4" hidden="false" customHeight="false" outlineLevel="0" collapsed="false">
      <c r="A593" s="1" t="n">
        <v>2.93</v>
      </c>
      <c r="B593" s="1" t="n">
        <v>3.03</v>
      </c>
      <c r="C593" s="1" t="n">
        <v>2.93</v>
      </c>
    </row>
    <row r="594" customFormat="false" ht="14.4" hidden="false" customHeight="false" outlineLevel="0" collapsed="false">
      <c r="A594" s="1" t="n">
        <v>2.95</v>
      </c>
      <c r="B594" s="1" t="n">
        <v>3.256</v>
      </c>
      <c r="C594" s="1" t="n">
        <v>2.95</v>
      </c>
    </row>
    <row r="595" customFormat="false" ht="14.4" hidden="false" customHeight="false" outlineLevel="0" collapsed="false">
      <c r="A595" s="1" t="n">
        <v>3</v>
      </c>
      <c r="B595" s="1" t="n">
        <v>3.004</v>
      </c>
      <c r="C595" s="1" t="n">
        <v>3</v>
      </c>
    </row>
    <row r="596" customFormat="false" ht="14.4" hidden="false" customHeight="false" outlineLevel="0" collapsed="false">
      <c r="A596" s="1" t="n">
        <v>3</v>
      </c>
      <c r="B596" s="1" t="n">
        <v>4.07</v>
      </c>
      <c r="C596" s="1" t="n">
        <v>3</v>
      </c>
    </row>
    <row r="597" customFormat="false" ht="14.4" hidden="false" customHeight="false" outlineLevel="0" collapsed="false">
      <c r="A597" s="1" t="n">
        <v>3</v>
      </c>
      <c r="B597" s="1" t="n">
        <v>3.63</v>
      </c>
      <c r="C597" s="1" t="n">
        <v>3</v>
      </c>
    </row>
    <row r="598" customFormat="false" ht="14.4" hidden="false" customHeight="false" outlineLevel="0" collapsed="false">
      <c r="A598" s="1" t="n">
        <v>3.025</v>
      </c>
      <c r="B598" s="1" t="n">
        <v>3.096</v>
      </c>
      <c r="C598" s="1" t="n">
        <v>3.025</v>
      </c>
    </row>
    <row r="599" customFormat="false" ht="14.4" hidden="false" customHeight="false" outlineLevel="0" collapsed="false">
      <c r="A599" s="1" t="n">
        <v>3.2</v>
      </c>
      <c r="B599" s="1" t="n">
        <v>3.401</v>
      </c>
      <c r="C599" s="1" t="n">
        <v>3.2</v>
      </c>
    </row>
    <row r="600" customFormat="false" ht="14.4" hidden="false" customHeight="false" outlineLevel="0" collapsed="false">
      <c r="A600" s="1" t="n">
        <v>3.275</v>
      </c>
      <c r="B600" s="1" t="n">
        <v>4.08</v>
      </c>
      <c r="C600" s="1" t="n">
        <v>3.275</v>
      </c>
    </row>
    <row r="601" customFormat="false" ht="14.4" hidden="false" customHeight="false" outlineLevel="0" collapsed="false">
      <c r="A601" s="1" t="n">
        <v>3.49</v>
      </c>
      <c r="B601" s="1" t="n">
        <v>3.523</v>
      </c>
      <c r="C601" s="1" t="n">
        <v>3.49</v>
      </c>
    </row>
    <row r="602" customFormat="false" ht="14.4" hidden="false" customHeight="false" outlineLevel="0" collapsed="false">
      <c r="A602" s="1" t="n">
        <v>3.57</v>
      </c>
      <c r="B602" s="1" t="n">
        <v>3.576</v>
      </c>
      <c r="C602" s="1" t="n">
        <v>3.57</v>
      </c>
    </row>
    <row r="603" customFormat="false" ht="14.4" hidden="false" customHeight="false" outlineLevel="0" collapsed="false">
      <c r="A603" s="1" t="n">
        <v>3.71</v>
      </c>
      <c r="B603" s="1" t="n">
        <v>6.579</v>
      </c>
      <c r="C603" s="1" t="n">
        <v>3.71</v>
      </c>
    </row>
    <row r="604" customFormat="false" ht="14.4" hidden="false" customHeight="false" outlineLevel="0" collapsed="false">
      <c r="A604" s="1" t="n">
        <v>4</v>
      </c>
      <c r="B604" s="1" t="n">
        <v>4.132</v>
      </c>
      <c r="C604" s="1" t="n">
        <v>4</v>
      </c>
    </row>
    <row r="605" customFormat="false" ht="14.4" hidden="false" customHeight="false" outlineLevel="0" collapsed="false">
      <c r="A605" s="1" t="n">
        <v>4.05</v>
      </c>
      <c r="B605" s="1" t="n">
        <v>4.162</v>
      </c>
      <c r="C605" s="1" t="n">
        <v>4.05</v>
      </c>
    </row>
    <row r="606" customFormat="false" ht="14.4" hidden="false" customHeight="false" outlineLevel="0" collapsed="false">
      <c r="A606" s="1" t="n">
        <v>4.056</v>
      </c>
      <c r="B606" s="1" t="n">
        <v>4.249</v>
      </c>
      <c r="C606" s="1" t="n">
        <v>4.056</v>
      </c>
    </row>
    <row r="607" customFormat="false" ht="14.4" hidden="false" customHeight="false" outlineLevel="0" collapsed="false">
      <c r="A607" s="1" t="n">
        <v>4.5</v>
      </c>
      <c r="B607" s="1" t="n">
        <v>5.074</v>
      </c>
      <c r="C607" s="1" t="n">
        <v>4.5</v>
      </c>
    </row>
    <row r="608" customFormat="false" ht="14.4" hidden="false" customHeight="false" outlineLevel="0" collapsed="false">
      <c r="A608" s="1" t="n">
        <v>4.5725</v>
      </c>
      <c r="B608" s="1" t="n">
        <v>4.676</v>
      </c>
      <c r="C608" s="1" t="n">
        <v>4.5725</v>
      </c>
    </row>
    <row r="609" customFormat="false" ht="14.4" hidden="false" customHeight="false" outlineLevel="0" collapsed="false">
      <c r="A609" s="1" t="n">
        <v>4.81</v>
      </c>
      <c r="B609" s="1" t="n">
        <v>4.833</v>
      </c>
      <c r="C609" s="1" t="n">
        <v>4.81</v>
      </c>
    </row>
    <row r="610" customFormat="false" ht="14.4" hidden="false" customHeight="false" outlineLevel="0" collapsed="false">
      <c r="A610" s="1" t="n">
        <v>4.8775</v>
      </c>
      <c r="B610" s="1" t="n">
        <v>5.151</v>
      </c>
      <c r="C610" s="1" t="n">
        <v>4.8775</v>
      </c>
    </row>
    <row r="611" customFormat="false" ht="14.4" hidden="false" customHeight="false" outlineLevel="0" collapsed="false">
      <c r="A611" s="1" t="n">
        <v>4.92</v>
      </c>
      <c r="B611" s="1" t="n">
        <v>5.173</v>
      </c>
      <c r="C611" s="1" t="n">
        <v>4.92</v>
      </c>
    </row>
    <row r="612" customFormat="false" ht="14.4" hidden="false" customHeight="false" outlineLevel="0" collapsed="false">
      <c r="A612" s="1" t="n">
        <v>5</v>
      </c>
      <c r="B612" s="1" t="n">
        <v>5.71</v>
      </c>
      <c r="C612" s="1" t="n">
        <v>5</v>
      </c>
    </row>
    <row r="613" customFormat="false" ht="14.4" hidden="false" customHeight="false" outlineLevel="0" collapsed="false">
      <c r="A613" s="1" t="n">
        <v>5.2</v>
      </c>
      <c r="B613" s="1" t="n">
        <v>6.089</v>
      </c>
      <c r="C613" s="1" t="n">
        <v>5.2</v>
      </c>
    </row>
    <row r="614" customFormat="false" ht="14.4" hidden="false" customHeight="false" outlineLevel="0" collapsed="false">
      <c r="A614" s="1" t="n">
        <v>5.4</v>
      </c>
      <c r="B614" s="1" t="n">
        <v>5.916</v>
      </c>
      <c r="C614" s="1" t="n">
        <v>5.4</v>
      </c>
    </row>
    <row r="615" customFormat="false" ht="14.4" hidden="false" customHeight="false" outlineLevel="0" collapsed="false">
      <c r="A615" s="1" t="n">
        <v>5.4</v>
      </c>
      <c r="B615" s="1" t="n">
        <v>6.401</v>
      </c>
      <c r="C615" s="1" t="n">
        <v>5.4</v>
      </c>
    </row>
    <row r="616" customFormat="false" ht="14.4" hidden="false" customHeight="false" outlineLevel="0" collapsed="false">
      <c r="A616" s="1" t="n">
        <v>5.6</v>
      </c>
      <c r="B616" s="1" t="n">
        <v>6.269</v>
      </c>
      <c r="C616" s="1" t="n">
        <v>5.6</v>
      </c>
    </row>
    <row r="617" customFormat="false" ht="14.4" hidden="false" customHeight="false" outlineLevel="0" collapsed="false">
      <c r="A617" s="1" t="n">
        <v>5.6245</v>
      </c>
      <c r="B617" s="1" t="n">
        <v>5.765</v>
      </c>
      <c r="C617" s="1" t="n">
        <v>5.6245</v>
      </c>
    </row>
    <row r="618" customFormat="false" ht="14.4" hidden="false" customHeight="false" outlineLevel="0" collapsed="false">
      <c r="A618" s="1" t="n">
        <v>5.94</v>
      </c>
      <c r="B618" s="1" t="n">
        <v>10.728</v>
      </c>
      <c r="C618" s="1" t="n">
        <v>5.94</v>
      </c>
    </row>
    <row r="619" customFormat="false" ht="14.4" hidden="false" customHeight="false" outlineLevel="0" collapsed="false">
      <c r="A619" s="1" t="n">
        <v>6</v>
      </c>
      <c r="B619" s="1" t="n">
        <v>6.691</v>
      </c>
      <c r="C619" s="1" t="n">
        <v>6</v>
      </c>
    </row>
    <row r="620" customFormat="false" ht="14.4" hidden="false" customHeight="false" outlineLevel="0" collapsed="false">
      <c r="A620" s="1" t="n">
        <v>6.398</v>
      </c>
      <c r="B620" s="1" t="n">
        <v>6.541</v>
      </c>
      <c r="C620" s="1" t="n">
        <v>6.398</v>
      </c>
    </row>
    <row r="621" customFormat="false" ht="14.4" hidden="false" customHeight="false" outlineLevel="0" collapsed="false">
      <c r="A621" s="1" t="n">
        <v>6.97</v>
      </c>
      <c r="B621" s="1" t="n">
        <v>7.233</v>
      </c>
      <c r="C621" s="1" t="n">
        <v>6.97</v>
      </c>
    </row>
    <row r="622" customFormat="false" ht="14.4" hidden="false" customHeight="false" outlineLevel="0" collapsed="false">
      <c r="A622" s="1" t="n">
        <v>7</v>
      </c>
      <c r="B622" s="1" t="n">
        <v>7.363</v>
      </c>
      <c r="C622" s="1" t="n">
        <v>7</v>
      </c>
    </row>
    <row r="623" customFormat="false" ht="14.4" hidden="false" customHeight="false" outlineLevel="0" collapsed="false">
      <c r="A623" s="1" t="n">
        <v>7</v>
      </c>
      <c r="B623" s="1" t="n">
        <v>7.225</v>
      </c>
      <c r="C623" s="1" t="n">
        <v>7</v>
      </c>
    </row>
    <row r="624" customFormat="false" ht="14.4" hidden="false" customHeight="false" outlineLevel="0" collapsed="false">
      <c r="A624" s="1" t="n">
        <v>8.1</v>
      </c>
      <c r="B624" s="1" t="n">
        <v>8.641</v>
      </c>
      <c r="C624" s="1" t="n">
        <v>8.1</v>
      </c>
    </row>
    <row r="625" customFormat="false" ht="14.4" hidden="false" customHeight="false" outlineLevel="0" collapsed="false">
      <c r="A625" s="1" t="n">
        <v>8.13</v>
      </c>
      <c r="B625" s="1" t="n">
        <v>8.55</v>
      </c>
      <c r="C625" s="1" t="n">
        <v>8.13</v>
      </c>
    </row>
    <row r="626" customFormat="false" ht="14.4" hidden="false" customHeight="false" outlineLevel="0" collapsed="false">
      <c r="A626" s="1" t="n">
        <v>8.5</v>
      </c>
      <c r="B626" s="1" t="n">
        <v>8.559</v>
      </c>
      <c r="C626" s="1" t="n">
        <v>8.5</v>
      </c>
    </row>
    <row r="627" customFormat="false" ht="14.4" hidden="false" customHeight="false" outlineLevel="0" collapsed="false">
      <c r="A627" s="1" t="n">
        <v>8.7</v>
      </c>
      <c r="B627" s="1" t="n">
        <v>9.098</v>
      </c>
      <c r="C627" s="1" t="n">
        <v>8.7</v>
      </c>
    </row>
    <row r="628" customFormat="false" ht="14.4" hidden="false" customHeight="false" outlineLevel="0" collapsed="false">
      <c r="A628" s="1" t="n">
        <v>8.96</v>
      </c>
      <c r="B628" s="1" t="n">
        <v>9.069</v>
      </c>
      <c r="C628" s="1" t="n">
        <v>8.96</v>
      </c>
    </row>
    <row r="629" customFormat="false" ht="14.4" hidden="false" customHeight="false" outlineLevel="0" collapsed="false">
      <c r="A629" s="1" t="n">
        <v>9.5025</v>
      </c>
      <c r="B629" s="1" t="n">
        <v>9.931</v>
      </c>
      <c r="C629" s="1" t="n">
        <v>9.5025</v>
      </c>
    </row>
    <row r="630" customFormat="false" ht="14.4" hidden="false" customHeight="false" outlineLevel="0" collapsed="false">
      <c r="A630" s="1" t="n">
        <v>10.5</v>
      </c>
      <c r="B630" s="1" t="n">
        <v>11.252</v>
      </c>
      <c r="C630" s="1" t="n">
        <v>10.5</v>
      </c>
    </row>
    <row r="631" customFormat="false" ht="14.4" hidden="false" customHeight="false" outlineLevel="0" collapsed="false">
      <c r="A631" s="1" t="n">
        <v>10.6265</v>
      </c>
      <c r="B631" s="1" t="n">
        <v>10.687</v>
      </c>
      <c r="C631" s="1" t="n">
        <v>10.6265</v>
      </c>
    </row>
    <row r="632" customFormat="false" ht="14.4" hidden="false" customHeight="false" outlineLevel="0" collapsed="false">
      <c r="A632" s="1" t="n">
        <v>10.9835</v>
      </c>
      <c r="B632" s="1" t="n">
        <v>14.582</v>
      </c>
      <c r="C632" s="1" t="n">
        <v>10.9835</v>
      </c>
    </row>
    <row r="633" customFormat="false" ht="14.4" hidden="false" customHeight="false" outlineLevel="0" collapsed="false">
      <c r="A633" s="1" t="n">
        <v>12.8</v>
      </c>
      <c r="B633" s="1" t="n">
        <v>13.121</v>
      </c>
      <c r="C633" s="1" t="n">
        <v>12.8</v>
      </c>
    </row>
    <row r="634" customFormat="false" ht="14.4" hidden="false" customHeight="false" outlineLevel="0" collapsed="false">
      <c r="A634" s="1" t="n">
        <v>14.3</v>
      </c>
      <c r="B634" s="1" t="n">
        <v>14.305</v>
      </c>
      <c r="C634" s="1" t="n">
        <v>14.3</v>
      </c>
    </row>
    <row r="635" customFormat="false" ht="14.4" hidden="false" customHeight="false" outlineLevel="0" collapsed="false">
      <c r="A635" s="1" t="n">
        <v>16</v>
      </c>
      <c r="B635" s="1" t="n">
        <v>16.137</v>
      </c>
      <c r="C635" s="1" t="n">
        <v>16</v>
      </c>
    </row>
    <row r="636" customFormat="false" ht="14.4" hidden="false" customHeight="false" outlineLevel="0" collapsed="false">
      <c r="A636" s="1" t="n">
        <v>18</v>
      </c>
      <c r="B636" s="1" t="n">
        <v>19.261</v>
      </c>
      <c r="C636" s="1" t="n">
        <v>18</v>
      </c>
    </row>
    <row r="637" customFormat="false" ht="14.4" hidden="false" customHeight="false" outlineLevel="0" collapsed="false">
      <c r="A637" s="1" t="n">
        <v>22.3</v>
      </c>
      <c r="B637" s="1" t="n">
        <v>23.57</v>
      </c>
      <c r="C637" s="1" t="n">
        <v>22.3</v>
      </c>
    </row>
    <row r="638" customFormat="false" ht="14.4" hidden="false" customHeight="false" outlineLevel="0" collapsed="false">
      <c r="A638" s="1" t="n">
        <v>23.8815</v>
      </c>
      <c r="B638" s="1" t="n">
        <v>24.173</v>
      </c>
      <c r="C638" s="1" t="n">
        <v>23.8815</v>
      </c>
    </row>
    <row r="639" customFormat="false" ht="14.4" hidden="false" customHeight="false" outlineLevel="0" collapsed="false">
      <c r="A639" s="1" t="n">
        <v>24</v>
      </c>
      <c r="B639" s="1" t="n">
        <v>25.047</v>
      </c>
      <c r="C639" s="1" t="n">
        <v>24</v>
      </c>
    </row>
    <row r="640" customFormat="false" ht="14.4" hidden="false" customHeight="false" outlineLevel="0" collapsed="false">
      <c r="A640" s="1" t="n">
        <v>31.09</v>
      </c>
      <c r="B640" s="1" t="n">
        <v>32.308</v>
      </c>
      <c r="C640" s="1" t="n">
        <v>31.09</v>
      </c>
    </row>
    <row r="641" customFormat="false" ht="14.4" hidden="false" customHeight="false" outlineLevel="0" collapsed="false">
      <c r="A641" s="1" t="n">
        <v>39.4085</v>
      </c>
      <c r="B641" s="1" t="n">
        <v>39.865</v>
      </c>
      <c r="C641" s="1" t="n">
        <v>39.4085</v>
      </c>
    </row>
    <row r="642" customFormat="false" ht="14.4" hidden="false" customHeight="false" outlineLevel="0" collapsed="false">
      <c r="A642" s="1" t="n">
        <v>41.7345</v>
      </c>
      <c r="B642" s="1" t="n">
        <v>41.992</v>
      </c>
      <c r="C642" s="1" t="n">
        <v>41.7345</v>
      </c>
    </row>
    <row r="643" customFormat="false" ht="14.4" hidden="false" customHeight="false" outlineLevel="0" collapsed="false">
      <c r="A643" s="1" t="n">
        <v>49</v>
      </c>
      <c r="B643" s="1" t="n">
        <v>523.183</v>
      </c>
      <c r="C643" s="1" t="n">
        <v>49</v>
      </c>
    </row>
    <row r="644" customFormat="false" ht="14.4" hidden="false" customHeight="false" outlineLevel="0" collapsed="false">
      <c r="A644" s="1" t="n">
        <v>56</v>
      </c>
      <c r="B644" s="1" t="n">
        <v>57.209</v>
      </c>
      <c r="C644" s="1" t="n">
        <v>56</v>
      </c>
    </row>
    <row r="645" customFormat="false" ht="14.4" hidden="false" customHeight="false" outlineLevel="0" collapsed="false">
      <c r="A645" s="1" t="n">
        <v>84</v>
      </c>
      <c r="B645" s="1" t="n">
        <v>115.275</v>
      </c>
      <c r="C645" s="1" t="n">
        <v>84</v>
      </c>
    </row>
    <row r="646" customFormat="false" ht="14.4" hidden="false" customHeight="false" outlineLevel="0" collapsed="false">
      <c r="A646" s="1" t="n">
        <v>149</v>
      </c>
      <c r="B646" s="1" t="n">
        <v>150.05</v>
      </c>
      <c r="C646" s="1" t="n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3:40Z</dcterms:created>
  <dc:creator>Fuwad Chaudry</dc:creator>
  <dc:description/>
  <dc:language>en-US</dc:language>
  <cp:lastModifiedBy>Fuwad Chaudry</cp:lastModifiedBy>
  <dcterms:modified xsi:type="dcterms:W3CDTF">2019-06-10T09:34:22Z</dcterms:modified>
  <cp:revision>0</cp:revision>
  <dc:subject/>
  <dc:title/>
</cp:coreProperties>
</file>