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SP Long Volume</t>
  </si>
  <si>
    <t xml:space="preserve">SBP Short Volume</t>
  </si>
  <si>
    <t xml:space="preserve">Average Noon Effective Temper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302045497992736"/>
          <c:w val="0.895528191834089"/>
          <c:h val="0.8879755304913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SP Long Volu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3/13/2019</c:v>
                </c:pt>
                <c:pt idx="1">
                  <c:v>3/14/2019</c:v>
                </c:pt>
                <c:pt idx="2">
                  <c:v>3/15/2019</c:v>
                </c:pt>
                <c:pt idx="3">
                  <c:v>3/16/2019</c:v>
                </c:pt>
                <c:pt idx="4">
                  <c:v>3/17/2019</c:v>
                </c:pt>
                <c:pt idx="5">
                  <c:v>3/18/2019</c:v>
                </c:pt>
                <c:pt idx="6">
                  <c:v>3/19/2019</c:v>
                </c:pt>
                <c:pt idx="7">
                  <c:v>3/20/2019</c:v>
                </c:pt>
                <c:pt idx="8">
                  <c:v>3/21/2019</c:v>
                </c:pt>
                <c:pt idx="9">
                  <c:v>3/22/2019</c:v>
                </c:pt>
                <c:pt idx="10">
                  <c:v>3/23/2019</c:v>
                </c:pt>
                <c:pt idx="11">
                  <c:v>3/24/2019</c:v>
                </c:pt>
                <c:pt idx="12">
                  <c:v>3/25/2019</c:v>
                </c:pt>
                <c:pt idx="13">
                  <c:v>3/26/2019</c:v>
                </c:pt>
                <c:pt idx="14">
                  <c:v>3/27/2019</c:v>
                </c:pt>
                <c:pt idx="15">
                  <c:v>3/28/2019</c:v>
                </c:pt>
                <c:pt idx="16">
                  <c:v>3/29/2019</c:v>
                </c:pt>
                <c:pt idx="17">
                  <c:v>3/30/2019</c:v>
                </c:pt>
                <c:pt idx="18">
                  <c:v>3/31/2019</c:v>
                </c:pt>
                <c:pt idx="19">
                  <c:v>4/1/2019</c:v>
                </c:pt>
                <c:pt idx="20">
                  <c:v>4/2/2019</c:v>
                </c:pt>
                <c:pt idx="21">
                  <c:v>4/3/2019</c:v>
                </c:pt>
                <c:pt idx="22">
                  <c:v>4/4/2019</c:v>
                </c:pt>
                <c:pt idx="23">
                  <c:v>4/5/2019</c:v>
                </c:pt>
                <c:pt idx="24">
                  <c:v>4/6/2019</c:v>
                </c:pt>
                <c:pt idx="25">
                  <c:v>4/7/2019</c:v>
                </c:pt>
                <c:pt idx="26">
                  <c:v>4/8/2019</c:v>
                </c:pt>
                <c:pt idx="27">
                  <c:v>4/9/2019</c:v>
                </c:pt>
                <c:pt idx="28">
                  <c:v>4/10/2019</c:v>
                </c:pt>
                <c:pt idx="29">
                  <c:v>4/11/2019</c:v>
                </c:pt>
                <c:pt idx="30">
                  <c:v>4/12/2019</c:v>
                </c:pt>
                <c:pt idx="31">
                  <c:v>4/13/2019</c:v>
                </c:pt>
                <c:pt idx="32">
                  <c:v>4/14/2019</c:v>
                </c:pt>
                <c:pt idx="33">
                  <c:v>4/15/2019</c:v>
                </c:pt>
                <c:pt idx="34">
                  <c:v>4/16/2019</c:v>
                </c:pt>
                <c:pt idx="35">
                  <c:v>4/17/2019</c:v>
                </c:pt>
                <c:pt idx="36">
                  <c:v>4/18/2019</c:v>
                </c:pt>
                <c:pt idx="37">
                  <c:v>4/19/2019</c:v>
                </c:pt>
                <c:pt idx="38">
                  <c:v>4/20/2019</c:v>
                </c:pt>
                <c:pt idx="39">
                  <c:v>4/21/2019</c:v>
                </c:pt>
                <c:pt idx="40">
                  <c:v>4/22/2019</c:v>
                </c:pt>
                <c:pt idx="41">
                  <c:v>4/23/2019</c:v>
                </c:pt>
                <c:pt idx="42">
                  <c:v>4/24/2019</c:v>
                </c:pt>
                <c:pt idx="43">
                  <c:v>4/25/2019</c:v>
                </c:pt>
                <c:pt idx="44">
                  <c:v>4/26/2019</c:v>
                </c:pt>
                <c:pt idx="45">
                  <c:v>4/27/2019</c:v>
                </c:pt>
                <c:pt idx="46">
                  <c:v>4/28/2019</c:v>
                </c:pt>
                <c:pt idx="47">
                  <c:v>4/29/2019</c:v>
                </c:pt>
                <c:pt idx="48">
                  <c:v>4/30/2019</c:v>
                </c:pt>
                <c:pt idx="49">
                  <c:v>5/1/2019</c:v>
                </c:pt>
                <c:pt idx="50">
                  <c:v>5/2/2019</c:v>
                </c:pt>
                <c:pt idx="51">
                  <c:v>5/3/2019</c:v>
                </c:pt>
                <c:pt idx="52">
                  <c:v>5/4/2019</c:v>
                </c:pt>
                <c:pt idx="53">
                  <c:v>5/5/2019</c:v>
                </c:pt>
                <c:pt idx="54">
                  <c:v>5/6/2019</c:v>
                </c:pt>
                <c:pt idx="55">
                  <c:v>5/7/2019</c:v>
                </c:pt>
                <c:pt idx="56">
                  <c:v>5/8/2019</c:v>
                </c:pt>
                <c:pt idx="57">
                  <c:v>5/9/2019</c:v>
                </c:pt>
                <c:pt idx="58">
                  <c:v>5/10/2019</c:v>
                </c:pt>
                <c:pt idx="59">
                  <c:v>5/11/2019</c:v>
                </c:pt>
                <c:pt idx="60">
                  <c:v>5/12/2019</c:v>
                </c:pt>
                <c:pt idx="61">
                  <c:v>5/13/2019</c:v>
                </c:pt>
                <c:pt idx="62">
                  <c:v>5/14/2019</c:v>
                </c:pt>
                <c:pt idx="63">
                  <c:v>5/15/2019</c:v>
                </c:pt>
                <c:pt idx="64">
                  <c:v>5/16/2019</c:v>
                </c:pt>
                <c:pt idx="65">
                  <c:v>5/17/2019</c:v>
                </c:pt>
                <c:pt idx="66">
                  <c:v>5/18/2019</c:v>
                </c:pt>
                <c:pt idx="67">
                  <c:v>5/19/2019</c:v>
                </c:pt>
                <c:pt idx="68">
                  <c:v>5/20/2019</c:v>
                </c:pt>
                <c:pt idx="69">
                  <c:v>5/21/2019</c:v>
                </c:pt>
                <c:pt idx="70">
                  <c:v>5/22/2019</c:v>
                </c:pt>
                <c:pt idx="71">
                  <c:v>5/23/2019</c:v>
                </c:pt>
                <c:pt idx="72">
                  <c:v>5/24/2019</c:v>
                </c:pt>
                <c:pt idx="73">
                  <c:v>5/25/2019</c:v>
                </c:pt>
                <c:pt idx="74">
                  <c:v>5/26/2019</c:v>
                </c:pt>
                <c:pt idx="75">
                  <c:v>5/27/2019</c:v>
                </c:pt>
                <c:pt idx="76">
                  <c:v>5/28/2019</c:v>
                </c:pt>
                <c:pt idx="77">
                  <c:v>5/29/2019</c:v>
                </c:pt>
                <c:pt idx="78">
                  <c:v>5/30/2019</c:v>
                </c:pt>
                <c:pt idx="79">
                  <c:v>5/31/2019</c:v>
                </c:pt>
                <c:pt idx="80">
                  <c:v>6/1/2019</c:v>
                </c:pt>
                <c:pt idx="81">
                  <c:v>6/2/2019</c:v>
                </c:pt>
              </c:strCache>
            </c:strRef>
          </c:cat>
          <c:val>
            <c:numRef>
              <c:f>' Data'!$B$2:$B$83</c:f>
              <c:numCache>
                <c:formatCode>General</c:formatCode>
                <c:ptCount val="82"/>
                <c:pt idx="0">
                  <c:v>38781.745</c:v>
                </c:pt>
                <c:pt idx="1">
                  <c:v>33496.846</c:v>
                </c:pt>
                <c:pt idx="2">
                  <c:v>39727.341</c:v>
                </c:pt>
                <c:pt idx="3">
                  <c:v>34432.724</c:v>
                </c:pt>
                <c:pt idx="4">
                  <c:v>33458.943</c:v>
                </c:pt>
                <c:pt idx="5">
                  <c:v>33256.537</c:v>
                </c:pt>
                <c:pt idx="6">
                  <c:v>39459.624</c:v>
                </c:pt>
                <c:pt idx="7">
                  <c:v>35372.56</c:v>
                </c:pt>
                <c:pt idx="8">
                  <c:v>36259.893</c:v>
                </c:pt>
                <c:pt idx="9">
                  <c:v>40427.774</c:v>
                </c:pt>
                <c:pt idx="10">
                  <c:v>38706.404</c:v>
                </c:pt>
                <c:pt idx="11">
                  <c:v>52500.184</c:v>
                </c:pt>
                <c:pt idx="12">
                  <c:v>50646.583</c:v>
                </c:pt>
                <c:pt idx="13">
                  <c:v>41949.548</c:v>
                </c:pt>
                <c:pt idx="14">
                  <c:v>36269.242</c:v>
                </c:pt>
                <c:pt idx="15">
                  <c:v>39197.115</c:v>
                </c:pt>
                <c:pt idx="16">
                  <c:v>46155.996</c:v>
                </c:pt>
                <c:pt idx="17">
                  <c:v>36113.835</c:v>
                </c:pt>
                <c:pt idx="18">
                  <c:v>43100.142</c:v>
                </c:pt>
                <c:pt idx="19">
                  <c:v>37513.534</c:v>
                </c:pt>
                <c:pt idx="20">
                  <c:v>36759.308</c:v>
                </c:pt>
                <c:pt idx="21">
                  <c:v>38165.173</c:v>
                </c:pt>
                <c:pt idx="22">
                  <c:v>35920.339</c:v>
                </c:pt>
                <c:pt idx="23">
                  <c:v>37168.664</c:v>
                </c:pt>
                <c:pt idx="24">
                  <c:v>28251.885</c:v>
                </c:pt>
                <c:pt idx="25">
                  <c:v>32887.928</c:v>
                </c:pt>
                <c:pt idx="26">
                  <c:v>34754.369</c:v>
                </c:pt>
                <c:pt idx="27">
                  <c:v>32255.321</c:v>
                </c:pt>
                <c:pt idx="28">
                  <c:v>42888.881</c:v>
                </c:pt>
                <c:pt idx="29">
                  <c:v>46288.94</c:v>
                </c:pt>
                <c:pt idx="30">
                  <c:v>38032.986</c:v>
                </c:pt>
                <c:pt idx="31">
                  <c:v>43990.062</c:v>
                </c:pt>
                <c:pt idx="32">
                  <c:v>38573.583</c:v>
                </c:pt>
                <c:pt idx="33">
                  <c:v>47676.44</c:v>
                </c:pt>
                <c:pt idx="34">
                  <c:v>31753.708</c:v>
                </c:pt>
                <c:pt idx="35">
                  <c:v>41630.705</c:v>
                </c:pt>
                <c:pt idx="36">
                  <c:v>40198.669</c:v>
                </c:pt>
                <c:pt idx="37">
                  <c:v>45478.246</c:v>
                </c:pt>
                <c:pt idx="38">
                  <c:v>37690.702</c:v>
                </c:pt>
                <c:pt idx="39">
                  <c:v>53335.672</c:v>
                </c:pt>
                <c:pt idx="40">
                  <c:v>49570.608</c:v>
                </c:pt>
                <c:pt idx="41">
                  <c:v>41492.253</c:v>
                </c:pt>
                <c:pt idx="42">
                  <c:v>36156.526</c:v>
                </c:pt>
                <c:pt idx="43">
                  <c:v>41266.149</c:v>
                </c:pt>
                <c:pt idx="44">
                  <c:v>52720.933</c:v>
                </c:pt>
                <c:pt idx="45">
                  <c:v>37271.123</c:v>
                </c:pt>
                <c:pt idx="46">
                  <c:v>33437.02</c:v>
                </c:pt>
                <c:pt idx="47">
                  <c:v>35375.443</c:v>
                </c:pt>
                <c:pt idx="48">
                  <c:v>31516.02</c:v>
                </c:pt>
                <c:pt idx="49">
                  <c:v>34266.438</c:v>
                </c:pt>
                <c:pt idx="50">
                  <c:v>33677.679</c:v>
                </c:pt>
                <c:pt idx="51">
                  <c:v>31915.096</c:v>
                </c:pt>
                <c:pt idx="52">
                  <c:v>42241.172</c:v>
                </c:pt>
                <c:pt idx="53">
                  <c:v>32729.913</c:v>
                </c:pt>
                <c:pt idx="54">
                  <c:v>37001.629</c:v>
                </c:pt>
                <c:pt idx="55">
                  <c:v>35956.469</c:v>
                </c:pt>
                <c:pt idx="56">
                  <c:v>34880.633</c:v>
                </c:pt>
                <c:pt idx="57">
                  <c:v>35207.952</c:v>
                </c:pt>
                <c:pt idx="58">
                  <c:v>30308.737</c:v>
                </c:pt>
                <c:pt idx="59">
                  <c:v>34123.291</c:v>
                </c:pt>
                <c:pt idx="60">
                  <c:v>39548.353</c:v>
                </c:pt>
                <c:pt idx="61">
                  <c:v>41218.399</c:v>
                </c:pt>
                <c:pt idx="62">
                  <c:v>43679.995</c:v>
                </c:pt>
                <c:pt idx="63">
                  <c:v>41543.229</c:v>
                </c:pt>
                <c:pt idx="64">
                  <c:v>50094.162</c:v>
                </c:pt>
                <c:pt idx="65">
                  <c:v>41858.602</c:v>
                </c:pt>
                <c:pt idx="66">
                  <c:v>28177.853</c:v>
                </c:pt>
                <c:pt idx="67">
                  <c:v>26082.43</c:v>
                </c:pt>
                <c:pt idx="68">
                  <c:v>32385.776</c:v>
                </c:pt>
                <c:pt idx="69">
                  <c:v>33763.44</c:v>
                </c:pt>
                <c:pt idx="70">
                  <c:v>37313.479</c:v>
                </c:pt>
                <c:pt idx="71">
                  <c:v>40492.11</c:v>
                </c:pt>
                <c:pt idx="72">
                  <c:v>41489.304</c:v>
                </c:pt>
                <c:pt idx="73">
                  <c:v>35249.88</c:v>
                </c:pt>
                <c:pt idx="74">
                  <c:v>45783.412</c:v>
                </c:pt>
                <c:pt idx="75">
                  <c:v>36768.301</c:v>
                </c:pt>
                <c:pt idx="76">
                  <c:v>40453.724</c:v>
                </c:pt>
                <c:pt idx="77">
                  <c:v>40498.253</c:v>
                </c:pt>
                <c:pt idx="78">
                  <c:v>44763.122</c:v>
                </c:pt>
                <c:pt idx="79">
                  <c:v>42591.006</c:v>
                </c:pt>
                <c:pt idx="80">
                  <c:v>33540.229</c:v>
                </c:pt>
                <c:pt idx="81">
                  <c:v>34139.01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BP Short Volum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3/13/2019</c:v>
                </c:pt>
                <c:pt idx="1">
                  <c:v>3/14/2019</c:v>
                </c:pt>
                <c:pt idx="2">
                  <c:v>3/15/2019</c:v>
                </c:pt>
                <c:pt idx="3">
                  <c:v>3/16/2019</c:v>
                </c:pt>
                <c:pt idx="4">
                  <c:v>3/17/2019</c:v>
                </c:pt>
                <c:pt idx="5">
                  <c:v>3/18/2019</c:v>
                </c:pt>
                <c:pt idx="6">
                  <c:v>3/19/2019</c:v>
                </c:pt>
                <c:pt idx="7">
                  <c:v>3/20/2019</c:v>
                </c:pt>
                <c:pt idx="8">
                  <c:v>3/21/2019</c:v>
                </c:pt>
                <c:pt idx="9">
                  <c:v>3/22/2019</c:v>
                </c:pt>
                <c:pt idx="10">
                  <c:v>3/23/2019</c:v>
                </c:pt>
                <c:pt idx="11">
                  <c:v>3/24/2019</c:v>
                </c:pt>
                <c:pt idx="12">
                  <c:v>3/25/2019</c:v>
                </c:pt>
                <c:pt idx="13">
                  <c:v>3/26/2019</c:v>
                </c:pt>
                <c:pt idx="14">
                  <c:v>3/27/2019</c:v>
                </c:pt>
                <c:pt idx="15">
                  <c:v>3/28/2019</c:v>
                </c:pt>
                <c:pt idx="16">
                  <c:v>3/29/2019</c:v>
                </c:pt>
                <c:pt idx="17">
                  <c:v>3/30/2019</c:v>
                </c:pt>
                <c:pt idx="18">
                  <c:v>3/31/2019</c:v>
                </c:pt>
                <c:pt idx="19">
                  <c:v>4/1/2019</c:v>
                </c:pt>
                <c:pt idx="20">
                  <c:v>4/2/2019</c:v>
                </c:pt>
                <c:pt idx="21">
                  <c:v>4/3/2019</c:v>
                </c:pt>
                <c:pt idx="22">
                  <c:v>4/4/2019</c:v>
                </c:pt>
                <c:pt idx="23">
                  <c:v>4/5/2019</c:v>
                </c:pt>
                <c:pt idx="24">
                  <c:v>4/6/2019</c:v>
                </c:pt>
                <c:pt idx="25">
                  <c:v>4/7/2019</c:v>
                </c:pt>
                <c:pt idx="26">
                  <c:v>4/8/2019</c:v>
                </c:pt>
                <c:pt idx="27">
                  <c:v>4/9/2019</c:v>
                </c:pt>
                <c:pt idx="28">
                  <c:v>4/10/2019</c:v>
                </c:pt>
                <c:pt idx="29">
                  <c:v>4/11/2019</c:v>
                </c:pt>
                <c:pt idx="30">
                  <c:v>4/12/2019</c:v>
                </c:pt>
                <c:pt idx="31">
                  <c:v>4/13/2019</c:v>
                </c:pt>
                <c:pt idx="32">
                  <c:v>4/14/2019</c:v>
                </c:pt>
                <c:pt idx="33">
                  <c:v>4/15/2019</c:v>
                </c:pt>
                <c:pt idx="34">
                  <c:v>4/16/2019</c:v>
                </c:pt>
                <c:pt idx="35">
                  <c:v>4/17/2019</c:v>
                </c:pt>
                <c:pt idx="36">
                  <c:v>4/18/2019</c:v>
                </c:pt>
                <c:pt idx="37">
                  <c:v>4/19/2019</c:v>
                </c:pt>
                <c:pt idx="38">
                  <c:v>4/20/2019</c:v>
                </c:pt>
                <c:pt idx="39">
                  <c:v>4/21/2019</c:v>
                </c:pt>
                <c:pt idx="40">
                  <c:v>4/22/2019</c:v>
                </c:pt>
                <c:pt idx="41">
                  <c:v>4/23/2019</c:v>
                </c:pt>
                <c:pt idx="42">
                  <c:v>4/24/2019</c:v>
                </c:pt>
                <c:pt idx="43">
                  <c:v>4/25/2019</c:v>
                </c:pt>
                <c:pt idx="44">
                  <c:v>4/26/2019</c:v>
                </c:pt>
                <c:pt idx="45">
                  <c:v>4/27/2019</c:v>
                </c:pt>
                <c:pt idx="46">
                  <c:v>4/28/2019</c:v>
                </c:pt>
                <c:pt idx="47">
                  <c:v>4/29/2019</c:v>
                </c:pt>
                <c:pt idx="48">
                  <c:v>4/30/2019</c:v>
                </c:pt>
                <c:pt idx="49">
                  <c:v>5/1/2019</c:v>
                </c:pt>
                <c:pt idx="50">
                  <c:v>5/2/2019</c:v>
                </c:pt>
                <c:pt idx="51">
                  <c:v>5/3/2019</c:v>
                </c:pt>
                <c:pt idx="52">
                  <c:v>5/4/2019</c:v>
                </c:pt>
                <c:pt idx="53">
                  <c:v>5/5/2019</c:v>
                </c:pt>
                <c:pt idx="54">
                  <c:v>5/6/2019</c:v>
                </c:pt>
                <c:pt idx="55">
                  <c:v>5/7/2019</c:v>
                </c:pt>
                <c:pt idx="56">
                  <c:v>5/8/2019</c:v>
                </c:pt>
                <c:pt idx="57">
                  <c:v>5/9/2019</c:v>
                </c:pt>
                <c:pt idx="58">
                  <c:v>5/10/2019</c:v>
                </c:pt>
                <c:pt idx="59">
                  <c:v>5/11/2019</c:v>
                </c:pt>
                <c:pt idx="60">
                  <c:v>5/12/2019</c:v>
                </c:pt>
                <c:pt idx="61">
                  <c:v>5/13/2019</c:v>
                </c:pt>
                <c:pt idx="62">
                  <c:v>5/14/2019</c:v>
                </c:pt>
                <c:pt idx="63">
                  <c:v>5/15/2019</c:v>
                </c:pt>
                <c:pt idx="64">
                  <c:v>5/16/2019</c:v>
                </c:pt>
                <c:pt idx="65">
                  <c:v>5/17/2019</c:v>
                </c:pt>
                <c:pt idx="66">
                  <c:v>5/18/2019</c:v>
                </c:pt>
                <c:pt idx="67">
                  <c:v>5/19/2019</c:v>
                </c:pt>
                <c:pt idx="68">
                  <c:v>5/20/2019</c:v>
                </c:pt>
                <c:pt idx="69">
                  <c:v>5/21/2019</c:v>
                </c:pt>
                <c:pt idx="70">
                  <c:v>5/22/2019</c:v>
                </c:pt>
                <c:pt idx="71">
                  <c:v>5/23/2019</c:v>
                </c:pt>
                <c:pt idx="72">
                  <c:v>5/24/2019</c:v>
                </c:pt>
                <c:pt idx="73">
                  <c:v>5/25/2019</c:v>
                </c:pt>
                <c:pt idx="74">
                  <c:v>5/26/2019</c:v>
                </c:pt>
                <c:pt idx="75">
                  <c:v>5/27/2019</c:v>
                </c:pt>
                <c:pt idx="76">
                  <c:v>5/28/2019</c:v>
                </c:pt>
                <c:pt idx="77">
                  <c:v>5/29/2019</c:v>
                </c:pt>
                <c:pt idx="78">
                  <c:v>5/30/2019</c:v>
                </c:pt>
                <c:pt idx="79">
                  <c:v>5/31/2019</c:v>
                </c:pt>
                <c:pt idx="80">
                  <c:v>6/1/2019</c:v>
                </c:pt>
                <c:pt idx="81">
                  <c:v>6/2/2019</c:v>
                </c:pt>
              </c:strCache>
            </c:strRef>
          </c:cat>
          <c:val>
            <c:numRef>
              <c:f>' Data'!$C$2:$C$83</c:f>
              <c:numCache>
                <c:formatCode>General</c:formatCode>
                <c:ptCount val="82"/>
                <c:pt idx="0">
                  <c:v>38897.251</c:v>
                </c:pt>
                <c:pt idx="1">
                  <c:v>37650.048</c:v>
                </c:pt>
                <c:pt idx="2">
                  <c:v>34325.43</c:v>
                </c:pt>
                <c:pt idx="3">
                  <c:v>36897.166</c:v>
                </c:pt>
                <c:pt idx="4">
                  <c:v>34679.324</c:v>
                </c:pt>
                <c:pt idx="5">
                  <c:v>33118.271</c:v>
                </c:pt>
                <c:pt idx="6">
                  <c:v>28667.734</c:v>
                </c:pt>
                <c:pt idx="7">
                  <c:v>32471.189</c:v>
                </c:pt>
                <c:pt idx="8">
                  <c:v>35930.926</c:v>
                </c:pt>
                <c:pt idx="9">
                  <c:v>36370.661</c:v>
                </c:pt>
                <c:pt idx="10">
                  <c:v>27164.425</c:v>
                </c:pt>
                <c:pt idx="11">
                  <c:v>29369.509</c:v>
                </c:pt>
                <c:pt idx="12">
                  <c:v>37628.473</c:v>
                </c:pt>
                <c:pt idx="13">
                  <c:v>32384.217</c:v>
                </c:pt>
                <c:pt idx="14">
                  <c:v>33494.004</c:v>
                </c:pt>
                <c:pt idx="15">
                  <c:v>39696.855</c:v>
                </c:pt>
                <c:pt idx="16">
                  <c:v>34298.681</c:v>
                </c:pt>
                <c:pt idx="17">
                  <c:v>34433.21</c:v>
                </c:pt>
                <c:pt idx="18">
                  <c:v>29190.011</c:v>
                </c:pt>
                <c:pt idx="19">
                  <c:v>34746.482</c:v>
                </c:pt>
                <c:pt idx="20">
                  <c:v>29400.66</c:v>
                </c:pt>
                <c:pt idx="21">
                  <c:v>43302.695</c:v>
                </c:pt>
                <c:pt idx="22">
                  <c:v>40286.99</c:v>
                </c:pt>
                <c:pt idx="23">
                  <c:v>40712.844</c:v>
                </c:pt>
                <c:pt idx="24">
                  <c:v>34872.427</c:v>
                </c:pt>
                <c:pt idx="25">
                  <c:v>37035.79</c:v>
                </c:pt>
                <c:pt idx="26">
                  <c:v>36343.701</c:v>
                </c:pt>
                <c:pt idx="27">
                  <c:v>29428.146</c:v>
                </c:pt>
                <c:pt idx="28">
                  <c:v>35824.84</c:v>
                </c:pt>
                <c:pt idx="29">
                  <c:v>34007.83</c:v>
                </c:pt>
                <c:pt idx="30">
                  <c:v>33409.36</c:v>
                </c:pt>
                <c:pt idx="31">
                  <c:v>31547.965</c:v>
                </c:pt>
                <c:pt idx="32">
                  <c:v>31345.994</c:v>
                </c:pt>
                <c:pt idx="33">
                  <c:v>34969.064</c:v>
                </c:pt>
                <c:pt idx="34">
                  <c:v>36963.357</c:v>
                </c:pt>
                <c:pt idx="35">
                  <c:v>40739.69</c:v>
                </c:pt>
                <c:pt idx="36">
                  <c:v>40481.516</c:v>
                </c:pt>
                <c:pt idx="37">
                  <c:v>41157.287</c:v>
                </c:pt>
                <c:pt idx="38">
                  <c:v>35011.466</c:v>
                </c:pt>
                <c:pt idx="39">
                  <c:v>37680.05</c:v>
                </c:pt>
                <c:pt idx="40">
                  <c:v>44703.572</c:v>
                </c:pt>
                <c:pt idx="41">
                  <c:v>41746.808</c:v>
                </c:pt>
                <c:pt idx="42">
                  <c:v>41179.035</c:v>
                </c:pt>
                <c:pt idx="43">
                  <c:v>35179.821</c:v>
                </c:pt>
                <c:pt idx="44">
                  <c:v>31622.824</c:v>
                </c:pt>
                <c:pt idx="45">
                  <c:v>36311.165</c:v>
                </c:pt>
                <c:pt idx="46">
                  <c:v>35537.062</c:v>
                </c:pt>
                <c:pt idx="47">
                  <c:v>30533.469</c:v>
                </c:pt>
                <c:pt idx="48">
                  <c:v>30513.238</c:v>
                </c:pt>
                <c:pt idx="49">
                  <c:v>27539.583</c:v>
                </c:pt>
                <c:pt idx="50">
                  <c:v>33215.042</c:v>
                </c:pt>
                <c:pt idx="51">
                  <c:v>35333.286</c:v>
                </c:pt>
                <c:pt idx="52">
                  <c:v>32521.718</c:v>
                </c:pt>
                <c:pt idx="53">
                  <c:v>32202.243</c:v>
                </c:pt>
                <c:pt idx="54">
                  <c:v>32274.607</c:v>
                </c:pt>
                <c:pt idx="55">
                  <c:v>32177.634</c:v>
                </c:pt>
                <c:pt idx="56">
                  <c:v>44277.898</c:v>
                </c:pt>
                <c:pt idx="57">
                  <c:v>46280.885</c:v>
                </c:pt>
                <c:pt idx="58">
                  <c:v>31889.874</c:v>
                </c:pt>
                <c:pt idx="59">
                  <c:v>30334.193</c:v>
                </c:pt>
                <c:pt idx="60">
                  <c:v>30463.257</c:v>
                </c:pt>
                <c:pt idx="61">
                  <c:v>31421.149</c:v>
                </c:pt>
                <c:pt idx="62">
                  <c:v>33681.773</c:v>
                </c:pt>
                <c:pt idx="63">
                  <c:v>33385.837</c:v>
                </c:pt>
                <c:pt idx="64">
                  <c:v>33036.192</c:v>
                </c:pt>
                <c:pt idx="65">
                  <c:v>31748.495</c:v>
                </c:pt>
                <c:pt idx="66">
                  <c:v>30087.337</c:v>
                </c:pt>
                <c:pt idx="67">
                  <c:v>30607.358</c:v>
                </c:pt>
                <c:pt idx="68">
                  <c:v>33262.308</c:v>
                </c:pt>
                <c:pt idx="69">
                  <c:v>31680.434</c:v>
                </c:pt>
                <c:pt idx="70">
                  <c:v>30860.239</c:v>
                </c:pt>
                <c:pt idx="71">
                  <c:v>33564.287</c:v>
                </c:pt>
                <c:pt idx="72">
                  <c:v>33998.706</c:v>
                </c:pt>
                <c:pt idx="73">
                  <c:v>27664.097</c:v>
                </c:pt>
                <c:pt idx="74">
                  <c:v>25725.166</c:v>
                </c:pt>
                <c:pt idx="75">
                  <c:v>39786.297</c:v>
                </c:pt>
                <c:pt idx="76">
                  <c:v>29949.879</c:v>
                </c:pt>
                <c:pt idx="77">
                  <c:v>36674.693</c:v>
                </c:pt>
                <c:pt idx="78">
                  <c:v>37285.922</c:v>
                </c:pt>
                <c:pt idx="79">
                  <c:v>45714.359</c:v>
                </c:pt>
                <c:pt idx="80">
                  <c:v>35741.009</c:v>
                </c:pt>
                <c:pt idx="81">
                  <c:v>36530.046</c:v>
                </c:pt>
              </c:numCache>
            </c:numRef>
          </c:val>
        </c:ser>
        <c:gapWidth val="150"/>
        <c:overlap val="100"/>
        <c:axId val="92287199"/>
        <c:axId val="20684833"/>
      </c:barChart>
      <c:lineChart>
        <c:grouping val="stacke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Average Noon Effective Temperatu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83</c:f>
              <c:strCache>
                <c:ptCount val="82"/>
                <c:pt idx="0">
                  <c:v>3/13/2019</c:v>
                </c:pt>
                <c:pt idx="1">
                  <c:v>3/14/2019</c:v>
                </c:pt>
                <c:pt idx="2">
                  <c:v>3/15/2019</c:v>
                </c:pt>
                <c:pt idx="3">
                  <c:v>3/16/2019</c:v>
                </c:pt>
                <c:pt idx="4">
                  <c:v>3/17/2019</c:v>
                </c:pt>
                <c:pt idx="5">
                  <c:v>3/18/2019</c:v>
                </c:pt>
                <c:pt idx="6">
                  <c:v>3/19/2019</c:v>
                </c:pt>
                <c:pt idx="7">
                  <c:v>3/20/2019</c:v>
                </c:pt>
                <c:pt idx="8">
                  <c:v>3/21/2019</c:v>
                </c:pt>
                <c:pt idx="9">
                  <c:v>3/22/2019</c:v>
                </c:pt>
                <c:pt idx="10">
                  <c:v>3/23/2019</c:v>
                </c:pt>
                <c:pt idx="11">
                  <c:v>3/24/2019</c:v>
                </c:pt>
                <c:pt idx="12">
                  <c:v>3/25/2019</c:v>
                </c:pt>
                <c:pt idx="13">
                  <c:v>3/26/2019</c:v>
                </c:pt>
                <c:pt idx="14">
                  <c:v>3/27/2019</c:v>
                </c:pt>
                <c:pt idx="15">
                  <c:v>3/28/2019</c:v>
                </c:pt>
                <c:pt idx="16">
                  <c:v>3/29/2019</c:v>
                </c:pt>
                <c:pt idx="17">
                  <c:v>3/30/2019</c:v>
                </c:pt>
                <c:pt idx="18">
                  <c:v>3/31/2019</c:v>
                </c:pt>
                <c:pt idx="19">
                  <c:v>4/1/2019</c:v>
                </c:pt>
                <c:pt idx="20">
                  <c:v>4/2/2019</c:v>
                </c:pt>
                <c:pt idx="21">
                  <c:v>4/3/2019</c:v>
                </c:pt>
                <c:pt idx="22">
                  <c:v>4/4/2019</c:v>
                </c:pt>
                <c:pt idx="23">
                  <c:v>4/5/2019</c:v>
                </c:pt>
                <c:pt idx="24">
                  <c:v>4/6/2019</c:v>
                </c:pt>
                <c:pt idx="25">
                  <c:v>4/7/2019</c:v>
                </c:pt>
                <c:pt idx="26">
                  <c:v>4/8/2019</c:v>
                </c:pt>
                <c:pt idx="27">
                  <c:v>4/9/2019</c:v>
                </c:pt>
                <c:pt idx="28">
                  <c:v>4/10/2019</c:v>
                </c:pt>
                <c:pt idx="29">
                  <c:v>4/11/2019</c:v>
                </c:pt>
                <c:pt idx="30">
                  <c:v>4/12/2019</c:v>
                </c:pt>
                <c:pt idx="31">
                  <c:v>4/13/2019</c:v>
                </c:pt>
                <c:pt idx="32">
                  <c:v>4/14/2019</c:v>
                </c:pt>
                <c:pt idx="33">
                  <c:v>4/15/2019</c:v>
                </c:pt>
                <c:pt idx="34">
                  <c:v>4/16/2019</c:v>
                </c:pt>
                <c:pt idx="35">
                  <c:v>4/17/2019</c:v>
                </c:pt>
                <c:pt idx="36">
                  <c:v>4/18/2019</c:v>
                </c:pt>
                <c:pt idx="37">
                  <c:v>4/19/2019</c:v>
                </c:pt>
                <c:pt idx="38">
                  <c:v>4/20/2019</c:v>
                </c:pt>
                <c:pt idx="39">
                  <c:v>4/21/2019</c:v>
                </c:pt>
                <c:pt idx="40">
                  <c:v>4/22/2019</c:v>
                </c:pt>
                <c:pt idx="41">
                  <c:v>4/23/2019</c:v>
                </c:pt>
                <c:pt idx="42">
                  <c:v>4/24/2019</c:v>
                </c:pt>
                <c:pt idx="43">
                  <c:v>4/25/2019</c:v>
                </c:pt>
                <c:pt idx="44">
                  <c:v>4/26/2019</c:v>
                </c:pt>
                <c:pt idx="45">
                  <c:v>4/27/2019</c:v>
                </c:pt>
                <c:pt idx="46">
                  <c:v>4/28/2019</c:v>
                </c:pt>
                <c:pt idx="47">
                  <c:v>4/29/2019</c:v>
                </c:pt>
                <c:pt idx="48">
                  <c:v>4/30/2019</c:v>
                </c:pt>
                <c:pt idx="49">
                  <c:v>5/1/2019</c:v>
                </c:pt>
                <c:pt idx="50">
                  <c:v>5/2/2019</c:v>
                </c:pt>
                <c:pt idx="51">
                  <c:v>5/3/2019</c:v>
                </c:pt>
                <c:pt idx="52">
                  <c:v>5/4/2019</c:v>
                </c:pt>
                <c:pt idx="53">
                  <c:v>5/5/2019</c:v>
                </c:pt>
                <c:pt idx="54">
                  <c:v>5/6/2019</c:v>
                </c:pt>
                <c:pt idx="55">
                  <c:v>5/7/2019</c:v>
                </c:pt>
                <c:pt idx="56">
                  <c:v>5/8/2019</c:v>
                </c:pt>
                <c:pt idx="57">
                  <c:v>5/9/2019</c:v>
                </c:pt>
                <c:pt idx="58">
                  <c:v>5/10/2019</c:v>
                </c:pt>
                <c:pt idx="59">
                  <c:v>5/11/2019</c:v>
                </c:pt>
                <c:pt idx="60">
                  <c:v>5/12/2019</c:v>
                </c:pt>
                <c:pt idx="61">
                  <c:v>5/13/2019</c:v>
                </c:pt>
                <c:pt idx="62">
                  <c:v>5/14/2019</c:v>
                </c:pt>
                <c:pt idx="63">
                  <c:v>5/15/2019</c:v>
                </c:pt>
                <c:pt idx="64">
                  <c:v>5/16/2019</c:v>
                </c:pt>
                <c:pt idx="65">
                  <c:v>5/17/2019</c:v>
                </c:pt>
                <c:pt idx="66">
                  <c:v>5/18/2019</c:v>
                </c:pt>
                <c:pt idx="67">
                  <c:v>5/19/2019</c:v>
                </c:pt>
                <c:pt idx="68">
                  <c:v>5/20/2019</c:v>
                </c:pt>
                <c:pt idx="69">
                  <c:v>5/21/2019</c:v>
                </c:pt>
                <c:pt idx="70">
                  <c:v>5/22/2019</c:v>
                </c:pt>
                <c:pt idx="71">
                  <c:v>5/23/2019</c:v>
                </c:pt>
                <c:pt idx="72">
                  <c:v>5/24/2019</c:v>
                </c:pt>
                <c:pt idx="73">
                  <c:v>5/25/2019</c:v>
                </c:pt>
                <c:pt idx="74">
                  <c:v>5/26/2019</c:v>
                </c:pt>
                <c:pt idx="75">
                  <c:v>5/27/2019</c:v>
                </c:pt>
                <c:pt idx="76">
                  <c:v>5/28/2019</c:v>
                </c:pt>
                <c:pt idx="77">
                  <c:v>5/29/2019</c:v>
                </c:pt>
                <c:pt idx="78">
                  <c:v>5/30/2019</c:v>
                </c:pt>
                <c:pt idx="79">
                  <c:v>5/31/2019</c:v>
                </c:pt>
                <c:pt idx="80">
                  <c:v>6/1/2019</c:v>
                </c:pt>
                <c:pt idx="81">
                  <c:v>6/2/2019</c:v>
                </c:pt>
              </c:strCache>
            </c:strRef>
          </c:cat>
          <c:val>
            <c:numRef>
              <c:f>' Data'!$D$2:$D$83</c:f>
              <c:numCache>
                <c:formatCode>General</c:formatCode>
                <c:ptCount val="82"/>
                <c:pt idx="0">
                  <c:v>8.333332</c:v>
                </c:pt>
                <c:pt idx="1">
                  <c:v>9.718253</c:v>
                </c:pt>
                <c:pt idx="2">
                  <c:v>10.757936</c:v>
                </c:pt>
                <c:pt idx="3">
                  <c:v>10.265872</c:v>
                </c:pt>
                <c:pt idx="4">
                  <c:v>8.511904</c:v>
                </c:pt>
                <c:pt idx="5">
                  <c:v>8.591269</c:v>
                </c:pt>
                <c:pt idx="6">
                  <c:v>9.992063</c:v>
                </c:pt>
                <c:pt idx="7">
                  <c:v>11.484126</c:v>
                </c:pt>
                <c:pt idx="8">
                  <c:v>12.222221</c:v>
                </c:pt>
                <c:pt idx="9">
                  <c:v>11.416666</c:v>
                </c:pt>
                <c:pt idx="10">
                  <c:v>10.734126</c:v>
                </c:pt>
                <c:pt idx="11">
                  <c:v>10.392856</c:v>
                </c:pt>
                <c:pt idx="12">
                  <c:v>10.305555</c:v>
                </c:pt>
                <c:pt idx="13">
                  <c:v>10.503967</c:v>
                </c:pt>
                <c:pt idx="14">
                  <c:v>10.857142</c:v>
                </c:pt>
                <c:pt idx="15">
                  <c:v>11.555555</c:v>
                </c:pt>
                <c:pt idx="16">
                  <c:v>12.249999</c:v>
                </c:pt>
                <c:pt idx="17">
                  <c:v>12.277777</c:v>
                </c:pt>
                <c:pt idx="18">
                  <c:v>10.380951</c:v>
                </c:pt>
                <c:pt idx="19">
                  <c:v>9.583333</c:v>
                </c:pt>
                <c:pt idx="20">
                  <c:v>7.623015</c:v>
                </c:pt>
                <c:pt idx="21">
                  <c:v>6.186507</c:v>
                </c:pt>
                <c:pt idx="22">
                  <c:v>6.154761</c:v>
                </c:pt>
                <c:pt idx="23">
                  <c:v>8.61111</c:v>
                </c:pt>
                <c:pt idx="24">
                  <c:v>9.015872</c:v>
                </c:pt>
                <c:pt idx="25">
                  <c:v>9.305555</c:v>
                </c:pt>
                <c:pt idx="26">
                  <c:v>9.757936</c:v>
                </c:pt>
                <c:pt idx="27">
                  <c:v>9.714285</c:v>
                </c:pt>
                <c:pt idx="28">
                  <c:v>8.996031</c:v>
                </c:pt>
                <c:pt idx="29">
                  <c:v>8.706348</c:v>
                </c:pt>
                <c:pt idx="30">
                  <c:v>8.484126</c:v>
                </c:pt>
                <c:pt idx="31">
                  <c:v>8.015872</c:v>
                </c:pt>
                <c:pt idx="32">
                  <c:v>7.722221</c:v>
                </c:pt>
                <c:pt idx="33">
                  <c:v>9.396825</c:v>
                </c:pt>
                <c:pt idx="34">
                  <c:v>10.289682</c:v>
                </c:pt>
                <c:pt idx="35">
                  <c:v>12.007936</c:v>
                </c:pt>
                <c:pt idx="36">
                  <c:v>14.031745</c:v>
                </c:pt>
                <c:pt idx="37">
                  <c:v>16.242062</c:v>
                </c:pt>
                <c:pt idx="38">
                  <c:v>18.305555</c:v>
                </c:pt>
                <c:pt idx="39">
                  <c:v>19.654761</c:v>
                </c:pt>
                <c:pt idx="40">
                  <c:v>19.460317</c:v>
                </c:pt>
                <c:pt idx="41">
                  <c:v>17.900793</c:v>
                </c:pt>
                <c:pt idx="42">
                  <c:v>15.369047</c:v>
                </c:pt>
                <c:pt idx="43">
                  <c:v>13.54365</c:v>
                </c:pt>
                <c:pt idx="44">
                  <c:v>12.654761</c:v>
                </c:pt>
                <c:pt idx="45">
                  <c:v>10.54365</c:v>
                </c:pt>
                <c:pt idx="46">
                  <c:v>10.865079</c:v>
                </c:pt>
                <c:pt idx="47">
                  <c:v>11.238094</c:v>
                </c:pt>
                <c:pt idx="48">
                  <c:v>12.666666</c:v>
                </c:pt>
                <c:pt idx="49">
                  <c:v>13.261904</c:v>
                </c:pt>
                <c:pt idx="50">
                  <c:v>12.892856</c:v>
                </c:pt>
                <c:pt idx="51">
                  <c:v>11.007936</c:v>
                </c:pt>
                <c:pt idx="52">
                  <c:v>9.412698</c:v>
                </c:pt>
                <c:pt idx="53">
                  <c:v>9.166666</c:v>
                </c:pt>
                <c:pt idx="54">
                  <c:v>9.091269</c:v>
                </c:pt>
                <c:pt idx="55">
                  <c:v>10.13492</c:v>
                </c:pt>
                <c:pt idx="56">
                  <c:v>9.630951</c:v>
                </c:pt>
                <c:pt idx="57">
                  <c:v>9.964285</c:v>
                </c:pt>
                <c:pt idx="58">
                  <c:v>10.623015</c:v>
                </c:pt>
                <c:pt idx="59">
                  <c:v>11.404761</c:v>
                </c:pt>
                <c:pt idx="60">
                  <c:v>12.956348</c:v>
                </c:pt>
                <c:pt idx="61">
                  <c:v>14.559523</c:v>
                </c:pt>
                <c:pt idx="62">
                  <c:v>16.146824</c:v>
                </c:pt>
                <c:pt idx="63">
                  <c:v>17.095237</c:v>
                </c:pt>
                <c:pt idx="64">
                  <c:v>16.158729</c:v>
                </c:pt>
                <c:pt idx="65">
                  <c:v>14.369047</c:v>
                </c:pt>
                <c:pt idx="66">
                  <c:v>13.499999</c:v>
                </c:pt>
                <c:pt idx="67">
                  <c:v>13.964285</c:v>
                </c:pt>
                <c:pt idx="68">
                  <c:v>14.876983</c:v>
                </c:pt>
                <c:pt idx="69">
                  <c:v>15.376983</c:v>
                </c:pt>
                <c:pt idx="70">
                  <c:v>15.587301</c:v>
                </c:pt>
                <c:pt idx="71">
                  <c:v>16.603174</c:v>
                </c:pt>
                <c:pt idx="72">
                  <c:v>16.686507</c:v>
                </c:pt>
                <c:pt idx="73">
                  <c:v>16.690475</c:v>
                </c:pt>
                <c:pt idx="74">
                  <c:v>16.416666</c:v>
                </c:pt>
                <c:pt idx="75">
                  <c:v>15.166666</c:v>
                </c:pt>
                <c:pt idx="76">
                  <c:v>13.404761</c:v>
                </c:pt>
                <c:pt idx="77">
                  <c:v>12.892856</c:v>
                </c:pt>
                <c:pt idx="78">
                  <c:v>15.801586</c:v>
                </c:pt>
                <c:pt idx="79">
                  <c:v>16.369047</c:v>
                </c:pt>
                <c:pt idx="80">
                  <c:v>18.408729</c:v>
                </c:pt>
                <c:pt idx="81">
                  <c:v>19.206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919"/>
        <c:axId val="84800235"/>
      </c:lineChart>
      <c:catAx>
        <c:axId val="9228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0071289695399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84833"/>
        <c:crossesAt val="0"/>
        <c:auto val="1"/>
        <c:lblAlgn val="ctr"/>
        <c:lblOffset val="100"/>
        <c:noMultiLvlLbl val="0"/>
      </c:catAx>
      <c:valAx>
        <c:axId val="2068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09048620404001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87199"/>
        <c:crossesAt val="1"/>
        <c:crossBetween val="midCat"/>
      </c:valAx>
      <c:catAx>
        <c:axId val="18094919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0235"/>
        <c:auto val="1"/>
        <c:lblAlgn val="ctr"/>
        <c:lblOffset val="100"/>
        <c:noMultiLvlLbl val="0"/>
      </c:catAx>
      <c:valAx>
        <c:axId val="84800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Temperature (Celsius)</a:t>
                </a:r>
              </a:p>
            </c:rich>
          </c:tx>
          <c:layout>
            <c:manualLayout>
              <c:xMode val="edge"/>
              <c:yMode val="edge"/>
              <c:x val="0.948887448693022"/>
              <c:y val="-0.2192060154208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94919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8451069345431"/>
          <c:y val="0.934939144841649"/>
          <c:w val="0.84290343486714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537</v>
      </c>
      <c r="B2" s="1" t="n">
        <v>38781.745</v>
      </c>
      <c r="C2" s="1" t="n">
        <v>38897.251</v>
      </c>
      <c r="D2" s="1" t="n">
        <v>8.333332</v>
      </c>
    </row>
    <row r="3" customFormat="false" ht="14.4" hidden="false" customHeight="false" outlineLevel="0" collapsed="false">
      <c r="A3" s="2" t="n">
        <v>43538</v>
      </c>
      <c r="B3" s="1" t="n">
        <v>33496.846</v>
      </c>
      <c r="C3" s="1" t="n">
        <v>37650.048</v>
      </c>
      <c r="D3" s="1" t="n">
        <v>9.718253</v>
      </c>
    </row>
    <row r="4" customFormat="false" ht="14.4" hidden="false" customHeight="false" outlineLevel="0" collapsed="false">
      <c r="A4" s="2" t="n">
        <v>43539</v>
      </c>
      <c r="B4" s="1" t="n">
        <v>39727.341</v>
      </c>
      <c r="C4" s="1" t="n">
        <v>34325.43</v>
      </c>
      <c r="D4" s="1" t="n">
        <v>10.757936</v>
      </c>
    </row>
    <row r="5" customFormat="false" ht="14.4" hidden="false" customHeight="false" outlineLevel="0" collapsed="false">
      <c r="A5" s="2" t="n">
        <v>43540</v>
      </c>
      <c r="B5" s="1" t="n">
        <v>34432.724</v>
      </c>
      <c r="C5" s="1" t="n">
        <v>36897.166</v>
      </c>
      <c r="D5" s="1" t="n">
        <v>10.265872</v>
      </c>
    </row>
    <row r="6" customFormat="false" ht="14.4" hidden="false" customHeight="false" outlineLevel="0" collapsed="false">
      <c r="A6" s="2" t="n">
        <v>43541</v>
      </c>
      <c r="B6" s="1" t="n">
        <v>33458.943</v>
      </c>
      <c r="C6" s="1" t="n">
        <v>34679.324</v>
      </c>
      <c r="D6" s="1" t="n">
        <v>8.511904</v>
      </c>
    </row>
    <row r="7" customFormat="false" ht="14.4" hidden="false" customHeight="false" outlineLevel="0" collapsed="false">
      <c r="A7" s="2" t="n">
        <v>43542</v>
      </c>
      <c r="B7" s="1" t="n">
        <v>33256.537</v>
      </c>
      <c r="C7" s="1" t="n">
        <v>33118.271</v>
      </c>
      <c r="D7" s="1" t="n">
        <v>8.591269</v>
      </c>
    </row>
    <row r="8" customFormat="false" ht="14.4" hidden="false" customHeight="false" outlineLevel="0" collapsed="false">
      <c r="A8" s="2" t="n">
        <v>43543</v>
      </c>
      <c r="B8" s="1" t="n">
        <v>39459.624</v>
      </c>
      <c r="C8" s="1" t="n">
        <v>28667.734</v>
      </c>
      <c r="D8" s="1" t="n">
        <v>9.992063</v>
      </c>
    </row>
    <row r="9" customFormat="false" ht="14.4" hidden="false" customHeight="false" outlineLevel="0" collapsed="false">
      <c r="A9" s="2" t="n">
        <v>43544</v>
      </c>
      <c r="B9" s="1" t="n">
        <v>35372.56</v>
      </c>
      <c r="C9" s="1" t="n">
        <v>32471.189</v>
      </c>
      <c r="D9" s="1" t="n">
        <v>11.484126</v>
      </c>
    </row>
    <row r="10" customFormat="false" ht="14.4" hidden="false" customHeight="false" outlineLevel="0" collapsed="false">
      <c r="A10" s="2" t="n">
        <v>43545</v>
      </c>
      <c r="B10" s="1" t="n">
        <v>36259.893</v>
      </c>
      <c r="C10" s="1" t="n">
        <v>35930.926</v>
      </c>
      <c r="D10" s="1" t="n">
        <v>12.222221</v>
      </c>
    </row>
    <row r="11" customFormat="false" ht="14.4" hidden="false" customHeight="false" outlineLevel="0" collapsed="false">
      <c r="A11" s="2" t="n">
        <v>43546</v>
      </c>
      <c r="B11" s="1" t="n">
        <v>40427.774</v>
      </c>
      <c r="C11" s="1" t="n">
        <v>36370.661</v>
      </c>
      <c r="D11" s="1" t="n">
        <v>11.416666</v>
      </c>
    </row>
    <row r="12" customFormat="false" ht="14.4" hidden="false" customHeight="false" outlineLevel="0" collapsed="false">
      <c r="A12" s="2" t="n">
        <v>43547</v>
      </c>
      <c r="B12" s="1" t="n">
        <v>38706.404</v>
      </c>
      <c r="C12" s="1" t="n">
        <v>27164.425</v>
      </c>
      <c r="D12" s="1" t="n">
        <v>10.734126</v>
      </c>
    </row>
    <row r="13" customFormat="false" ht="14.4" hidden="false" customHeight="false" outlineLevel="0" collapsed="false">
      <c r="A13" s="2" t="n">
        <v>43548</v>
      </c>
      <c r="B13" s="1" t="n">
        <v>52500.184</v>
      </c>
      <c r="C13" s="1" t="n">
        <v>29369.509</v>
      </c>
      <c r="D13" s="1" t="n">
        <v>10.392856</v>
      </c>
    </row>
    <row r="14" customFormat="false" ht="14.4" hidden="false" customHeight="false" outlineLevel="0" collapsed="false">
      <c r="A14" s="2" t="n">
        <v>43549</v>
      </c>
      <c r="B14" s="1" t="n">
        <v>50646.583</v>
      </c>
      <c r="C14" s="1" t="n">
        <v>37628.473</v>
      </c>
      <c r="D14" s="1" t="n">
        <v>10.305555</v>
      </c>
    </row>
    <row r="15" customFormat="false" ht="14.4" hidden="false" customHeight="false" outlineLevel="0" collapsed="false">
      <c r="A15" s="2" t="n">
        <v>43550</v>
      </c>
      <c r="B15" s="1" t="n">
        <v>41949.548</v>
      </c>
      <c r="C15" s="1" t="n">
        <v>32384.217</v>
      </c>
      <c r="D15" s="1" t="n">
        <v>10.503967</v>
      </c>
    </row>
    <row r="16" customFormat="false" ht="14.4" hidden="false" customHeight="false" outlineLevel="0" collapsed="false">
      <c r="A16" s="2" t="n">
        <v>43551</v>
      </c>
      <c r="B16" s="1" t="n">
        <v>36269.242</v>
      </c>
      <c r="C16" s="1" t="n">
        <v>33494.004</v>
      </c>
      <c r="D16" s="1" t="n">
        <v>10.857142</v>
      </c>
    </row>
    <row r="17" customFormat="false" ht="14.4" hidden="false" customHeight="false" outlineLevel="0" collapsed="false">
      <c r="A17" s="2" t="n">
        <v>43552</v>
      </c>
      <c r="B17" s="1" t="n">
        <v>39197.115</v>
      </c>
      <c r="C17" s="1" t="n">
        <v>39696.855</v>
      </c>
      <c r="D17" s="1" t="n">
        <v>11.555555</v>
      </c>
    </row>
    <row r="18" customFormat="false" ht="14.4" hidden="false" customHeight="false" outlineLevel="0" collapsed="false">
      <c r="A18" s="2" t="n">
        <v>43553</v>
      </c>
      <c r="B18" s="1" t="n">
        <v>46155.996</v>
      </c>
      <c r="C18" s="1" t="n">
        <v>34298.681</v>
      </c>
      <c r="D18" s="1" t="n">
        <v>12.249999</v>
      </c>
    </row>
    <row r="19" customFormat="false" ht="14.4" hidden="false" customHeight="false" outlineLevel="0" collapsed="false">
      <c r="A19" s="2" t="n">
        <v>43554</v>
      </c>
      <c r="B19" s="1" t="n">
        <v>36113.835</v>
      </c>
      <c r="C19" s="1" t="n">
        <v>34433.21</v>
      </c>
      <c r="D19" s="1" t="n">
        <v>12.277777</v>
      </c>
    </row>
    <row r="20" customFormat="false" ht="14.4" hidden="false" customHeight="false" outlineLevel="0" collapsed="false">
      <c r="A20" s="2" t="n">
        <v>43555</v>
      </c>
      <c r="B20" s="1" t="n">
        <v>43100.142</v>
      </c>
      <c r="C20" s="1" t="n">
        <v>29190.011</v>
      </c>
      <c r="D20" s="1" t="n">
        <v>10.380951</v>
      </c>
    </row>
    <row r="21" customFormat="false" ht="14.4" hidden="false" customHeight="false" outlineLevel="0" collapsed="false">
      <c r="A21" s="2" t="n">
        <v>43556</v>
      </c>
      <c r="B21" s="1" t="n">
        <v>37513.534</v>
      </c>
      <c r="C21" s="1" t="n">
        <v>34746.482</v>
      </c>
      <c r="D21" s="1" t="n">
        <v>9.583333</v>
      </c>
    </row>
    <row r="22" customFormat="false" ht="14.4" hidden="false" customHeight="false" outlineLevel="0" collapsed="false">
      <c r="A22" s="2" t="n">
        <v>43557</v>
      </c>
      <c r="B22" s="1" t="n">
        <v>36759.308</v>
      </c>
      <c r="C22" s="1" t="n">
        <v>29400.66</v>
      </c>
      <c r="D22" s="1" t="n">
        <v>7.623015</v>
      </c>
    </row>
    <row r="23" customFormat="false" ht="14.4" hidden="false" customHeight="false" outlineLevel="0" collapsed="false">
      <c r="A23" s="2" t="n">
        <v>43558</v>
      </c>
      <c r="B23" s="1" t="n">
        <v>38165.173</v>
      </c>
      <c r="C23" s="1" t="n">
        <v>43302.695</v>
      </c>
      <c r="D23" s="1" t="n">
        <v>6.186507</v>
      </c>
    </row>
    <row r="24" customFormat="false" ht="14.4" hidden="false" customHeight="false" outlineLevel="0" collapsed="false">
      <c r="A24" s="2" t="n">
        <v>43559</v>
      </c>
      <c r="B24" s="1" t="n">
        <v>35920.339</v>
      </c>
      <c r="C24" s="1" t="n">
        <v>40286.99</v>
      </c>
      <c r="D24" s="1" t="n">
        <v>6.154761</v>
      </c>
    </row>
    <row r="25" customFormat="false" ht="14.4" hidden="false" customHeight="false" outlineLevel="0" collapsed="false">
      <c r="A25" s="2" t="n">
        <v>43560</v>
      </c>
      <c r="B25" s="1" t="n">
        <v>37168.664</v>
      </c>
      <c r="C25" s="1" t="n">
        <v>40712.844</v>
      </c>
      <c r="D25" s="1" t="n">
        <v>8.61111</v>
      </c>
    </row>
    <row r="26" customFormat="false" ht="14.4" hidden="false" customHeight="false" outlineLevel="0" collapsed="false">
      <c r="A26" s="2" t="n">
        <v>43561</v>
      </c>
      <c r="B26" s="1" t="n">
        <v>28251.885</v>
      </c>
      <c r="C26" s="1" t="n">
        <v>34872.427</v>
      </c>
      <c r="D26" s="1" t="n">
        <v>9.015872</v>
      </c>
    </row>
    <row r="27" customFormat="false" ht="14.4" hidden="false" customHeight="false" outlineLevel="0" collapsed="false">
      <c r="A27" s="2" t="n">
        <v>43562</v>
      </c>
      <c r="B27" s="1" t="n">
        <v>32887.928</v>
      </c>
      <c r="C27" s="1" t="n">
        <v>37035.79</v>
      </c>
      <c r="D27" s="1" t="n">
        <v>9.305555</v>
      </c>
    </row>
    <row r="28" customFormat="false" ht="14.4" hidden="false" customHeight="false" outlineLevel="0" collapsed="false">
      <c r="A28" s="2" t="n">
        <v>43563</v>
      </c>
      <c r="B28" s="1" t="n">
        <v>34754.369</v>
      </c>
      <c r="C28" s="1" t="n">
        <v>36343.701</v>
      </c>
      <c r="D28" s="1" t="n">
        <v>9.757936</v>
      </c>
    </row>
    <row r="29" customFormat="false" ht="14.4" hidden="false" customHeight="false" outlineLevel="0" collapsed="false">
      <c r="A29" s="2" t="n">
        <v>43564</v>
      </c>
      <c r="B29" s="1" t="n">
        <v>32255.321</v>
      </c>
      <c r="C29" s="1" t="n">
        <v>29428.146</v>
      </c>
      <c r="D29" s="1" t="n">
        <v>9.714285</v>
      </c>
    </row>
    <row r="30" customFormat="false" ht="14.4" hidden="false" customHeight="false" outlineLevel="0" collapsed="false">
      <c r="A30" s="2" t="n">
        <v>43565</v>
      </c>
      <c r="B30" s="1" t="n">
        <v>42888.881</v>
      </c>
      <c r="C30" s="1" t="n">
        <v>35824.84</v>
      </c>
      <c r="D30" s="1" t="n">
        <v>8.996031</v>
      </c>
    </row>
    <row r="31" customFormat="false" ht="14.4" hidden="false" customHeight="false" outlineLevel="0" collapsed="false">
      <c r="A31" s="2" t="n">
        <v>43566</v>
      </c>
      <c r="B31" s="1" t="n">
        <v>46288.94</v>
      </c>
      <c r="C31" s="1" t="n">
        <v>34007.83</v>
      </c>
      <c r="D31" s="1" t="n">
        <v>8.706348</v>
      </c>
    </row>
    <row r="32" customFormat="false" ht="14.4" hidden="false" customHeight="false" outlineLevel="0" collapsed="false">
      <c r="A32" s="2" t="n">
        <v>43567</v>
      </c>
      <c r="B32" s="1" t="n">
        <v>38032.986</v>
      </c>
      <c r="C32" s="1" t="n">
        <v>33409.36</v>
      </c>
      <c r="D32" s="1" t="n">
        <v>8.484126</v>
      </c>
    </row>
    <row r="33" customFormat="false" ht="14.4" hidden="false" customHeight="false" outlineLevel="0" collapsed="false">
      <c r="A33" s="2" t="n">
        <v>43568</v>
      </c>
      <c r="B33" s="1" t="n">
        <v>43990.062</v>
      </c>
      <c r="C33" s="1" t="n">
        <v>31547.965</v>
      </c>
      <c r="D33" s="1" t="n">
        <v>8.015872</v>
      </c>
    </row>
    <row r="34" customFormat="false" ht="14.4" hidden="false" customHeight="false" outlineLevel="0" collapsed="false">
      <c r="A34" s="2" t="n">
        <v>43569</v>
      </c>
      <c r="B34" s="1" t="n">
        <v>38573.583</v>
      </c>
      <c r="C34" s="1" t="n">
        <v>31345.994</v>
      </c>
      <c r="D34" s="1" t="n">
        <v>7.722221</v>
      </c>
    </row>
    <row r="35" customFormat="false" ht="14.4" hidden="false" customHeight="false" outlineLevel="0" collapsed="false">
      <c r="A35" s="2" t="n">
        <v>43570</v>
      </c>
      <c r="B35" s="1" t="n">
        <v>47676.44</v>
      </c>
      <c r="C35" s="1" t="n">
        <v>34969.064</v>
      </c>
      <c r="D35" s="1" t="n">
        <v>9.396825</v>
      </c>
    </row>
    <row r="36" customFormat="false" ht="14.4" hidden="false" customHeight="false" outlineLevel="0" collapsed="false">
      <c r="A36" s="2" t="n">
        <v>43571</v>
      </c>
      <c r="B36" s="1" t="n">
        <v>31753.708</v>
      </c>
      <c r="C36" s="1" t="n">
        <v>36963.357</v>
      </c>
      <c r="D36" s="1" t="n">
        <v>10.289682</v>
      </c>
    </row>
    <row r="37" customFormat="false" ht="14.4" hidden="false" customHeight="false" outlineLevel="0" collapsed="false">
      <c r="A37" s="2" t="n">
        <v>43572</v>
      </c>
      <c r="B37" s="1" t="n">
        <v>41630.705</v>
      </c>
      <c r="C37" s="1" t="n">
        <v>40739.69</v>
      </c>
      <c r="D37" s="1" t="n">
        <v>12.007936</v>
      </c>
    </row>
    <row r="38" customFormat="false" ht="14.4" hidden="false" customHeight="false" outlineLevel="0" collapsed="false">
      <c r="A38" s="2" t="n">
        <v>43573</v>
      </c>
      <c r="B38" s="1" t="n">
        <v>40198.669</v>
      </c>
      <c r="C38" s="1" t="n">
        <v>40481.516</v>
      </c>
      <c r="D38" s="1" t="n">
        <v>14.031745</v>
      </c>
    </row>
    <row r="39" customFormat="false" ht="14.4" hidden="false" customHeight="false" outlineLevel="0" collapsed="false">
      <c r="A39" s="2" t="n">
        <v>43574</v>
      </c>
      <c r="B39" s="1" t="n">
        <v>45478.246</v>
      </c>
      <c r="C39" s="1" t="n">
        <v>41157.287</v>
      </c>
      <c r="D39" s="1" t="n">
        <v>16.242062</v>
      </c>
    </row>
    <row r="40" customFormat="false" ht="14.4" hidden="false" customHeight="false" outlineLevel="0" collapsed="false">
      <c r="A40" s="2" t="n">
        <v>43575</v>
      </c>
      <c r="B40" s="1" t="n">
        <v>37690.702</v>
      </c>
      <c r="C40" s="1" t="n">
        <v>35011.466</v>
      </c>
      <c r="D40" s="1" t="n">
        <v>18.305555</v>
      </c>
    </row>
    <row r="41" customFormat="false" ht="14.4" hidden="false" customHeight="false" outlineLevel="0" collapsed="false">
      <c r="A41" s="2" t="n">
        <v>43576</v>
      </c>
      <c r="B41" s="1" t="n">
        <v>53335.672</v>
      </c>
      <c r="C41" s="1" t="n">
        <v>37680.05</v>
      </c>
      <c r="D41" s="1" t="n">
        <v>19.654761</v>
      </c>
    </row>
    <row r="42" customFormat="false" ht="14.4" hidden="false" customHeight="false" outlineLevel="0" collapsed="false">
      <c r="A42" s="2" t="n">
        <v>43577</v>
      </c>
      <c r="B42" s="1" t="n">
        <v>49570.608</v>
      </c>
      <c r="C42" s="1" t="n">
        <v>44703.572</v>
      </c>
      <c r="D42" s="1" t="n">
        <v>19.460317</v>
      </c>
    </row>
    <row r="43" customFormat="false" ht="14.4" hidden="false" customHeight="false" outlineLevel="0" collapsed="false">
      <c r="A43" s="2" t="n">
        <v>43578</v>
      </c>
      <c r="B43" s="1" t="n">
        <v>41492.253</v>
      </c>
      <c r="C43" s="1" t="n">
        <v>41746.808</v>
      </c>
      <c r="D43" s="1" t="n">
        <v>17.900793</v>
      </c>
    </row>
    <row r="44" customFormat="false" ht="14.4" hidden="false" customHeight="false" outlineLevel="0" collapsed="false">
      <c r="A44" s="2" t="n">
        <v>43579</v>
      </c>
      <c r="B44" s="1" t="n">
        <v>36156.526</v>
      </c>
      <c r="C44" s="1" t="n">
        <v>41179.035</v>
      </c>
      <c r="D44" s="1" t="n">
        <v>15.369047</v>
      </c>
    </row>
    <row r="45" customFormat="false" ht="14.4" hidden="false" customHeight="false" outlineLevel="0" collapsed="false">
      <c r="A45" s="2" t="n">
        <v>43580</v>
      </c>
      <c r="B45" s="1" t="n">
        <v>41266.149</v>
      </c>
      <c r="C45" s="1" t="n">
        <v>35179.821</v>
      </c>
      <c r="D45" s="1" t="n">
        <v>13.54365</v>
      </c>
    </row>
    <row r="46" customFormat="false" ht="14.4" hidden="false" customHeight="false" outlineLevel="0" collapsed="false">
      <c r="A46" s="2" t="n">
        <v>43581</v>
      </c>
      <c r="B46" s="1" t="n">
        <v>52720.933</v>
      </c>
      <c r="C46" s="1" t="n">
        <v>31622.824</v>
      </c>
      <c r="D46" s="1" t="n">
        <v>12.654761</v>
      </c>
    </row>
    <row r="47" customFormat="false" ht="14.4" hidden="false" customHeight="false" outlineLevel="0" collapsed="false">
      <c r="A47" s="2" t="n">
        <v>43582</v>
      </c>
      <c r="B47" s="1" t="n">
        <v>37271.123</v>
      </c>
      <c r="C47" s="1" t="n">
        <v>36311.165</v>
      </c>
      <c r="D47" s="1" t="n">
        <v>10.54365</v>
      </c>
    </row>
    <row r="48" customFormat="false" ht="14.4" hidden="false" customHeight="false" outlineLevel="0" collapsed="false">
      <c r="A48" s="2" t="n">
        <v>43583</v>
      </c>
      <c r="B48" s="1" t="n">
        <v>33437.02</v>
      </c>
      <c r="C48" s="1" t="n">
        <v>35537.062</v>
      </c>
      <c r="D48" s="1" t="n">
        <v>10.865079</v>
      </c>
    </row>
    <row r="49" customFormat="false" ht="14.4" hidden="false" customHeight="false" outlineLevel="0" collapsed="false">
      <c r="A49" s="2" t="n">
        <v>43584</v>
      </c>
      <c r="B49" s="1" t="n">
        <v>35375.443</v>
      </c>
      <c r="C49" s="1" t="n">
        <v>30533.469</v>
      </c>
      <c r="D49" s="1" t="n">
        <v>11.238094</v>
      </c>
    </row>
    <row r="50" customFormat="false" ht="14.4" hidden="false" customHeight="false" outlineLevel="0" collapsed="false">
      <c r="A50" s="2" t="n">
        <v>43585</v>
      </c>
      <c r="B50" s="1" t="n">
        <v>31516.02</v>
      </c>
      <c r="C50" s="1" t="n">
        <v>30513.238</v>
      </c>
      <c r="D50" s="1" t="n">
        <v>12.666666</v>
      </c>
    </row>
    <row r="51" customFormat="false" ht="14.4" hidden="false" customHeight="false" outlineLevel="0" collapsed="false">
      <c r="A51" s="2" t="n">
        <v>43586</v>
      </c>
      <c r="B51" s="1" t="n">
        <v>34266.438</v>
      </c>
      <c r="C51" s="1" t="n">
        <v>27539.583</v>
      </c>
      <c r="D51" s="1" t="n">
        <v>13.261904</v>
      </c>
    </row>
    <row r="52" customFormat="false" ht="14.4" hidden="false" customHeight="false" outlineLevel="0" collapsed="false">
      <c r="A52" s="2" t="n">
        <v>43587</v>
      </c>
      <c r="B52" s="1" t="n">
        <v>33677.679</v>
      </c>
      <c r="C52" s="1" t="n">
        <v>33215.042</v>
      </c>
      <c r="D52" s="1" t="n">
        <v>12.892856</v>
      </c>
    </row>
    <row r="53" customFormat="false" ht="14.4" hidden="false" customHeight="false" outlineLevel="0" collapsed="false">
      <c r="A53" s="2" t="n">
        <v>43588</v>
      </c>
      <c r="B53" s="1" t="n">
        <v>31915.096</v>
      </c>
      <c r="C53" s="1" t="n">
        <v>35333.286</v>
      </c>
      <c r="D53" s="1" t="n">
        <v>11.007936</v>
      </c>
    </row>
    <row r="54" customFormat="false" ht="14.4" hidden="false" customHeight="false" outlineLevel="0" collapsed="false">
      <c r="A54" s="2" t="n">
        <v>43589</v>
      </c>
      <c r="B54" s="1" t="n">
        <v>42241.172</v>
      </c>
      <c r="C54" s="1" t="n">
        <v>32521.718</v>
      </c>
      <c r="D54" s="1" t="n">
        <v>9.412698</v>
      </c>
    </row>
    <row r="55" customFormat="false" ht="14.4" hidden="false" customHeight="false" outlineLevel="0" collapsed="false">
      <c r="A55" s="2" t="n">
        <v>43590</v>
      </c>
      <c r="B55" s="1" t="n">
        <v>32729.913</v>
      </c>
      <c r="C55" s="1" t="n">
        <v>32202.243</v>
      </c>
      <c r="D55" s="1" t="n">
        <v>9.166666</v>
      </c>
    </row>
    <row r="56" customFormat="false" ht="14.4" hidden="false" customHeight="false" outlineLevel="0" collapsed="false">
      <c r="A56" s="2" t="n">
        <v>43591</v>
      </c>
      <c r="B56" s="1" t="n">
        <v>37001.629</v>
      </c>
      <c r="C56" s="1" t="n">
        <v>32274.607</v>
      </c>
      <c r="D56" s="1" t="n">
        <v>9.091269</v>
      </c>
    </row>
    <row r="57" customFormat="false" ht="14.4" hidden="false" customHeight="false" outlineLevel="0" collapsed="false">
      <c r="A57" s="2" t="n">
        <v>43592</v>
      </c>
      <c r="B57" s="1" t="n">
        <v>35956.469</v>
      </c>
      <c r="C57" s="1" t="n">
        <v>32177.634</v>
      </c>
      <c r="D57" s="1" t="n">
        <v>10.13492</v>
      </c>
    </row>
    <row r="58" customFormat="false" ht="14.4" hidden="false" customHeight="false" outlineLevel="0" collapsed="false">
      <c r="A58" s="2" t="n">
        <v>43593</v>
      </c>
      <c r="B58" s="1" t="n">
        <v>34880.633</v>
      </c>
      <c r="C58" s="1" t="n">
        <v>44277.898</v>
      </c>
      <c r="D58" s="1" t="n">
        <v>9.630951</v>
      </c>
    </row>
    <row r="59" customFormat="false" ht="14.4" hidden="false" customHeight="false" outlineLevel="0" collapsed="false">
      <c r="A59" s="2" t="n">
        <v>43594</v>
      </c>
      <c r="B59" s="1" t="n">
        <v>35207.952</v>
      </c>
      <c r="C59" s="1" t="n">
        <v>46280.885</v>
      </c>
      <c r="D59" s="1" t="n">
        <v>9.964285</v>
      </c>
    </row>
    <row r="60" customFormat="false" ht="14.4" hidden="false" customHeight="false" outlineLevel="0" collapsed="false">
      <c r="A60" s="2" t="n">
        <v>43595</v>
      </c>
      <c r="B60" s="1" t="n">
        <v>30308.737</v>
      </c>
      <c r="C60" s="1" t="n">
        <v>31889.874</v>
      </c>
      <c r="D60" s="1" t="n">
        <v>10.623015</v>
      </c>
    </row>
    <row r="61" customFormat="false" ht="14.4" hidden="false" customHeight="false" outlineLevel="0" collapsed="false">
      <c r="A61" s="2" t="n">
        <v>43596</v>
      </c>
      <c r="B61" s="1" t="n">
        <v>34123.291</v>
      </c>
      <c r="C61" s="1" t="n">
        <v>30334.193</v>
      </c>
      <c r="D61" s="1" t="n">
        <v>11.404761</v>
      </c>
    </row>
    <row r="62" customFormat="false" ht="14.4" hidden="false" customHeight="false" outlineLevel="0" collapsed="false">
      <c r="A62" s="2" t="n">
        <v>43597</v>
      </c>
      <c r="B62" s="1" t="n">
        <v>39548.353</v>
      </c>
      <c r="C62" s="1" t="n">
        <v>30463.257</v>
      </c>
      <c r="D62" s="1" t="n">
        <v>12.956348</v>
      </c>
    </row>
    <row r="63" customFormat="false" ht="14.4" hidden="false" customHeight="false" outlineLevel="0" collapsed="false">
      <c r="A63" s="2" t="n">
        <v>43598</v>
      </c>
      <c r="B63" s="1" t="n">
        <v>41218.399</v>
      </c>
      <c r="C63" s="1" t="n">
        <v>31421.149</v>
      </c>
      <c r="D63" s="1" t="n">
        <v>14.559523</v>
      </c>
    </row>
    <row r="64" customFormat="false" ht="14.4" hidden="false" customHeight="false" outlineLevel="0" collapsed="false">
      <c r="A64" s="2" t="n">
        <v>43599</v>
      </c>
      <c r="B64" s="1" t="n">
        <v>43679.995</v>
      </c>
      <c r="C64" s="1" t="n">
        <v>33681.773</v>
      </c>
      <c r="D64" s="1" t="n">
        <v>16.146824</v>
      </c>
    </row>
    <row r="65" customFormat="false" ht="14.4" hidden="false" customHeight="false" outlineLevel="0" collapsed="false">
      <c r="A65" s="2" t="n">
        <v>43600</v>
      </c>
      <c r="B65" s="1" t="n">
        <v>41543.229</v>
      </c>
      <c r="C65" s="1" t="n">
        <v>33385.837</v>
      </c>
      <c r="D65" s="1" t="n">
        <v>17.095237</v>
      </c>
    </row>
    <row r="66" customFormat="false" ht="14.4" hidden="false" customHeight="false" outlineLevel="0" collapsed="false">
      <c r="A66" s="2" t="n">
        <v>43601</v>
      </c>
      <c r="B66" s="1" t="n">
        <v>50094.162</v>
      </c>
      <c r="C66" s="1" t="n">
        <v>33036.192</v>
      </c>
      <c r="D66" s="1" t="n">
        <v>16.158729</v>
      </c>
    </row>
    <row r="67" customFormat="false" ht="14.4" hidden="false" customHeight="false" outlineLevel="0" collapsed="false">
      <c r="A67" s="2" t="n">
        <v>43602</v>
      </c>
      <c r="B67" s="1" t="n">
        <v>41858.602</v>
      </c>
      <c r="C67" s="1" t="n">
        <v>31748.495</v>
      </c>
      <c r="D67" s="1" t="n">
        <v>14.369047</v>
      </c>
    </row>
    <row r="68" customFormat="false" ht="14.4" hidden="false" customHeight="false" outlineLevel="0" collapsed="false">
      <c r="A68" s="2" t="n">
        <v>43603</v>
      </c>
      <c r="B68" s="1" t="n">
        <v>28177.853</v>
      </c>
      <c r="C68" s="1" t="n">
        <v>30087.337</v>
      </c>
      <c r="D68" s="1" t="n">
        <v>13.499999</v>
      </c>
    </row>
    <row r="69" customFormat="false" ht="14.4" hidden="false" customHeight="false" outlineLevel="0" collapsed="false">
      <c r="A69" s="2" t="n">
        <v>43604</v>
      </c>
      <c r="B69" s="1" t="n">
        <v>26082.43</v>
      </c>
      <c r="C69" s="1" t="n">
        <v>30607.358</v>
      </c>
      <c r="D69" s="1" t="n">
        <v>13.964285</v>
      </c>
    </row>
    <row r="70" customFormat="false" ht="14.4" hidden="false" customHeight="false" outlineLevel="0" collapsed="false">
      <c r="A70" s="2" t="n">
        <v>43605</v>
      </c>
      <c r="B70" s="1" t="n">
        <v>32385.776</v>
      </c>
      <c r="C70" s="1" t="n">
        <v>33262.308</v>
      </c>
      <c r="D70" s="1" t="n">
        <v>14.876983</v>
      </c>
    </row>
    <row r="71" customFormat="false" ht="14.4" hidden="false" customHeight="false" outlineLevel="0" collapsed="false">
      <c r="A71" s="2" t="n">
        <v>43606</v>
      </c>
      <c r="B71" s="1" t="n">
        <v>33763.44</v>
      </c>
      <c r="C71" s="1" t="n">
        <v>31680.434</v>
      </c>
      <c r="D71" s="1" t="n">
        <v>15.376983</v>
      </c>
    </row>
    <row r="72" customFormat="false" ht="14.4" hidden="false" customHeight="false" outlineLevel="0" collapsed="false">
      <c r="A72" s="2" t="n">
        <v>43607</v>
      </c>
      <c r="B72" s="1" t="n">
        <v>37313.479</v>
      </c>
      <c r="C72" s="1" t="n">
        <v>30860.239</v>
      </c>
      <c r="D72" s="1" t="n">
        <v>15.587301</v>
      </c>
    </row>
    <row r="73" customFormat="false" ht="14.4" hidden="false" customHeight="false" outlineLevel="0" collapsed="false">
      <c r="A73" s="2" t="n">
        <v>43608</v>
      </c>
      <c r="B73" s="1" t="n">
        <v>40492.11</v>
      </c>
      <c r="C73" s="1" t="n">
        <v>33564.287</v>
      </c>
      <c r="D73" s="1" t="n">
        <v>16.603174</v>
      </c>
    </row>
    <row r="74" customFormat="false" ht="14.4" hidden="false" customHeight="false" outlineLevel="0" collapsed="false">
      <c r="A74" s="2" t="n">
        <v>43609</v>
      </c>
      <c r="B74" s="1" t="n">
        <v>41489.304</v>
      </c>
      <c r="C74" s="1" t="n">
        <v>33998.706</v>
      </c>
      <c r="D74" s="1" t="n">
        <v>16.686507</v>
      </c>
    </row>
    <row r="75" customFormat="false" ht="14.4" hidden="false" customHeight="false" outlineLevel="0" collapsed="false">
      <c r="A75" s="2" t="n">
        <v>43610</v>
      </c>
      <c r="B75" s="1" t="n">
        <v>35249.88</v>
      </c>
      <c r="C75" s="1" t="n">
        <v>27664.097</v>
      </c>
      <c r="D75" s="1" t="n">
        <v>16.690475</v>
      </c>
    </row>
    <row r="76" customFormat="false" ht="14.4" hidden="false" customHeight="false" outlineLevel="0" collapsed="false">
      <c r="A76" s="2" t="n">
        <v>43611</v>
      </c>
      <c r="B76" s="1" t="n">
        <v>45783.412</v>
      </c>
      <c r="C76" s="1" t="n">
        <v>25725.166</v>
      </c>
      <c r="D76" s="1" t="n">
        <v>16.416666</v>
      </c>
    </row>
    <row r="77" customFormat="false" ht="14.4" hidden="false" customHeight="false" outlineLevel="0" collapsed="false">
      <c r="A77" s="2" t="n">
        <v>43612</v>
      </c>
      <c r="B77" s="1" t="n">
        <v>36768.301</v>
      </c>
      <c r="C77" s="1" t="n">
        <v>39786.297</v>
      </c>
      <c r="D77" s="1" t="n">
        <v>15.166666</v>
      </c>
    </row>
    <row r="78" customFormat="false" ht="14.4" hidden="false" customHeight="false" outlineLevel="0" collapsed="false">
      <c r="A78" s="2" t="n">
        <v>43613</v>
      </c>
      <c r="B78" s="1" t="n">
        <v>40453.724</v>
      </c>
      <c r="C78" s="1" t="n">
        <v>29949.879</v>
      </c>
      <c r="D78" s="1" t="n">
        <v>13.404761</v>
      </c>
    </row>
    <row r="79" customFormat="false" ht="14.4" hidden="false" customHeight="false" outlineLevel="0" collapsed="false">
      <c r="A79" s="2" t="n">
        <v>43614</v>
      </c>
      <c r="B79" s="1" t="n">
        <v>40498.253</v>
      </c>
      <c r="C79" s="1" t="n">
        <v>36674.693</v>
      </c>
      <c r="D79" s="1" t="n">
        <v>12.892856</v>
      </c>
    </row>
    <row r="80" customFormat="false" ht="14.4" hidden="false" customHeight="false" outlineLevel="0" collapsed="false">
      <c r="A80" s="2" t="n">
        <v>43615</v>
      </c>
      <c r="B80" s="1" t="n">
        <v>44763.122</v>
      </c>
      <c r="C80" s="1" t="n">
        <v>37285.922</v>
      </c>
      <c r="D80" s="1" t="n">
        <v>15.801586</v>
      </c>
    </row>
    <row r="81" customFormat="false" ht="14.4" hidden="false" customHeight="false" outlineLevel="0" collapsed="false">
      <c r="A81" s="2" t="n">
        <v>43616</v>
      </c>
      <c r="B81" s="1" t="n">
        <v>42591.006</v>
      </c>
      <c r="C81" s="1" t="n">
        <v>45714.359</v>
      </c>
      <c r="D81" s="1" t="n">
        <v>16.369047</v>
      </c>
    </row>
    <row r="82" customFormat="false" ht="14.4" hidden="false" customHeight="false" outlineLevel="0" collapsed="false">
      <c r="A82" s="2" t="n">
        <v>43617</v>
      </c>
      <c r="B82" s="1" t="n">
        <v>33540.229</v>
      </c>
      <c r="C82" s="1" t="n">
        <v>35741.009</v>
      </c>
      <c r="D82" s="1" t="n">
        <v>18.408729</v>
      </c>
    </row>
    <row r="83" customFormat="false" ht="14.4" hidden="false" customHeight="false" outlineLevel="0" collapsed="false">
      <c r="A83" s="2" t="n">
        <v>43618</v>
      </c>
      <c r="B83" s="1" t="n">
        <v>34139.012</v>
      </c>
      <c r="C83" s="1" t="n">
        <v>36530.046</v>
      </c>
      <c r="D83" s="1" t="n">
        <v>19.206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50Z</dcterms:created>
  <dc:creator>Fuwad Chaudry</dc:creator>
  <dc:description/>
  <dc:language>en-US</dc:language>
  <cp:lastModifiedBy>Fuwad Chaudry</cp:lastModifiedBy>
  <dcterms:modified xsi:type="dcterms:W3CDTF">2019-06-10T09:33:00Z</dcterms:modified>
  <cp:revision>0</cp:revision>
  <dc:subject/>
  <dc:title/>
</cp:coreProperties>
</file>