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Month</t>
  </si>
  <si>
    <t xml:space="preserve">Eastern</t>
  </si>
  <si>
    <t xml:space="preserve">East Midlands</t>
  </si>
  <si>
    <t xml:space="preserve">London</t>
  </si>
  <si>
    <t xml:space="preserve">M'side, N Wls</t>
  </si>
  <si>
    <t xml:space="preserve">Midlands</t>
  </si>
  <si>
    <t xml:space="preserve">Northern</t>
  </si>
  <si>
    <t xml:space="preserve">North Western</t>
  </si>
  <si>
    <t xml:space="preserve">Southern</t>
  </si>
  <si>
    <t xml:space="preserve">South Eastern</t>
  </si>
  <si>
    <t xml:space="preserve">South Wales</t>
  </si>
  <si>
    <t xml:space="preserve">South Western</t>
  </si>
  <si>
    <t xml:space="preserve">Yorkshire</t>
  </si>
  <si>
    <t xml:space="preserve">South Scotland</t>
  </si>
  <si>
    <t xml:space="preserve">North Scotla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,###,##0&quot;MWh&quot;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837545906243"/>
          <c:y val="0.0292487096157522"/>
          <c:w val="0.926333981421473"/>
          <c:h val="0.83451220289301"/>
        </c:manualLayout>
      </c:layout>
      <c:lineChart>
        <c:grouping val="standar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Eastern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6/2/2018</c:v>
                </c:pt>
                <c:pt idx="1">
                  <c:v>7/1/2018</c:v>
                </c:pt>
                <c:pt idx="2">
                  <c:v>8/1/2018</c:v>
                </c:pt>
                <c:pt idx="3">
                  <c:v>9/1/2018</c:v>
                </c:pt>
                <c:pt idx="4">
                  <c:v>10/1/2018</c:v>
                </c:pt>
                <c:pt idx="5">
                  <c:v>11/1/2018</c:v>
                </c:pt>
                <c:pt idx="6">
                  <c:v>12/1/2018</c:v>
                </c:pt>
                <c:pt idx="7">
                  <c:v>1/1/2019</c:v>
                </c:pt>
                <c:pt idx="8">
                  <c:v>2/1/2019</c:v>
                </c:pt>
                <c:pt idx="9">
                  <c:v>3/1/2019</c:v>
                </c:pt>
                <c:pt idx="10">
                  <c:v>4/1/2019</c:v>
                </c:pt>
                <c:pt idx="11">
                  <c:v>5/1/2019</c:v>
                </c:pt>
              </c:strCache>
            </c:strRef>
          </c:cat>
          <c:val>
            <c:numRef>
              <c:f>' Data'!$B$2:$B$13</c:f>
              <c:numCache>
                <c:formatCode>General</c:formatCode>
                <c:ptCount val="12"/>
                <c:pt idx="0">
                  <c:v>21.229456</c:v>
                </c:pt>
                <c:pt idx="1">
                  <c:v>21.870446</c:v>
                </c:pt>
                <c:pt idx="2">
                  <c:v>18.417786</c:v>
                </c:pt>
                <c:pt idx="3">
                  <c:v>22.546779</c:v>
                </c:pt>
                <c:pt idx="4">
                  <c:v>21.017998</c:v>
                </c:pt>
                <c:pt idx="5">
                  <c:v>20.276809</c:v>
                </c:pt>
                <c:pt idx="6">
                  <c:v>21.053822</c:v>
                </c:pt>
                <c:pt idx="7">
                  <c:v>20.55096</c:v>
                </c:pt>
                <c:pt idx="8">
                  <c:v>23.197625</c:v>
                </c:pt>
                <c:pt idx="9">
                  <c:v>23.013921</c:v>
                </c:pt>
                <c:pt idx="10">
                  <c:v>21.6852</c:v>
                </c:pt>
                <c:pt idx="11">
                  <c:v>21.8536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East Midland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6/2/2018</c:v>
                </c:pt>
                <c:pt idx="1">
                  <c:v>7/1/2018</c:v>
                </c:pt>
                <c:pt idx="2">
                  <c:v>8/1/2018</c:v>
                </c:pt>
                <c:pt idx="3">
                  <c:v>9/1/2018</c:v>
                </c:pt>
                <c:pt idx="4">
                  <c:v>10/1/2018</c:v>
                </c:pt>
                <c:pt idx="5">
                  <c:v>11/1/2018</c:v>
                </c:pt>
                <c:pt idx="6">
                  <c:v>12/1/2018</c:v>
                </c:pt>
                <c:pt idx="7">
                  <c:v>1/1/2019</c:v>
                </c:pt>
                <c:pt idx="8">
                  <c:v>2/1/2019</c:v>
                </c:pt>
                <c:pt idx="9">
                  <c:v>3/1/2019</c:v>
                </c:pt>
                <c:pt idx="10">
                  <c:v>4/1/2019</c:v>
                </c:pt>
                <c:pt idx="11">
                  <c:v>5/1/2019</c:v>
                </c:pt>
              </c:strCache>
            </c:strRef>
          </c:cat>
          <c:val>
            <c:numRef>
              <c:f>' Data'!$C$2:$C$13</c:f>
              <c:numCache>
                <c:formatCode>General</c:formatCode>
                <c:ptCount val="12"/>
                <c:pt idx="0">
                  <c:v>18.464787</c:v>
                </c:pt>
                <c:pt idx="1">
                  <c:v>16.914916</c:v>
                </c:pt>
                <c:pt idx="2">
                  <c:v>15.679907</c:v>
                </c:pt>
                <c:pt idx="3">
                  <c:v>19.81166</c:v>
                </c:pt>
                <c:pt idx="4">
                  <c:v>19.429197</c:v>
                </c:pt>
                <c:pt idx="5">
                  <c:v>17.306021</c:v>
                </c:pt>
                <c:pt idx="6">
                  <c:v>18.374172</c:v>
                </c:pt>
                <c:pt idx="7">
                  <c:v>18.13769</c:v>
                </c:pt>
                <c:pt idx="8">
                  <c:v>19.378427</c:v>
                </c:pt>
                <c:pt idx="9">
                  <c:v>20.23503</c:v>
                </c:pt>
                <c:pt idx="10">
                  <c:v>20.117016</c:v>
                </c:pt>
                <c:pt idx="11">
                  <c:v>18.009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London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6/2/2018</c:v>
                </c:pt>
                <c:pt idx="1">
                  <c:v>7/1/2018</c:v>
                </c:pt>
                <c:pt idx="2">
                  <c:v>8/1/2018</c:v>
                </c:pt>
                <c:pt idx="3">
                  <c:v>9/1/2018</c:v>
                </c:pt>
                <c:pt idx="4">
                  <c:v>10/1/2018</c:v>
                </c:pt>
                <c:pt idx="5">
                  <c:v>11/1/2018</c:v>
                </c:pt>
                <c:pt idx="6">
                  <c:v>12/1/2018</c:v>
                </c:pt>
                <c:pt idx="7">
                  <c:v>1/1/2019</c:v>
                </c:pt>
                <c:pt idx="8">
                  <c:v>2/1/2019</c:v>
                </c:pt>
                <c:pt idx="9">
                  <c:v>3/1/2019</c:v>
                </c:pt>
                <c:pt idx="10">
                  <c:v>4/1/2019</c:v>
                </c:pt>
                <c:pt idx="11">
                  <c:v>5/1/2019</c:v>
                </c:pt>
              </c:strCache>
            </c:strRef>
          </c:cat>
          <c:val>
            <c:numRef>
              <c:f>' Data'!$D$2:$D$13</c:f>
              <c:numCache>
                <c:formatCode>General</c:formatCode>
                <c:ptCount val="12"/>
                <c:pt idx="0">
                  <c:v>2.696755</c:v>
                </c:pt>
                <c:pt idx="1">
                  <c:v>1.0678</c:v>
                </c:pt>
                <c:pt idx="2">
                  <c:v>2.88648</c:v>
                </c:pt>
                <c:pt idx="3">
                  <c:v>2.957576</c:v>
                </c:pt>
                <c:pt idx="4">
                  <c:v>3.008829</c:v>
                </c:pt>
                <c:pt idx="5">
                  <c:v>1.51576</c:v>
                </c:pt>
                <c:pt idx="6">
                  <c:v>1.687707</c:v>
                </c:pt>
                <c:pt idx="7">
                  <c:v>1.768887</c:v>
                </c:pt>
                <c:pt idx="8">
                  <c:v>1.671926</c:v>
                </c:pt>
                <c:pt idx="9">
                  <c:v>1.718301</c:v>
                </c:pt>
                <c:pt idx="10">
                  <c:v>1.530257</c:v>
                </c:pt>
                <c:pt idx="11">
                  <c:v>1.4706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Data'!$E$1</c:f>
              <c:strCache>
                <c:ptCount val="1"/>
                <c:pt idx="0">
                  <c:v>M'side, N Wl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6/2/2018</c:v>
                </c:pt>
                <c:pt idx="1">
                  <c:v>7/1/2018</c:v>
                </c:pt>
                <c:pt idx="2">
                  <c:v>8/1/2018</c:v>
                </c:pt>
                <c:pt idx="3">
                  <c:v>9/1/2018</c:v>
                </c:pt>
                <c:pt idx="4">
                  <c:v>10/1/2018</c:v>
                </c:pt>
                <c:pt idx="5">
                  <c:v>11/1/2018</c:v>
                </c:pt>
                <c:pt idx="6">
                  <c:v>12/1/2018</c:v>
                </c:pt>
                <c:pt idx="7">
                  <c:v>1/1/2019</c:v>
                </c:pt>
                <c:pt idx="8">
                  <c:v>2/1/2019</c:v>
                </c:pt>
                <c:pt idx="9">
                  <c:v>3/1/2019</c:v>
                </c:pt>
                <c:pt idx="10">
                  <c:v>4/1/2019</c:v>
                </c:pt>
                <c:pt idx="11">
                  <c:v>5/1/2019</c:v>
                </c:pt>
              </c:strCache>
            </c:strRef>
          </c:cat>
          <c:val>
            <c:numRef>
              <c:f>' Data'!$E$2:$E$13</c:f>
              <c:numCache>
                <c:formatCode>General</c:formatCode>
                <c:ptCount val="12"/>
                <c:pt idx="0">
                  <c:v>11.033483</c:v>
                </c:pt>
                <c:pt idx="1">
                  <c:v>11.311735</c:v>
                </c:pt>
                <c:pt idx="2">
                  <c:v>10.695795</c:v>
                </c:pt>
                <c:pt idx="3">
                  <c:v>12.230609</c:v>
                </c:pt>
                <c:pt idx="4">
                  <c:v>12.102078</c:v>
                </c:pt>
                <c:pt idx="5">
                  <c:v>13.4014</c:v>
                </c:pt>
                <c:pt idx="6">
                  <c:v>14.690834</c:v>
                </c:pt>
                <c:pt idx="7">
                  <c:v>14.098159</c:v>
                </c:pt>
                <c:pt idx="8">
                  <c:v>14.823373</c:v>
                </c:pt>
                <c:pt idx="9">
                  <c:v>16.072618</c:v>
                </c:pt>
                <c:pt idx="10">
                  <c:v>14.302258</c:v>
                </c:pt>
                <c:pt idx="11">
                  <c:v>8.2227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 Data'!$F$1</c:f>
              <c:strCache>
                <c:ptCount val="1"/>
                <c:pt idx="0">
                  <c:v>Midlands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6/2/2018</c:v>
                </c:pt>
                <c:pt idx="1">
                  <c:v>7/1/2018</c:v>
                </c:pt>
                <c:pt idx="2">
                  <c:v>8/1/2018</c:v>
                </c:pt>
                <c:pt idx="3">
                  <c:v>9/1/2018</c:v>
                </c:pt>
                <c:pt idx="4">
                  <c:v>10/1/2018</c:v>
                </c:pt>
                <c:pt idx="5">
                  <c:v>11/1/2018</c:v>
                </c:pt>
                <c:pt idx="6">
                  <c:v>12/1/2018</c:v>
                </c:pt>
                <c:pt idx="7">
                  <c:v>1/1/2019</c:v>
                </c:pt>
                <c:pt idx="8">
                  <c:v>2/1/2019</c:v>
                </c:pt>
                <c:pt idx="9">
                  <c:v>3/1/2019</c:v>
                </c:pt>
                <c:pt idx="10">
                  <c:v>4/1/2019</c:v>
                </c:pt>
                <c:pt idx="11">
                  <c:v>5/1/2019</c:v>
                </c:pt>
              </c:strCache>
            </c:strRef>
          </c:cat>
          <c:val>
            <c:numRef>
              <c:f>' Data'!$F$2:$F$13</c:f>
              <c:numCache>
                <c:formatCode>General</c:formatCode>
                <c:ptCount val="12"/>
                <c:pt idx="0">
                  <c:v>7.166188</c:v>
                </c:pt>
                <c:pt idx="1">
                  <c:v>7.262219</c:v>
                </c:pt>
                <c:pt idx="2">
                  <c:v>6.110402</c:v>
                </c:pt>
                <c:pt idx="3">
                  <c:v>6.126499</c:v>
                </c:pt>
                <c:pt idx="4">
                  <c:v>6.244499</c:v>
                </c:pt>
                <c:pt idx="5">
                  <c:v>5.473444</c:v>
                </c:pt>
                <c:pt idx="6">
                  <c:v>5.444607</c:v>
                </c:pt>
                <c:pt idx="7">
                  <c:v>5.483759</c:v>
                </c:pt>
                <c:pt idx="8">
                  <c:v>5.892824</c:v>
                </c:pt>
                <c:pt idx="9">
                  <c:v>6.720244</c:v>
                </c:pt>
                <c:pt idx="10">
                  <c:v>6.764248</c:v>
                </c:pt>
                <c:pt idx="11">
                  <c:v>6.61275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 Data'!$G$1</c:f>
              <c:strCache>
                <c:ptCount val="1"/>
                <c:pt idx="0">
                  <c:v>Norther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6/2/2018</c:v>
                </c:pt>
                <c:pt idx="1">
                  <c:v>7/1/2018</c:v>
                </c:pt>
                <c:pt idx="2">
                  <c:v>8/1/2018</c:v>
                </c:pt>
                <c:pt idx="3">
                  <c:v>9/1/2018</c:v>
                </c:pt>
                <c:pt idx="4">
                  <c:v>10/1/2018</c:v>
                </c:pt>
                <c:pt idx="5">
                  <c:v>11/1/2018</c:v>
                </c:pt>
                <c:pt idx="6">
                  <c:v>12/1/2018</c:v>
                </c:pt>
                <c:pt idx="7">
                  <c:v>1/1/2019</c:v>
                </c:pt>
                <c:pt idx="8">
                  <c:v>2/1/2019</c:v>
                </c:pt>
                <c:pt idx="9">
                  <c:v>3/1/2019</c:v>
                </c:pt>
                <c:pt idx="10">
                  <c:v>4/1/2019</c:v>
                </c:pt>
                <c:pt idx="11">
                  <c:v>5/1/2019</c:v>
                </c:pt>
              </c:strCache>
            </c:strRef>
          </c:cat>
          <c:val>
            <c:numRef>
              <c:f>' Data'!$G$2:$G$13</c:f>
              <c:numCache>
                <c:formatCode>General</c:formatCode>
                <c:ptCount val="12"/>
                <c:pt idx="0">
                  <c:v>11.962287</c:v>
                </c:pt>
                <c:pt idx="1">
                  <c:v>8.893379</c:v>
                </c:pt>
                <c:pt idx="2">
                  <c:v>10.83617</c:v>
                </c:pt>
                <c:pt idx="3">
                  <c:v>12.351451</c:v>
                </c:pt>
                <c:pt idx="4">
                  <c:v>13.163154</c:v>
                </c:pt>
                <c:pt idx="5">
                  <c:v>12.784077</c:v>
                </c:pt>
                <c:pt idx="6">
                  <c:v>13.38627</c:v>
                </c:pt>
                <c:pt idx="7">
                  <c:v>15.84716</c:v>
                </c:pt>
                <c:pt idx="8">
                  <c:v>15.107273</c:v>
                </c:pt>
                <c:pt idx="9">
                  <c:v>14.387052</c:v>
                </c:pt>
                <c:pt idx="10">
                  <c:v>10.74639</c:v>
                </c:pt>
                <c:pt idx="11">
                  <c:v>11.66101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 Data'!$H$1</c:f>
              <c:strCache>
                <c:ptCount val="1"/>
                <c:pt idx="0">
                  <c:v>North Western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6/2/2018</c:v>
                </c:pt>
                <c:pt idx="1">
                  <c:v>7/1/2018</c:v>
                </c:pt>
                <c:pt idx="2">
                  <c:v>8/1/2018</c:v>
                </c:pt>
                <c:pt idx="3">
                  <c:v>9/1/2018</c:v>
                </c:pt>
                <c:pt idx="4">
                  <c:v>10/1/2018</c:v>
                </c:pt>
                <c:pt idx="5">
                  <c:v>11/1/2018</c:v>
                </c:pt>
                <c:pt idx="6">
                  <c:v>12/1/2018</c:v>
                </c:pt>
                <c:pt idx="7">
                  <c:v>1/1/2019</c:v>
                </c:pt>
                <c:pt idx="8">
                  <c:v>2/1/2019</c:v>
                </c:pt>
                <c:pt idx="9">
                  <c:v>3/1/2019</c:v>
                </c:pt>
                <c:pt idx="10">
                  <c:v>4/1/2019</c:v>
                </c:pt>
                <c:pt idx="11">
                  <c:v>5/1/2019</c:v>
                </c:pt>
              </c:strCache>
            </c:strRef>
          </c:cat>
          <c:val>
            <c:numRef>
              <c:f>' Data'!$H$2:$H$13</c:f>
              <c:numCache>
                <c:formatCode>General</c:formatCode>
                <c:ptCount val="12"/>
                <c:pt idx="0">
                  <c:v>9.403901</c:v>
                </c:pt>
                <c:pt idx="1">
                  <c:v>7.448553</c:v>
                </c:pt>
                <c:pt idx="2">
                  <c:v>7.982227</c:v>
                </c:pt>
                <c:pt idx="3">
                  <c:v>9.090355</c:v>
                </c:pt>
                <c:pt idx="4">
                  <c:v>9.592142</c:v>
                </c:pt>
                <c:pt idx="5">
                  <c:v>9.807476</c:v>
                </c:pt>
                <c:pt idx="6">
                  <c:v>10.573241</c:v>
                </c:pt>
                <c:pt idx="7">
                  <c:v>10.101704</c:v>
                </c:pt>
                <c:pt idx="8">
                  <c:v>10.835514</c:v>
                </c:pt>
                <c:pt idx="9">
                  <c:v>11.095915</c:v>
                </c:pt>
                <c:pt idx="10">
                  <c:v>9.671954</c:v>
                </c:pt>
                <c:pt idx="11">
                  <c:v>6.73155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 Data'!$I$1</c:f>
              <c:strCache>
                <c:ptCount val="1"/>
                <c:pt idx="0">
                  <c:v>Southern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6/2/2018</c:v>
                </c:pt>
                <c:pt idx="1">
                  <c:v>7/1/2018</c:v>
                </c:pt>
                <c:pt idx="2">
                  <c:v>8/1/2018</c:v>
                </c:pt>
                <c:pt idx="3">
                  <c:v>9/1/2018</c:v>
                </c:pt>
                <c:pt idx="4">
                  <c:v>10/1/2018</c:v>
                </c:pt>
                <c:pt idx="5">
                  <c:v>11/1/2018</c:v>
                </c:pt>
                <c:pt idx="6">
                  <c:v>12/1/2018</c:v>
                </c:pt>
                <c:pt idx="7">
                  <c:v>1/1/2019</c:v>
                </c:pt>
                <c:pt idx="8">
                  <c:v>2/1/2019</c:v>
                </c:pt>
                <c:pt idx="9">
                  <c:v>3/1/2019</c:v>
                </c:pt>
                <c:pt idx="10">
                  <c:v>4/1/2019</c:v>
                </c:pt>
                <c:pt idx="11">
                  <c:v>5/1/2019</c:v>
                </c:pt>
              </c:strCache>
            </c:strRef>
          </c:cat>
          <c:val>
            <c:numRef>
              <c:f>' Data'!$I$2:$I$13</c:f>
              <c:numCache>
                <c:formatCode>General</c:formatCode>
                <c:ptCount val="12"/>
                <c:pt idx="0">
                  <c:v>17.511052</c:v>
                </c:pt>
                <c:pt idx="1">
                  <c:v>16.558137</c:v>
                </c:pt>
                <c:pt idx="2">
                  <c:v>15.841369</c:v>
                </c:pt>
                <c:pt idx="3">
                  <c:v>13.782969</c:v>
                </c:pt>
                <c:pt idx="4">
                  <c:v>12.207765</c:v>
                </c:pt>
                <c:pt idx="5">
                  <c:v>10.793032</c:v>
                </c:pt>
                <c:pt idx="6">
                  <c:v>7.096602</c:v>
                </c:pt>
                <c:pt idx="7">
                  <c:v>9.304127</c:v>
                </c:pt>
                <c:pt idx="8">
                  <c:v>11.973157</c:v>
                </c:pt>
                <c:pt idx="9">
                  <c:v>14.124984</c:v>
                </c:pt>
                <c:pt idx="10">
                  <c:v>15.252842</c:v>
                </c:pt>
                <c:pt idx="11">
                  <c:v>16.5480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 Data'!$J$1</c:f>
              <c:strCache>
                <c:ptCount val="1"/>
                <c:pt idx="0">
                  <c:v>South Eastern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6/2/2018</c:v>
                </c:pt>
                <c:pt idx="1">
                  <c:v>7/1/2018</c:v>
                </c:pt>
                <c:pt idx="2">
                  <c:v>8/1/2018</c:v>
                </c:pt>
                <c:pt idx="3">
                  <c:v>9/1/2018</c:v>
                </c:pt>
                <c:pt idx="4">
                  <c:v>10/1/2018</c:v>
                </c:pt>
                <c:pt idx="5">
                  <c:v>11/1/2018</c:v>
                </c:pt>
                <c:pt idx="6">
                  <c:v>12/1/2018</c:v>
                </c:pt>
                <c:pt idx="7">
                  <c:v>1/1/2019</c:v>
                </c:pt>
                <c:pt idx="8">
                  <c:v>2/1/2019</c:v>
                </c:pt>
                <c:pt idx="9">
                  <c:v>3/1/2019</c:v>
                </c:pt>
                <c:pt idx="10">
                  <c:v>4/1/2019</c:v>
                </c:pt>
                <c:pt idx="11">
                  <c:v>5/1/2019</c:v>
                </c:pt>
              </c:strCache>
            </c:strRef>
          </c:cat>
          <c:val>
            <c:numRef>
              <c:f>' Data'!$J$2:$J$13</c:f>
              <c:numCache>
                <c:formatCode>General</c:formatCode>
                <c:ptCount val="12"/>
                <c:pt idx="0">
                  <c:v>9.243255</c:v>
                </c:pt>
                <c:pt idx="1">
                  <c:v>9.182455</c:v>
                </c:pt>
                <c:pt idx="2">
                  <c:v>8.029871</c:v>
                </c:pt>
                <c:pt idx="3">
                  <c:v>9.446834</c:v>
                </c:pt>
                <c:pt idx="4">
                  <c:v>8.959168</c:v>
                </c:pt>
                <c:pt idx="5">
                  <c:v>9.20711</c:v>
                </c:pt>
                <c:pt idx="6">
                  <c:v>9.591041</c:v>
                </c:pt>
                <c:pt idx="7">
                  <c:v>8.92732</c:v>
                </c:pt>
                <c:pt idx="8">
                  <c:v>9.439624</c:v>
                </c:pt>
                <c:pt idx="9">
                  <c:v>10.297897</c:v>
                </c:pt>
                <c:pt idx="10">
                  <c:v>9.580493</c:v>
                </c:pt>
                <c:pt idx="11">
                  <c:v>9.58497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 Data'!$K$1</c:f>
              <c:strCache>
                <c:ptCount val="1"/>
                <c:pt idx="0">
                  <c:v>South Wale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6/2/2018</c:v>
                </c:pt>
                <c:pt idx="1">
                  <c:v>7/1/2018</c:v>
                </c:pt>
                <c:pt idx="2">
                  <c:v>8/1/2018</c:v>
                </c:pt>
                <c:pt idx="3">
                  <c:v>9/1/2018</c:v>
                </c:pt>
                <c:pt idx="4">
                  <c:v>10/1/2018</c:v>
                </c:pt>
                <c:pt idx="5">
                  <c:v>11/1/2018</c:v>
                </c:pt>
                <c:pt idx="6">
                  <c:v>12/1/2018</c:v>
                </c:pt>
                <c:pt idx="7">
                  <c:v>1/1/2019</c:v>
                </c:pt>
                <c:pt idx="8">
                  <c:v>2/1/2019</c:v>
                </c:pt>
                <c:pt idx="9">
                  <c:v>3/1/2019</c:v>
                </c:pt>
                <c:pt idx="10">
                  <c:v>4/1/2019</c:v>
                </c:pt>
                <c:pt idx="11">
                  <c:v>5/1/2019</c:v>
                </c:pt>
              </c:strCache>
            </c:strRef>
          </c:cat>
          <c:val>
            <c:numRef>
              <c:f>' Data'!$K$2:$K$13</c:f>
              <c:numCache>
                <c:formatCode>General</c:formatCode>
                <c:ptCount val="12"/>
                <c:pt idx="0">
                  <c:v>11.254804</c:v>
                </c:pt>
                <c:pt idx="1">
                  <c:v>10.075563</c:v>
                </c:pt>
                <c:pt idx="2">
                  <c:v>8.72282</c:v>
                </c:pt>
                <c:pt idx="3">
                  <c:v>11.539187</c:v>
                </c:pt>
                <c:pt idx="4">
                  <c:v>10.886585</c:v>
                </c:pt>
                <c:pt idx="5">
                  <c:v>9.860785</c:v>
                </c:pt>
                <c:pt idx="6">
                  <c:v>11.581782</c:v>
                </c:pt>
                <c:pt idx="7">
                  <c:v>9.946935</c:v>
                </c:pt>
                <c:pt idx="8">
                  <c:v>10.834658</c:v>
                </c:pt>
                <c:pt idx="9">
                  <c:v>13.163334</c:v>
                </c:pt>
                <c:pt idx="10">
                  <c:v>13.660719</c:v>
                </c:pt>
                <c:pt idx="11">
                  <c:v>10.11092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 Data'!$L$1</c:f>
              <c:strCache>
                <c:ptCount val="1"/>
                <c:pt idx="0">
                  <c:v>South Wester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6/2/2018</c:v>
                </c:pt>
                <c:pt idx="1">
                  <c:v>7/1/2018</c:v>
                </c:pt>
                <c:pt idx="2">
                  <c:v>8/1/2018</c:v>
                </c:pt>
                <c:pt idx="3">
                  <c:v>9/1/2018</c:v>
                </c:pt>
                <c:pt idx="4">
                  <c:v>10/1/2018</c:v>
                </c:pt>
                <c:pt idx="5">
                  <c:v>11/1/2018</c:v>
                </c:pt>
                <c:pt idx="6">
                  <c:v>12/1/2018</c:v>
                </c:pt>
                <c:pt idx="7">
                  <c:v>1/1/2019</c:v>
                </c:pt>
                <c:pt idx="8">
                  <c:v>2/1/2019</c:v>
                </c:pt>
                <c:pt idx="9">
                  <c:v>3/1/2019</c:v>
                </c:pt>
                <c:pt idx="10">
                  <c:v>4/1/2019</c:v>
                </c:pt>
                <c:pt idx="11">
                  <c:v>5/1/2019</c:v>
                </c:pt>
              </c:strCache>
            </c:strRef>
          </c:cat>
          <c:val>
            <c:numRef>
              <c:f>' Data'!$L$2:$L$13</c:f>
              <c:numCache>
                <c:formatCode>General</c:formatCode>
                <c:ptCount val="12"/>
                <c:pt idx="0">
                  <c:v>12.143442</c:v>
                </c:pt>
                <c:pt idx="1">
                  <c:v>10.175886</c:v>
                </c:pt>
                <c:pt idx="2">
                  <c:v>9.738231</c:v>
                </c:pt>
                <c:pt idx="3">
                  <c:v>11.095774</c:v>
                </c:pt>
                <c:pt idx="4">
                  <c:v>9.368934</c:v>
                </c:pt>
                <c:pt idx="5">
                  <c:v>8.692748</c:v>
                </c:pt>
                <c:pt idx="6">
                  <c:v>8.224331</c:v>
                </c:pt>
                <c:pt idx="7">
                  <c:v>9.06726</c:v>
                </c:pt>
                <c:pt idx="8">
                  <c:v>8.85549</c:v>
                </c:pt>
                <c:pt idx="9">
                  <c:v>11.898586</c:v>
                </c:pt>
                <c:pt idx="10">
                  <c:v>14.954553</c:v>
                </c:pt>
                <c:pt idx="11">
                  <c:v>13.7576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 Data'!$M$1</c:f>
              <c:strCache>
                <c:ptCount val="1"/>
                <c:pt idx="0">
                  <c:v>Yorkshir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6/2/2018</c:v>
                </c:pt>
                <c:pt idx="1">
                  <c:v>7/1/2018</c:v>
                </c:pt>
                <c:pt idx="2">
                  <c:v>8/1/2018</c:v>
                </c:pt>
                <c:pt idx="3">
                  <c:v>9/1/2018</c:v>
                </c:pt>
                <c:pt idx="4">
                  <c:v>10/1/2018</c:v>
                </c:pt>
                <c:pt idx="5">
                  <c:v>11/1/2018</c:v>
                </c:pt>
                <c:pt idx="6">
                  <c:v>12/1/2018</c:v>
                </c:pt>
                <c:pt idx="7">
                  <c:v>1/1/2019</c:v>
                </c:pt>
                <c:pt idx="8">
                  <c:v>2/1/2019</c:v>
                </c:pt>
                <c:pt idx="9">
                  <c:v>3/1/2019</c:v>
                </c:pt>
                <c:pt idx="10">
                  <c:v>4/1/2019</c:v>
                </c:pt>
                <c:pt idx="11">
                  <c:v>5/1/2019</c:v>
                </c:pt>
              </c:strCache>
            </c:strRef>
          </c:cat>
          <c:val>
            <c:numRef>
              <c:f>' Data'!$M$2:$M$13</c:f>
              <c:numCache>
                <c:formatCode>General</c:formatCode>
                <c:ptCount val="12"/>
                <c:pt idx="0">
                  <c:v>18.311328</c:v>
                </c:pt>
                <c:pt idx="1">
                  <c:v>15.98496</c:v>
                </c:pt>
                <c:pt idx="2">
                  <c:v>14.143903</c:v>
                </c:pt>
                <c:pt idx="3">
                  <c:v>17.746565</c:v>
                </c:pt>
                <c:pt idx="4">
                  <c:v>20.805031</c:v>
                </c:pt>
                <c:pt idx="5">
                  <c:v>19.109062</c:v>
                </c:pt>
                <c:pt idx="6">
                  <c:v>20.072617</c:v>
                </c:pt>
                <c:pt idx="7">
                  <c:v>21.281428</c:v>
                </c:pt>
                <c:pt idx="8">
                  <c:v>21.126021</c:v>
                </c:pt>
                <c:pt idx="9">
                  <c:v>22.11606</c:v>
                </c:pt>
                <c:pt idx="10">
                  <c:v>19.138877</c:v>
                </c:pt>
                <c:pt idx="11">
                  <c:v>17.33254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 Data'!$N$1</c:f>
              <c:strCache>
                <c:ptCount val="1"/>
                <c:pt idx="0">
                  <c:v>South Scotland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6/2/2018</c:v>
                </c:pt>
                <c:pt idx="1">
                  <c:v>7/1/2018</c:v>
                </c:pt>
                <c:pt idx="2">
                  <c:v>8/1/2018</c:v>
                </c:pt>
                <c:pt idx="3">
                  <c:v>9/1/2018</c:v>
                </c:pt>
                <c:pt idx="4">
                  <c:v>10/1/2018</c:v>
                </c:pt>
                <c:pt idx="5">
                  <c:v>11/1/2018</c:v>
                </c:pt>
                <c:pt idx="6">
                  <c:v>12/1/2018</c:v>
                </c:pt>
                <c:pt idx="7">
                  <c:v>1/1/2019</c:v>
                </c:pt>
                <c:pt idx="8">
                  <c:v>2/1/2019</c:v>
                </c:pt>
                <c:pt idx="9">
                  <c:v>3/1/2019</c:v>
                </c:pt>
                <c:pt idx="10">
                  <c:v>4/1/2019</c:v>
                </c:pt>
                <c:pt idx="11">
                  <c:v>5/1/2019</c:v>
                </c:pt>
              </c:strCache>
            </c:strRef>
          </c:cat>
          <c:val>
            <c:numRef>
              <c:f>' Data'!$N$2:$N$13</c:f>
              <c:numCache>
                <c:formatCode>General</c:formatCode>
                <c:ptCount val="12"/>
                <c:pt idx="0">
                  <c:v>24.425963</c:v>
                </c:pt>
                <c:pt idx="1">
                  <c:v>17.880029</c:v>
                </c:pt>
                <c:pt idx="2">
                  <c:v>19.704476</c:v>
                </c:pt>
                <c:pt idx="3">
                  <c:v>26.520306</c:v>
                </c:pt>
                <c:pt idx="4">
                  <c:v>29.343479</c:v>
                </c:pt>
                <c:pt idx="5">
                  <c:v>30.07041</c:v>
                </c:pt>
                <c:pt idx="6">
                  <c:v>27.250887</c:v>
                </c:pt>
                <c:pt idx="7">
                  <c:v>29.394716</c:v>
                </c:pt>
                <c:pt idx="8">
                  <c:v>28.050446</c:v>
                </c:pt>
                <c:pt idx="9">
                  <c:v>28.834381</c:v>
                </c:pt>
                <c:pt idx="10">
                  <c:v>22.104854</c:v>
                </c:pt>
                <c:pt idx="11">
                  <c:v>14.5509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 Data'!$O$1</c:f>
              <c:strCache>
                <c:ptCount val="1"/>
                <c:pt idx="0">
                  <c:v>North Scotland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6/2/2018</c:v>
                </c:pt>
                <c:pt idx="1">
                  <c:v>7/1/2018</c:v>
                </c:pt>
                <c:pt idx="2">
                  <c:v>8/1/2018</c:v>
                </c:pt>
                <c:pt idx="3">
                  <c:v>9/1/2018</c:v>
                </c:pt>
                <c:pt idx="4">
                  <c:v>10/1/2018</c:v>
                </c:pt>
                <c:pt idx="5">
                  <c:v>11/1/2018</c:v>
                </c:pt>
                <c:pt idx="6">
                  <c:v>12/1/2018</c:v>
                </c:pt>
                <c:pt idx="7">
                  <c:v>1/1/2019</c:v>
                </c:pt>
                <c:pt idx="8">
                  <c:v>2/1/2019</c:v>
                </c:pt>
                <c:pt idx="9">
                  <c:v>3/1/2019</c:v>
                </c:pt>
                <c:pt idx="10">
                  <c:v>4/1/2019</c:v>
                </c:pt>
                <c:pt idx="11">
                  <c:v>5/1/2019</c:v>
                </c:pt>
              </c:strCache>
            </c:strRef>
          </c:cat>
          <c:val>
            <c:numRef>
              <c:f>' Data'!$O$2:$O$13</c:f>
              <c:numCache>
                <c:formatCode>General</c:formatCode>
                <c:ptCount val="12"/>
                <c:pt idx="0">
                  <c:v>24.201378</c:v>
                </c:pt>
                <c:pt idx="1">
                  <c:v>17.135468</c:v>
                </c:pt>
                <c:pt idx="2">
                  <c:v>19.22327</c:v>
                </c:pt>
                <c:pt idx="3">
                  <c:v>29.45315</c:v>
                </c:pt>
                <c:pt idx="4">
                  <c:v>32.381172</c:v>
                </c:pt>
                <c:pt idx="5">
                  <c:v>34.03052</c:v>
                </c:pt>
                <c:pt idx="6">
                  <c:v>32.781413</c:v>
                </c:pt>
                <c:pt idx="7">
                  <c:v>32.93778</c:v>
                </c:pt>
                <c:pt idx="8">
                  <c:v>32.553399</c:v>
                </c:pt>
                <c:pt idx="9">
                  <c:v>34.306005</c:v>
                </c:pt>
                <c:pt idx="10">
                  <c:v>26.488148</c:v>
                </c:pt>
                <c:pt idx="11">
                  <c:v>17.475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47969"/>
        <c:axId val="78452533"/>
      </c:lineChart>
      <c:catAx>
        <c:axId val="14747969"/>
        <c:scaling>
          <c:orientation val="minMax"/>
        </c:scaling>
        <c:delete val="0"/>
        <c:axPos val="b"/>
        <c:numFmt formatCode="[$-409]m/d/yy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8452533"/>
        <c:crossesAt val="0"/>
        <c:auto val="1"/>
        <c:lblAlgn val="ctr"/>
        <c:lblOffset val="100"/>
        <c:noMultiLvlLbl val="0"/>
      </c:catAx>
      <c:valAx>
        <c:axId val="784525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Volume (GWh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0340279105333588"/>
            </c:manualLayout>
          </c:layout>
          <c:overlay val="0"/>
          <c:spPr>
            <a:noFill/>
            <a:ln w="0">
              <a:noFill/>
            </a:ln>
          </c:spPr>
        </c:title>
        <c:numFmt formatCode="#,###,###,##0&quot;MWh&quot;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74796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143141067185137"/>
          <c:y val="0.865226534123495"/>
          <c:w val="0.807820263555844"/>
          <c:h val="0.11686739310520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22" zoomScaleNormal="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</row>
    <row r="2" customFormat="false" ht="14.4" hidden="false" customHeight="false" outlineLevel="0" collapsed="false">
      <c r="A2" s="2" t="n">
        <v>43253</v>
      </c>
      <c r="B2" s="1" t="n">
        <v>21.229456</v>
      </c>
      <c r="C2" s="1" t="n">
        <v>18.464787</v>
      </c>
      <c r="D2" s="1" t="n">
        <v>2.696755</v>
      </c>
      <c r="E2" s="1" t="n">
        <v>11.033483</v>
      </c>
      <c r="F2" s="1" t="n">
        <v>7.166188</v>
      </c>
      <c r="G2" s="1" t="n">
        <v>11.962287</v>
      </c>
      <c r="H2" s="1" t="n">
        <v>9.403901</v>
      </c>
      <c r="I2" s="1" t="n">
        <v>17.511052</v>
      </c>
      <c r="J2" s="1" t="n">
        <v>9.243255</v>
      </c>
      <c r="K2" s="1" t="n">
        <v>11.254804</v>
      </c>
      <c r="L2" s="1" t="n">
        <v>12.143442</v>
      </c>
      <c r="M2" s="1" t="n">
        <v>18.311328</v>
      </c>
      <c r="N2" s="1" t="n">
        <v>24.425963</v>
      </c>
      <c r="O2" s="1" t="n">
        <v>24.201378</v>
      </c>
    </row>
    <row r="3" customFormat="false" ht="14.4" hidden="false" customHeight="false" outlineLevel="0" collapsed="false">
      <c r="A3" s="2" t="n">
        <v>43282</v>
      </c>
      <c r="B3" s="1" t="n">
        <v>21.870446</v>
      </c>
      <c r="C3" s="1" t="n">
        <v>16.914916</v>
      </c>
      <c r="D3" s="1" t="n">
        <v>1.0678</v>
      </c>
      <c r="E3" s="1" t="n">
        <v>11.311735</v>
      </c>
      <c r="F3" s="1" t="n">
        <v>7.262219</v>
      </c>
      <c r="G3" s="1" t="n">
        <v>8.893379</v>
      </c>
      <c r="H3" s="1" t="n">
        <v>7.448553</v>
      </c>
      <c r="I3" s="1" t="n">
        <v>16.558137</v>
      </c>
      <c r="J3" s="1" t="n">
        <v>9.182455</v>
      </c>
      <c r="K3" s="1" t="n">
        <v>10.075563</v>
      </c>
      <c r="L3" s="1" t="n">
        <v>10.175886</v>
      </c>
      <c r="M3" s="1" t="n">
        <v>15.98496</v>
      </c>
      <c r="N3" s="1" t="n">
        <v>17.880029</v>
      </c>
      <c r="O3" s="1" t="n">
        <v>17.135468</v>
      </c>
    </row>
    <row r="4" customFormat="false" ht="14.4" hidden="false" customHeight="false" outlineLevel="0" collapsed="false">
      <c r="A4" s="2" t="n">
        <v>43313</v>
      </c>
      <c r="B4" s="1" t="n">
        <v>18.417786</v>
      </c>
      <c r="C4" s="1" t="n">
        <v>15.679907</v>
      </c>
      <c r="D4" s="1" t="n">
        <v>2.88648</v>
      </c>
      <c r="E4" s="1" t="n">
        <v>10.695795</v>
      </c>
      <c r="F4" s="1" t="n">
        <v>6.110402</v>
      </c>
      <c r="G4" s="1" t="n">
        <v>10.83617</v>
      </c>
      <c r="H4" s="1" t="n">
        <v>7.982227</v>
      </c>
      <c r="I4" s="1" t="n">
        <v>15.841369</v>
      </c>
      <c r="J4" s="1" t="n">
        <v>8.029871</v>
      </c>
      <c r="K4" s="1" t="n">
        <v>8.72282</v>
      </c>
      <c r="L4" s="1" t="n">
        <v>9.738231</v>
      </c>
      <c r="M4" s="1" t="n">
        <v>14.143903</v>
      </c>
      <c r="N4" s="1" t="n">
        <v>19.704476</v>
      </c>
      <c r="O4" s="1" t="n">
        <v>19.22327</v>
      </c>
    </row>
    <row r="5" customFormat="false" ht="14.4" hidden="false" customHeight="false" outlineLevel="0" collapsed="false">
      <c r="A5" s="2" t="n">
        <v>43344</v>
      </c>
      <c r="B5" s="1" t="n">
        <v>22.546779</v>
      </c>
      <c r="C5" s="1" t="n">
        <v>19.81166</v>
      </c>
      <c r="D5" s="1" t="n">
        <v>2.957576</v>
      </c>
      <c r="E5" s="1" t="n">
        <v>12.230609</v>
      </c>
      <c r="F5" s="1" t="n">
        <v>6.126499</v>
      </c>
      <c r="G5" s="1" t="n">
        <v>12.351451</v>
      </c>
      <c r="H5" s="1" t="n">
        <v>9.090355</v>
      </c>
      <c r="I5" s="1" t="n">
        <v>13.782969</v>
      </c>
      <c r="J5" s="1" t="n">
        <v>9.446834</v>
      </c>
      <c r="K5" s="1" t="n">
        <v>11.539187</v>
      </c>
      <c r="L5" s="1" t="n">
        <v>11.095774</v>
      </c>
      <c r="M5" s="1" t="n">
        <v>17.746565</v>
      </c>
      <c r="N5" s="1" t="n">
        <v>26.520306</v>
      </c>
      <c r="O5" s="1" t="n">
        <v>29.45315</v>
      </c>
    </row>
    <row r="6" customFormat="false" ht="14.4" hidden="false" customHeight="false" outlineLevel="0" collapsed="false">
      <c r="A6" s="2" t="n">
        <v>43374</v>
      </c>
      <c r="B6" s="1" t="n">
        <v>21.017998</v>
      </c>
      <c r="C6" s="1" t="n">
        <v>19.429197</v>
      </c>
      <c r="D6" s="1" t="n">
        <v>3.008829</v>
      </c>
      <c r="E6" s="1" t="n">
        <v>12.102078</v>
      </c>
      <c r="F6" s="1" t="n">
        <v>6.244499</v>
      </c>
      <c r="G6" s="1" t="n">
        <v>13.163154</v>
      </c>
      <c r="H6" s="1" t="n">
        <v>9.592142</v>
      </c>
      <c r="I6" s="1" t="n">
        <v>12.207765</v>
      </c>
      <c r="J6" s="1" t="n">
        <v>8.959168</v>
      </c>
      <c r="K6" s="1" t="n">
        <v>10.886585</v>
      </c>
      <c r="L6" s="1" t="n">
        <v>9.368934</v>
      </c>
      <c r="M6" s="1" t="n">
        <v>20.805031</v>
      </c>
      <c r="N6" s="1" t="n">
        <v>29.343479</v>
      </c>
      <c r="O6" s="1" t="n">
        <v>32.381172</v>
      </c>
    </row>
    <row r="7" customFormat="false" ht="14.4" hidden="false" customHeight="false" outlineLevel="0" collapsed="false">
      <c r="A7" s="2" t="n">
        <v>43405</v>
      </c>
      <c r="B7" s="1" t="n">
        <v>20.276809</v>
      </c>
      <c r="C7" s="1" t="n">
        <v>17.306021</v>
      </c>
      <c r="D7" s="1" t="n">
        <v>1.51576</v>
      </c>
      <c r="E7" s="1" t="n">
        <v>13.4014</v>
      </c>
      <c r="F7" s="1" t="n">
        <v>5.473444</v>
      </c>
      <c r="G7" s="1" t="n">
        <v>12.784077</v>
      </c>
      <c r="H7" s="1" t="n">
        <v>9.807476</v>
      </c>
      <c r="I7" s="1" t="n">
        <v>10.793032</v>
      </c>
      <c r="J7" s="1" t="n">
        <v>9.20711</v>
      </c>
      <c r="K7" s="1" t="n">
        <v>9.860785</v>
      </c>
      <c r="L7" s="1" t="n">
        <v>8.692748</v>
      </c>
      <c r="M7" s="1" t="n">
        <v>19.109062</v>
      </c>
      <c r="N7" s="1" t="n">
        <v>30.07041</v>
      </c>
      <c r="O7" s="1" t="n">
        <v>34.03052</v>
      </c>
    </row>
    <row r="8" customFormat="false" ht="14.4" hidden="false" customHeight="false" outlineLevel="0" collapsed="false">
      <c r="A8" s="2" t="n">
        <v>43435</v>
      </c>
      <c r="B8" s="1" t="n">
        <v>21.053822</v>
      </c>
      <c r="C8" s="1" t="n">
        <v>18.374172</v>
      </c>
      <c r="D8" s="1" t="n">
        <v>1.687707</v>
      </c>
      <c r="E8" s="1" t="n">
        <v>14.690834</v>
      </c>
      <c r="F8" s="1" t="n">
        <v>5.444607</v>
      </c>
      <c r="G8" s="1" t="n">
        <v>13.38627</v>
      </c>
      <c r="H8" s="1" t="n">
        <v>10.573241</v>
      </c>
      <c r="I8" s="1" t="n">
        <v>7.096602</v>
      </c>
      <c r="J8" s="1" t="n">
        <v>9.591041</v>
      </c>
      <c r="K8" s="1" t="n">
        <v>11.581782</v>
      </c>
      <c r="L8" s="1" t="n">
        <v>8.224331</v>
      </c>
      <c r="M8" s="1" t="n">
        <v>20.072617</v>
      </c>
      <c r="N8" s="1" t="n">
        <v>27.250887</v>
      </c>
      <c r="O8" s="1" t="n">
        <v>32.781413</v>
      </c>
    </row>
    <row r="9" customFormat="false" ht="14.4" hidden="false" customHeight="false" outlineLevel="0" collapsed="false">
      <c r="A9" s="2" t="n">
        <v>43466</v>
      </c>
      <c r="B9" s="1" t="n">
        <v>20.55096</v>
      </c>
      <c r="C9" s="1" t="n">
        <v>18.13769</v>
      </c>
      <c r="D9" s="1" t="n">
        <v>1.768887</v>
      </c>
      <c r="E9" s="1" t="n">
        <v>14.098159</v>
      </c>
      <c r="F9" s="1" t="n">
        <v>5.483759</v>
      </c>
      <c r="G9" s="1" t="n">
        <v>15.84716</v>
      </c>
      <c r="H9" s="1" t="n">
        <v>10.101704</v>
      </c>
      <c r="I9" s="1" t="n">
        <v>9.304127</v>
      </c>
      <c r="J9" s="1" t="n">
        <v>8.92732</v>
      </c>
      <c r="K9" s="1" t="n">
        <v>9.946935</v>
      </c>
      <c r="L9" s="1" t="n">
        <v>9.06726</v>
      </c>
      <c r="M9" s="1" t="n">
        <v>21.281428</v>
      </c>
      <c r="N9" s="1" t="n">
        <v>29.394716</v>
      </c>
      <c r="O9" s="1" t="n">
        <v>32.93778</v>
      </c>
    </row>
    <row r="10" customFormat="false" ht="14.4" hidden="false" customHeight="false" outlineLevel="0" collapsed="false">
      <c r="A10" s="2" t="n">
        <v>43497</v>
      </c>
      <c r="B10" s="1" t="n">
        <v>23.197625</v>
      </c>
      <c r="C10" s="1" t="n">
        <v>19.378427</v>
      </c>
      <c r="D10" s="1" t="n">
        <v>1.671926</v>
      </c>
      <c r="E10" s="1" t="n">
        <v>14.823373</v>
      </c>
      <c r="F10" s="1" t="n">
        <v>5.892824</v>
      </c>
      <c r="G10" s="1" t="n">
        <v>15.107273</v>
      </c>
      <c r="H10" s="1" t="n">
        <v>10.835514</v>
      </c>
      <c r="I10" s="1" t="n">
        <v>11.973157</v>
      </c>
      <c r="J10" s="1" t="n">
        <v>9.439624</v>
      </c>
      <c r="K10" s="1" t="n">
        <v>10.834658</v>
      </c>
      <c r="L10" s="1" t="n">
        <v>8.85549</v>
      </c>
      <c r="M10" s="1" t="n">
        <v>21.126021</v>
      </c>
      <c r="N10" s="1" t="n">
        <v>28.050446</v>
      </c>
      <c r="O10" s="1" t="n">
        <v>32.553399</v>
      </c>
    </row>
    <row r="11" customFormat="false" ht="14.4" hidden="false" customHeight="false" outlineLevel="0" collapsed="false">
      <c r="A11" s="2" t="n">
        <v>43525</v>
      </c>
      <c r="B11" s="1" t="n">
        <v>23.013921</v>
      </c>
      <c r="C11" s="1" t="n">
        <v>20.23503</v>
      </c>
      <c r="D11" s="1" t="n">
        <v>1.718301</v>
      </c>
      <c r="E11" s="1" t="n">
        <v>16.072618</v>
      </c>
      <c r="F11" s="1" t="n">
        <v>6.720244</v>
      </c>
      <c r="G11" s="1" t="n">
        <v>14.387052</v>
      </c>
      <c r="H11" s="1" t="n">
        <v>11.095915</v>
      </c>
      <c r="I11" s="1" t="n">
        <v>14.124984</v>
      </c>
      <c r="J11" s="1" t="n">
        <v>10.297897</v>
      </c>
      <c r="K11" s="1" t="n">
        <v>13.163334</v>
      </c>
      <c r="L11" s="1" t="n">
        <v>11.898586</v>
      </c>
      <c r="M11" s="1" t="n">
        <v>22.11606</v>
      </c>
      <c r="N11" s="1" t="n">
        <v>28.834381</v>
      </c>
      <c r="O11" s="1" t="n">
        <v>34.306005</v>
      </c>
    </row>
    <row r="12" customFormat="false" ht="14.4" hidden="false" customHeight="false" outlineLevel="0" collapsed="false">
      <c r="A12" s="2" t="n">
        <v>43556</v>
      </c>
      <c r="B12" s="1" t="n">
        <v>21.6852</v>
      </c>
      <c r="C12" s="1" t="n">
        <v>20.117016</v>
      </c>
      <c r="D12" s="1" t="n">
        <v>1.530257</v>
      </c>
      <c r="E12" s="1" t="n">
        <v>14.302258</v>
      </c>
      <c r="F12" s="1" t="n">
        <v>6.764248</v>
      </c>
      <c r="G12" s="1" t="n">
        <v>10.74639</v>
      </c>
      <c r="H12" s="1" t="n">
        <v>9.671954</v>
      </c>
      <c r="I12" s="1" t="n">
        <v>15.252842</v>
      </c>
      <c r="J12" s="1" t="n">
        <v>9.580493</v>
      </c>
      <c r="K12" s="1" t="n">
        <v>13.660719</v>
      </c>
      <c r="L12" s="1" t="n">
        <v>14.954553</v>
      </c>
      <c r="M12" s="1" t="n">
        <v>19.138877</v>
      </c>
      <c r="N12" s="1" t="n">
        <v>22.104854</v>
      </c>
      <c r="O12" s="1" t="n">
        <v>26.488148</v>
      </c>
    </row>
    <row r="13" customFormat="false" ht="14.4" hidden="false" customHeight="false" outlineLevel="0" collapsed="false">
      <c r="A13" s="2" t="n">
        <v>43586</v>
      </c>
      <c r="B13" s="1" t="n">
        <v>21.853677</v>
      </c>
      <c r="C13" s="1" t="n">
        <v>18.009562</v>
      </c>
      <c r="D13" s="1" t="n">
        <v>1.470669</v>
      </c>
      <c r="E13" s="1" t="n">
        <v>8.222713</v>
      </c>
      <c r="F13" s="1" t="n">
        <v>6.612755</v>
      </c>
      <c r="G13" s="1" t="n">
        <v>11.661012</v>
      </c>
      <c r="H13" s="1" t="n">
        <v>6.731554</v>
      </c>
      <c r="I13" s="1" t="n">
        <v>16.54806</v>
      </c>
      <c r="J13" s="1" t="n">
        <v>9.584976</v>
      </c>
      <c r="K13" s="1" t="n">
        <v>10.110927</v>
      </c>
      <c r="L13" s="1" t="n">
        <v>13.75767</v>
      </c>
      <c r="M13" s="1" t="n">
        <v>17.332548</v>
      </c>
      <c r="N13" s="1" t="n">
        <v>14.55098</v>
      </c>
      <c r="O13" s="1" t="n">
        <v>17.4750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09:31:33Z</dcterms:created>
  <dc:creator>Fuwad Chaudry</dc:creator>
  <dc:description/>
  <dc:language>en-US</dc:language>
  <cp:lastModifiedBy>Fuwad Chaudry</cp:lastModifiedBy>
  <dcterms:modified xsi:type="dcterms:W3CDTF">2019-06-10T09:31:51Z</dcterms:modified>
  <cp:revision>0</cp:revision>
  <dc:subject/>
  <dc:title/>
</cp:coreProperties>
</file>