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n Consecutive Settlement Dates</t>
  </si>
  <si>
    <t xml:space="preserve">Min</t>
  </si>
  <si>
    <t xml:space="preserve">Max</t>
  </si>
  <si>
    <t xml:space="preserve">Median</t>
  </si>
  <si>
    <t xml:space="preserve">Mean</t>
  </si>
  <si>
    <t xml:space="preserve">Std_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924297457465112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B$2:$B$5</c:f>
              <c:numCache>
                <c:formatCode>General</c:formatCode>
                <c:ptCount val="4"/>
                <c:pt idx="0">
                  <c:v>0</c:v>
                </c:pt>
                <c:pt idx="1">
                  <c:v>-70.24</c:v>
                </c:pt>
                <c:pt idx="2">
                  <c:v>-61</c:v>
                </c:pt>
                <c:pt idx="3">
                  <c:v>-7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C$2:$C$5</c:f>
              <c:numCache>
                <c:formatCode>General</c:formatCode>
                <c:ptCount val="4"/>
                <c:pt idx="0">
                  <c:v>60.82</c:v>
                </c:pt>
                <c:pt idx="1">
                  <c:v>55.5</c:v>
                </c:pt>
                <c:pt idx="2">
                  <c:v>50.35</c:v>
                </c:pt>
                <c:pt idx="3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D$2:$D$5</c:f>
              <c:numCache>
                <c:formatCode>General</c:formatCode>
                <c:ptCount val="4"/>
                <c:pt idx="0">
                  <c:v>41.1</c:v>
                </c:pt>
                <c:pt idx="1">
                  <c:v>38.04597</c:v>
                </c:pt>
                <c:pt idx="2">
                  <c:v>36.125</c:v>
                </c:pt>
                <c:pt idx="3">
                  <c:v>31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Data'!$E$1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E$2:$E$5</c:f>
              <c:numCache>
                <c:formatCode>General</c:formatCode>
                <c:ptCount val="4"/>
                <c:pt idx="0">
                  <c:v>37.0910549372861</c:v>
                </c:pt>
                <c:pt idx="1">
                  <c:v>29.0987588875878</c:v>
                </c:pt>
                <c:pt idx="2">
                  <c:v>30.0137911267606</c:v>
                </c:pt>
                <c:pt idx="3">
                  <c:v>25.773199374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Data'!$F$1</c:f>
              <c:strCache>
                <c:ptCount val="1"/>
                <c:pt idx="0">
                  <c:v>Std_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5</c:f>
              <c:strCache>
                <c:ptCount val="4"/>
                <c:pt idx="0">
                  <c:v>2/1/2019</c:v>
                </c:pt>
                <c:pt idx="1">
                  <c:v>3/1/2019</c:v>
                </c:pt>
                <c:pt idx="2">
                  <c:v>4/1/2019</c:v>
                </c:pt>
                <c:pt idx="3">
                  <c:v>5/1/2019</c:v>
                </c:pt>
              </c:strCache>
            </c:strRef>
          </c:cat>
          <c:val>
            <c:numRef>
              <c:f>' Data'!$F$2:$F$5</c:f>
              <c:numCache>
                <c:formatCode>General</c:formatCode>
                <c:ptCount val="4"/>
                <c:pt idx="0">
                  <c:v>7.1667589187181</c:v>
                </c:pt>
                <c:pt idx="1">
                  <c:v>14.7937566501545</c:v>
                </c:pt>
                <c:pt idx="2">
                  <c:v>6.80867343027626</c:v>
                </c:pt>
                <c:pt idx="3">
                  <c:v>15.035056441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5173"/>
        <c:axId val="85190231"/>
      </c:lineChart>
      <c:catAx>
        <c:axId val="8021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6392309354072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90231"/>
        <c:crossesAt val="0"/>
        <c:auto val="1"/>
        <c:lblAlgn val="ctr"/>
        <c:lblOffset val="100"/>
        <c:noMultiLvlLbl val="0"/>
      </c:catAx>
      <c:valAx>
        <c:axId val="8519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tatistic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50385522207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15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4" hidden="false" customHeight="false" outlineLevel="0" collapsed="false">
      <c r="A2" s="2" t="n">
        <v>43497</v>
      </c>
      <c r="B2" s="1" t="n">
        <v>0</v>
      </c>
      <c r="C2" s="1" t="n">
        <v>60.82</v>
      </c>
      <c r="D2" s="1" t="n">
        <v>41.1</v>
      </c>
      <c r="E2" s="1" t="n">
        <v>37.0910549372861</v>
      </c>
      <c r="F2" s="1" t="n">
        <v>7.1667589187181</v>
      </c>
    </row>
    <row r="3" customFormat="false" ht="14.4" hidden="false" customHeight="false" outlineLevel="0" collapsed="false">
      <c r="A3" s="2" t="n">
        <v>43525</v>
      </c>
      <c r="B3" s="1" t="n">
        <v>-70.24</v>
      </c>
      <c r="C3" s="1" t="n">
        <v>55.5</v>
      </c>
      <c r="D3" s="1" t="n">
        <v>38.04597</v>
      </c>
      <c r="E3" s="1" t="n">
        <v>29.0987588875878</v>
      </c>
      <c r="F3" s="1" t="n">
        <v>14.7937566501545</v>
      </c>
    </row>
    <row r="4" customFormat="false" ht="14.4" hidden="false" customHeight="false" outlineLevel="0" collapsed="false">
      <c r="A4" s="2" t="n">
        <v>43556</v>
      </c>
      <c r="B4" s="1" t="n">
        <v>-61</v>
      </c>
      <c r="C4" s="1" t="n">
        <v>50.35</v>
      </c>
      <c r="D4" s="1" t="n">
        <v>36.125</v>
      </c>
      <c r="E4" s="1" t="n">
        <v>30.0137911267606</v>
      </c>
      <c r="F4" s="1" t="n">
        <v>6.80867343027626</v>
      </c>
    </row>
    <row r="5" customFormat="false" ht="14.4" hidden="false" customHeight="false" outlineLevel="0" collapsed="false">
      <c r="A5" s="2" t="n">
        <v>43586</v>
      </c>
      <c r="B5" s="1" t="n">
        <v>-71.26</v>
      </c>
      <c r="C5" s="1" t="n">
        <v>45</v>
      </c>
      <c r="D5" s="1" t="n">
        <v>31.65</v>
      </c>
      <c r="E5" s="1" t="n">
        <v>25.773199374289</v>
      </c>
      <c r="F5" s="1" t="n">
        <v>15.0350564412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2:16Z</dcterms:created>
  <dc:creator>Fuwad Chaudry</dc:creator>
  <dc:description/>
  <dc:language>en-US</dc:language>
  <cp:lastModifiedBy>Fuwad Chaudry</cp:lastModifiedBy>
  <dcterms:modified xsi:type="dcterms:W3CDTF">2019-06-10T09:32:20Z</dcterms:modified>
  <cp:revision>0</cp:revision>
  <dc:subject/>
  <dc:title/>
</cp:coreProperties>
</file>