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ge" sheetId="1" state="visible" r:id="rId2"/>
    <sheet name="Input Data" sheetId="2" state="visible" r:id="rId3"/>
    <sheet name="Settlement Month" sheetId="3" state="visible" r:id="rId4"/>
    <sheet name="Market SEA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Frequency</t>
  </si>
  <si>
    <t xml:space="preserve">SEAE sheet name</t>
  </si>
  <si>
    <t xml:space="preserve">GUEE sheet name</t>
  </si>
  <si>
    <t xml:space="preserve">Start</t>
  </si>
  <si>
    <t xml:space="preserve">End</t>
  </si>
  <si>
    <t xml:space="preserve">Market</t>
  </si>
  <si>
    <t xml:space="preserve">Market SEAE</t>
  </si>
  <si>
    <t xml:space="preserve">Market GUEE</t>
  </si>
  <si>
    <t xml:space="preserve">mm</t>
  </si>
  <si>
    <t xml:space="preserve">yyyy</t>
  </si>
  <si>
    <t xml:space="preserve">Crystallised DF</t>
  </si>
  <si>
    <t xml:space="preserve">Projected DF (upper)</t>
  </si>
  <si>
    <t xml:space="preserve">Projected DF (lower)</t>
  </si>
  <si>
    <t xml:space="preserve">Crystallised RF</t>
  </si>
  <si>
    <t xml:space="preserve">Projected RF (upper)</t>
  </si>
  <si>
    <t xml:space="preserve">Projected RF (lower)</t>
  </si>
  <si>
    <t xml:space="preserve">Threshold</t>
  </si>
  <si>
    <t xml:space="preserve">Settlement Month</t>
  </si>
  <si>
    <t xml:space="preserve">proj_seae_DF</t>
  </si>
  <si>
    <t xml:space="preserve">proj_seae_DF_adj</t>
  </si>
  <si>
    <t xml:space="preserve">proj_seae_RF</t>
  </si>
  <si>
    <t xml:space="preserve">proj_seae_RF_adj</t>
  </si>
  <si>
    <t xml:space="preserve">proj_guee_DF</t>
  </si>
  <si>
    <t xml:space="preserve">proj_guee_DF_adj</t>
  </si>
  <si>
    <t xml:space="preserve">proj_guee_RF</t>
  </si>
  <si>
    <t xml:space="preserve">proj_guee_RF_adj</t>
  </si>
  <si>
    <t xml:space="preserve">Date</t>
  </si>
  <si>
    <t xml:space="preserve">Month</t>
  </si>
  <si>
    <t xml:space="preserve">Jan-</t>
  </si>
  <si>
    <t xml:space="preserve">Feb-</t>
  </si>
  <si>
    <t xml:space="preserve">Mar-</t>
  </si>
  <si>
    <t xml:space="preserve">Apr-</t>
  </si>
  <si>
    <t xml:space="preserve">May-</t>
  </si>
  <si>
    <t xml:space="preserve">Jun-</t>
  </si>
  <si>
    <t xml:space="preserve">Jul-</t>
  </si>
  <si>
    <t xml:space="preserve">Aug-</t>
  </si>
  <si>
    <t xml:space="preserve">Sep-</t>
  </si>
  <si>
    <t xml:space="preserve">Oct-</t>
  </si>
  <si>
    <t xml:space="preserve">Nov-</t>
  </si>
  <si>
    <t xml:space="preserve">Dec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&quot; MWh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0150259639818805"/>
          <c:w val="0.915382183226622"/>
          <c:h val="0.804110043089162"/>
        </c:manualLayout>
      </c:layout>
      <c:areaChart>
        <c:grouping val="standard"/>
        <c:ser>
          <c:idx val="0"/>
          <c:order val="0"/>
          <c:tx>
            <c:strRef>
              <c:f>'Input Data'!$U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7:$U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.004732485</c:v>
                </c:pt>
                <c:pt idx="12">
                  <c:v>3.80068967</c:v>
                </c:pt>
                <c:pt idx="13">
                  <c:v>4.444512689</c:v>
                </c:pt>
                <c:pt idx="14">
                  <c:v>3.06582808</c:v>
                </c:pt>
                <c:pt idx="15">
                  <c:v>3.521100336</c:v>
                </c:pt>
                <c:pt idx="16">
                  <c:v>4.63660294</c:v>
                </c:pt>
                <c:pt idx="17">
                  <c:v>5.10308753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S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7:$S$33</c:f>
              <c:numCache>
                <c:formatCode>General</c:formatCode>
                <c:ptCount val="27"/>
                <c:pt idx="0">
                  <c:v>1.063863945</c:v>
                </c:pt>
                <c:pt idx="1">
                  <c:v>1.299712634</c:v>
                </c:pt>
                <c:pt idx="2">
                  <c:v>1.860237417</c:v>
                </c:pt>
                <c:pt idx="3">
                  <c:v>1.645053543</c:v>
                </c:pt>
                <c:pt idx="4">
                  <c:v>1.904936003</c:v>
                </c:pt>
                <c:pt idx="5">
                  <c:v>1.794415234</c:v>
                </c:pt>
                <c:pt idx="6">
                  <c:v>1.806501418</c:v>
                </c:pt>
                <c:pt idx="7">
                  <c:v>2.073481241</c:v>
                </c:pt>
                <c:pt idx="8">
                  <c:v>2.350067455</c:v>
                </c:pt>
                <c:pt idx="9">
                  <c:v>3.15542167</c:v>
                </c:pt>
                <c:pt idx="10">
                  <c:v>4.506493418</c:v>
                </c:pt>
                <c:pt idx="11">
                  <c:v>4.0047324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T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7:$T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.004732485</c:v>
                </c:pt>
                <c:pt idx="12">
                  <c:v>5.525349077</c:v>
                </c:pt>
                <c:pt idx="13">
                  <c:v>7.749766685</c:v>
                </c:pt>
                <c:pt idx="14">
                  <c:v>5.409713042</c:v>
                </c:pt>
                <c:pt idx="15">
                  <c:v>5.891817404</c:v>
                </c:pt>
                <c:pt idx="16">
                  <c:v>6.819436354</c:v>
                </c:pt>
                <c:pt idx="17">
                  <c:v>7.8010215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R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R$7:$R$33</c:f>
              <c:numCache>
                <c:formatCode>General</c:formatCode>
                <c:ptCount val="27"/>
                <c:pt idx="0">
                  <c:v>1.076685907</c:v>
                </c:pt>
                <c:pt idx="1">
                  <c:v>1.299712604</c:v>
                </c:pt>
                <c:pt idx="2">
                  <c:v>1.860237588</c:v>
                </c:pt>
                <c:pt idx="3">
                  <c:v>1.645053425</c:v>
                </c:pt>
                <c:pt idx="4">
                  <c:v>1.907889074</c:v>
                </c:pt>
                <c:pt idx="5">
                  <c:v>1.794415435</c:v>
                </c:pt>
                <c:pt idx="6">
                  <c:v>1.806909798</c:v>
                </c:pt>
                <c:pt idx="7">
                  <c:v>2.077965391</c:v>
                </c:pt>
                <c:pt idx="8">
                  <c:v>2.35006735</c:v>
                </c:pt>
                <c:pt idx="9">
                  <c:v>3.216025942</c:v>
                </c:pt>
                <c:pt idx="10">
                  <c:v>4.494213537</c:v>
                </c:pt>
                <c:pt idx="11">
                  <c:v>4.0047324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axId val="83030108"/>
        <c:axId val="39968105"/>
      </c:areaChart>
      <c:lineChart>
        <c:grouping val="standard"/>
        <c:varyColors val="0"/>
        <c:ser>
          <c:idx val="4"/>
          <c:order val="4"/>
          <c:tx>
            <c:strRef>
              <c:f>'Input Data'!$C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C$7:$C$33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'Input Data'!$D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7:$D$33</c:f>
              <c:numCache>
                <c:formatCode>General</c:formatCode>
                <c:ptCount val="27"/>
                <c:pt idx="0">
                  <c:v>1.076685907</c:v>
                </c:pt>
                <c:pt idx="1">
                  <c:v>1.299712604</c:v>
                </c:pt>
                <c:pt idx="2">
                  <c:v>1.860237588</c:v>
                </c:pt>
                <c:pt idx="3">
                  <c:v>1.645053425</c:v>
                </c:pt>
                <c:pt idx="4">
                  <c:v>1.907889074</c:v>
                </c:pt>
                <c:pt idx="5">
                  <c:v>1.794415435</c:v>
                </c:pt>
                <c:pt idx="6">
                  <c:v>1.806909798</c:v>
                </c:pt>
                <c:pt idx="7">
                  <c:v>2.077965391</c:v>
                </c:pt>
                <c:pt idx="8">
                  <c:v>2.35006735</c:v>
                </c:pt>
                <c:pt idx="9">
                  <c:v>3.216025942</c:v>
                </c:pt>
                <c:pt idx="10">
                  <c:v>4.494213537</c:v>
                </c:pt>
                <c:pt idx="11">
                  <c:v>4.0047324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E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7:$E$33</c:f>
              <c:numCache>
                <c:formatCode>General</c:formatCode>
                <c:ptCount val="27"/>
                <c:pt idx="0">
                  <c:v>1.063863945</c:v>
                </c:pt>
                <c:pt idx="1">
                  <c:v>1.299712634</c:v>
                </c:pt>
                <c:pt idx="2">
                  <c:v>1.860237417</c:v>
                </c:pt>
                <c:pt idx="3">
                  <c:v>1.645053543</c:v>
                </c:pt>
                <c:pt idx="4">
                  <c:v>1.904936003</c:v>
                </c:pt>
                <c:pt idx="5">
                  <c:v>1.794415234</c:v>
                </c:pt>
                <c:pt idx="6">
                  <c:v>1.806501418</c:v>
                </c:pt>
                <c:pt idx="7">
                  <c:v>2.073481241</c:v>
                </c:pt>
                <c:pt idx="8">
                  <c:v>2.350067455</c:v>
                </c:pt>
                <c:pt idx="9">
                  <c:v>3.15542167</c:v>
                </c:pt>
                <c:pt idx="10">
                  <c:v>4.506493418</c:v>
                </c:pt>
                <c:pt idx="11">
                  <c:v>4.0047324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F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7:$F$33</c:f>
              <c:numCache>
                <c:formatCode>General</c:formatCode>
                <c:ptCount val="27"/>
                <c:pt idx="0">
                  <c:v>1.745004914</c:v>
                </c:pt>
                <c:pt idx="1">
                  <c:v>2.355391519</c:v>
                </c:pt>
                <c:pt idx="2">
                  <c:v>2.88910637</c:v>
                </c:pt>
                <c:pt idx="3">
                  <c:v>2.926348061</c:v>
                </c:pt>
                <c:pt idx="4">
                  <c:v>3.22899101</c:v>
                </c:pt>
                <c:pt idx="5">
                  <c:v>3.352609454</c:v>
                </c:pt>
                <c:pt idx="6">
                  <c:v>2.767333037</c:v>
                </c:pt>
                <c:pt idx="7">
                  <c:v>2.739974681</c:v>
                </c:pt>
                <c:pt idx="8">
                  <c:v>3.517900383</c:v>
                </c:pt>
                <c:pt idx="9">
                  <c:v>4.932791448</c:v>
                </c:pt>
                <c:pt idx="10">
                  <c:v>5.028497618</c:v>
                </c:pt>
                <c:pt idx="11">
                  <c:v>4.0047324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G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7:$G$33</c:f>
              <c:numCache>
                <c:formatCode>General</c:formatCode>
                <c:ptCount val="27"/>
                <c:pt idx="11">
                  <c:v>4.004732485</c:v>
                </c:pt>
                <c:pt idx="12">
                  <c:v>5.525349077</c:v>
                </c:pt>
                <c:pt idx="13">
                  <c:v>7.749766685</c:v>
                </c:pt>
                <c:pt idx="14">
                  <c:v>5.409713042</c:v>
                </c:pt>
                <c:pt idx="15">
                  <c:v>5.891817404</c:v>
                </c:pt>
                <c:pt idx="16">
                  <c:v>6.819436354</c:v>
                </c:pt>
                <c:pt idx="17">
                  <c:v>7.80102158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H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7:$H$33</c:f>
              <c:numCache>
                <c:formatCode>General</c:formatCode>
                <c:ptCount val="27"/>
                <c:pt idx="11">
                  <c:v>4.004732485</c:v>
                </c:pt>
                <c:pt idx="12">
                  <c:v>3.80068967</c:v>
                </c:pt>
                <c:pt idx="13">
                  <c:v>4.444512689</c:v>
                </c:pt>
                <c:pt idx="14">
                  <c:v>3.06582808</c:v>
                </c:pt>
                <c:pt idx="15">
                  <c:v>3.521100336</c:v>
                </c:pt>
                <c:pt idx="16">
                  <c:v>4.63660294</c:v>
                </c:pt>
                <c:pt idx="17">
                  <c:v>5.10308753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O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7:$O$33</c:f>
              <c:numCache>
                <c:formatCode>General</c:formatCode>
                <c:ptCount val="27"/>
                <c:pt idx="0">
                  <c:v>5.375</c:v>
                </c:pt>
                <c:pt idx="1">
                  <c:v>5.375</c:v>
                </c:pt>
                <c:pt idx="2">
                  <c:v>5.375</c:v>
                </c:pt>
                <c:pt idx="3">
                  <c:v>5.375</c:v>
                </c:pt>
                <c:pt idx="4">
                  <c:v>5.375</c:v>
                </c:pt>
                <c:pt idx="5">
                  <c:v>5.375</c:v>
                </c:pt>
                <c:pt idx="6">
                  <c:v>5.375</c:v>
                </c:pt>
                <c:pt idx="7">
                  <c:v>5.375</c:v>
                </c:pt>
                <c:pt idx="8">
                  <c:v>5.375</c:v>
                </c:pt>
                <c:pt idx="9">
                  <c:v>5.375</c:v>
                </c:pt>
                <c:pt idx="10">
                  <c:v>5.375</c:v>
                </c:pt>
                <c:pt idx="11">
                  <c:v>5.375</c:v>
                </c:pt>
                <c:pt idx="12">
                  <c:v>5.375</c:v>
                </c:pt>
                <c:pt idx="13">
                  <c:v>5.375</c:v>
                </c:pt>
                <c:pt idx="14">
                  <c:v>5.375</c:v>
                </c:pt>
                <c:pt idx="15">
                  <c:v>5.375</c:v>
                </c:pt>
                <c:pt idx="16">
                  <c:v>5.375</c:v>
                </c:pt>
                <c:pt idx="17">
                  <c:v>5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0108"/>
        <c:axId val="39968105"/>
      </c:lineChart>
      <c:catAx>
        <c:axId val="8303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28227017627065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968105"/>
        <c:crossesAt val="0"/>
        <c:auto val="1"/>
        <c:lblAlgn val="ctr"/>
        <c:lblOffset val="100"/>
        <c:noMultiLvlLbl val="0"/>
      </c:catAx>
      <c:valAx>
        <c:axId val="39968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1283836040216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M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0301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9233233896807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2</xdr:col>
      <xdr:colOff>1028160</xdr:colOff>
      <xdr:row>3</xdr:row>
      <xdr:rowOff>28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87320</xdr:colOff>
      <xdr:row>3</xdr:row>
      <xdr:rowOff>2880</xdr:rowOff>
    </xdr:from>
    <xdr:to>
      <xdr:col>8</xdr:col>
      <xdr:colOff>99720</xdr:colOff>
      <xdr:row>5</xdr:row>
      <xdr:rowOff>21600</xdr:rowOff>
    </xdr:to>
    <xdr:sp>
      <xdr:nvSpPr>
        <xdr:cNvPr id="1" name="Text Box 2"/>
        <xdr:cNvSpPr/>
      </xdr:nvSpPr>
      <xdr:spPr>
        <a:xfrm>
          <a:off x="6476760" y="490680"/>
          <a:ext cx="1252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7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4.99"/>
    <col collapsed="false" customWidth="true" hidden="false" outlineLevel="0" max="6" min="6" style="0" width="4.28"/>
  </cols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n">
        <f aca="false">COUNTIF('Input Data'!A:A,"&gt;0")</f>
        <v>18</v>
      </c>
      <c r="C2" s="1" t="s">
        <v>6</v>
      </c>
      <c r="D2" s="1" t="s">
        <v>7</v>
      </c>
      <c r="E2" s="1" t="n">
        <v>7</v>
      </c>
      <c r="F2" s="1" t="n">
        <f aca="false">B2+E2-1</f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4.99"/>
    <col collapsed="false" customWidth="true" hidden="false" outlineLevel="0" max="6" min="3" style="3" width="22.7"/>
    <col collapsed="false" customWidth="true" hidden="false" outlineLevel="0" max="7" min="7" style="3" width="51.99"/>
    <col collapsed="false" customWidth="true" hidden="false" outlineLevel="0" max="16" min="8" style="3" width="22.7"/>
    <col collapsed="false" customWidth="true" hidden="false" outlineLevel="0" max="17" min="17" style="3" width="15.85"/>
    <col collapsed="false" customWidth="true" hidden="false" outlineLevel="0" max="18" min="18" style="3" width="12.42"/>
    <col collapsed="false" customWidth="true" hidden="false" outlineLevel="0" max="19" min="19" style="3" width="15.99"/>
    <col collapsed="false" customWidth="true" hidden="false" outlineLevel="0" max="20" min="20" style="3" width="12.42"/>
    <col collapsed="false" customWidth="true" hidden="false" outlineLevel="0" max="21" min="21" style="3" width="15.99"/>
    <col collapsed="false" customWidth="true" hidden="false" outlineLevel="0" max="22" min="22" style="3" width="12.42"/>
    <col collapsed="false" customWidth="true" hidden="false" outlineLevel="0" max="23" min="23" style="3" width="15.99"/>
    <col collapsed="false" customWidth="true" hidden="false" outlineLevel="0" max="24" min="24" style="3" width="12.42"/>
    <col collapsed="false" customWidth="true" hidden="false" outlineLevel="0" max="25" min="25" style="3" width="15.99"/>
  </cols>
  <sheetData>
    <row r="1" s="5" customFormat="true" ht="5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5" customFormat="true" ht="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5.1" hidden="false" customHeight="true" outlineLevel="0" collapsed="false"/>
    <row r="6" customFormat="false" ht="14.2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8" t="s">
        <v>15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6" t="s">
        <v>16</v>
      </c>
      <c r="P6" s="8" t="s">
        <v>16</v>
      </c>
      <c r="Q6" s="9" t="s">
        <v>17</v>
      </c>
      <c r="R6" s="6" t="s">
        <v>18</v>
      </c>
      <c r="S6" s="7" t="s">
        <v>19</v>
      </c>
      <c r="T6" s="7" t="s">
        <v>20</v>
      </c>
      <c r="U6" s="7" t="s">
        <v>21</v>
      </c>
      <c r="V6" s="7" t="s">
        <v>22</v>
      </c>
      <c r="W6" s="7" t="s">
        <v>23</v>
      </c>
      <c r="X6" s="7" t="s">
        <v>24</v>
      </c>
      <c r="Y6" s="8" t="s">
        <v>25</v>
      </c>
    </row>
    <row r="7" customFormat="false" ht="13.5" hidden="false" customHeight="false" outlineLevel="0" collapsed="false">
      <c r="A7" s="10" t="n">
        <v>2</v>
      </c>
      <c r="B7" s="0" t="n">
        <v>2017</v>
      </c>
      <c r="C7" s="0"/>
      <c r="D7" s="0" t="n">
        <v>1.076685907</v>
      </c>
      <c r="E7" s="0" t="n">
        <v>1.063863945</v>
      </c>
      <c r="F7" s="0" t="n">
        <v>1.745004914</v>
      </c>
      <c r="G7" s="0"/>
      <c r="H7" s="11"/>
      <c r="I7" s="0"/>
      <c r="J7" s="0" t="n">
        <v>1.959928247</v>
      </c>
      <c r="K7" s="0" t="n">
        <v>1.946865179</v>
      </c>
      <c r="L7" s="0" t="n">
        <v>3.988891797</v>
      </c>
      <c r="M7" s="0"/>
      <c r="O7" s="12" t="n">
        <v>5.375</v>
      </c>
      <c r="P7" s="11" t="n">
        <v>62.5</v>
      </c>
      <c r="Q7" s="13" t="str">
        <f aca="false">LOOKUP(A7,'Settlement Month'!A:A,'Settlement Month'!B:B)&amp;B7</f>
        <v>Feb-2017</v>
      </c>
      <c r="R7" s="12" t="n">
        <f aca="false">D7</f>
        <v>1.076685907</v>
      </c>
      <c r="S7" s="3" t="n">
        <f aca="false">E7</f>
        <v>1.063863945</v>
      </c>
      <c r="T7" s="3" t="n">
        <f aca="false">G7</f>
        <v>0</v>
      </c>
      <c r="U7" s="3" t="n">
        <f aca="false">H7</f>
        <v>0</v>
      </c>
      <c r="V7" s="3" t="n">
        <f aca="false">J7</f>
        <v>1.959928247</v>
      </c>
      <c r="W7" s="3" t="n">
        <f aca="false">K7</f>
        <v>1.946865179</v>
      </c>
      <c r="X7" s="3" t="n">
        <f aca="false">M7</f>
        <v>0</v>
      </c>
      <c r="Y7" s="11" t="n">
        <f aca="false">N7</f>
        <v>0</v>
      </c>
    </row>
    <row r="8" customFormat="false" ht="12.75" hidden="false" customHeight="false" outlineLevel="0" collapsed="false">
      <c r="A8" s="10" t="n">
        <v>3</v>
      </c>
      <c r="B8" s="0" t="n">
        <v>2017</v>
      </c>
      <c r="C8" s="0"/>
      <c r="D8" s="0" t="n">
        <v>1.299712604</v>
      </c>
      <c r="E8" s="0" t="n">
        <v>1.299712634</v>
      </c>
      <c r="F8" s="0" t="n">
        <v>2.355391519</v>
      </c>
      <c r="G8" s="0"/>
      <c r="H8" s="11"/>
      <c r="I8" s="0"/>
      <c r="J8" s="0" t="n">
        <v>2.152600239</v>
      </c>
      <c r="K8" s="0" t="n">
        <v>2.152600244</v>
      </c>
      <c r="L8" s="0" t="n">
        <v>4.266944457</v>
      </c>
      <c r="M8" s="0"/>
      <c r="O8" s="12" t="n">
        <v>5.375</v>
      </c>
      <c r="P8" s="11" t="n">
        <v>62.5</v>
      </c>
      <c r="Q8" s="13" t="str">
        <f aca="false">LOOKUP(A8,'Settlement Month'!A:A,'Settlement Month'!B:B)&amp;B8</f>
        <v>Mar-2017</v>
      </c>
      <c r="R8" s="12" t="n">
        <f aca="false">D8</f>
        <v>1.299712604</v>
      </c>
      <c r="S8" s="3" t="n">
        <f aca="false">E8</f>
        <v>1.299712634</v>
      </c>
      <c r="T8" s="3" t="n">
        <f aca="false">G8</f>
        <v>0</v>
      </c>
      <c r="U8" s="3" t="n">
        <f aca="false">H8</f>
        <v>0</v>
      </c>
      <c r="V8" s="3" t="n">
        <f aca="false">J8</f>
        <v>2.152600239</v>
      </c>
      <c r="W8" s="3" t="n">
        <f aca="false">K8</f>
        <v>2.152600244</v>
      </c>
      <c r="X8" s="3" t="n">
        <f aca="false">M8</f>
        <v>0</v>
      </c>
      <c r="Y8" s="11" t="n">
        <f aca="false">N8</f>
        <v>0</v>
      </c>
    </row>
    <row r="9" customFormat="false" ht="12.75" hidden="false" customHeight="false" outlineLevel="0" collapsed="false">
      <c r="A9" s="10" t="n">
        <v>4</v>
      </c>
      <c r="B9" s="0" t="n">
        <v>2017</v>
      </c>
      <c r="C9" s="0"/>
      <c r="D9" s="0" t="n">
        <v>1.860237588</v>
      </c>
      <c r="E9" s="0" t="n">
        <v>1.860237417</v>
      </c>
      <c r="F9" s="0" t="n">
        <v>2.88910637</v>
      </c>
      <c r="G9" s="0"/>
      <c r="H9" s="11"/>
      <c r="I9" s="0"/>
      <c r="J9" s="0" t="n">
        <v>2.359758431</v>
      </c>
      <c r="K9" s="0" t="n">
        <v>2.359758432</v>
      </c>
      <c r="L9" s="0" t="n">
        <v>4.278176012</v>
      </c>
      <c r="M9" s="0"/>
      <c r="O9" s="12" t="n">
        <v>5.375</v>
      </c>
      <c r="P9" s="11" t="n">
        <v>62.5</v>
      </c>
      <c r="Q9" s="13" t="str">
        <f aca="false">LOOKUP(A9,'Settlement Month'!A:A,'Settlement Month'!B:B)&amp;B9</f>
        <v>Apr-2017</v>
      </c>
      <c r="R9" s="12" t="n">
        <f aca="false">D9</f>
        <v>1.860237588</v>
      </c>
      <c r="S9" s="3" t="n">
        <f aca="false">E9</f>
        <v>1.860237417</v>
      </c>
      <c r="T9" s="3" t="n">
        <f aca="false">G9</f>
        <v>0</v>
      </c>
      <c r="U9" s="3" t="n">
        <f aca="false">H9</f>
        <v>0</v>
      </c>
      <c r="V9" s="3" t="n">
        <f aca="false">J9</f>
        <v>2.359758431</v>
      </c>
      <c r="W9" s="3" t="n">
        <f aca="false">K9</f>
        <v>2.359758432</v>
      </c>
      <c r="X9" s="3" t="n">
        <f aca="false">M9</f>
        <v>0</v>
      </c>
      <c r="Y9" s="11" t="n">
        <f aca="false">N9</f>
        <v>0</v>
      </c>
    </row>
    <row r="10" customFormat="false" ht="12.75" hidden="false" customHeight="false" outlineLevel="0" collapsed="false">
      <c r="A10" s="10" t="n">
        <v>5</v>
      </c>
      <c r="B10" s="0" t="n">
        <v>2017</v>
      </c>
      <c r="C10" s="0"/>
      <c r="D10" s="0" t="n">
        <v>1.645053425</v>
      </c>
      <c r="E10" s="0" t="n">
        <v>1.645053543</v>
      </c>
      <c r="F10" s="0" t="n">
        <v>2.926348061</v>
      </c>
      <c r="G10" s="0"/>
      <c r="H10" s="11"/>
      <c r="I10" s="0"/>
      <c r="J10" s="0" t="n">
        <v>2.42381894</v>
      </c>
      <c r="K10" s="0" t="n">
        <v>2.42381892</v>
      </c>
      <c r="L10" s="0" t="n">
        <v>4.821157073</v>
      </c>
      <c r="M10" s="0"/>
      <c r="O10" s="12" t="n">
        <v>5.375</v>
      </c>
      <c r="P10" s="11" t="n">
        <v>62.5</v>
      </c>
      <c r="Q10" s="13" t="str">
        <f aca="false">LOOKUP(A10,'Settlement Month'!A:A,'Settlement Month'!B:B)&amp;B10</f>
        <v>May-2017</v>
      </c>
      <c r="R10" s="12" t="n">
        <f aca="false">D10</f>
        <v>1.645053425</v>
      </c>
      <c r="S10" s="3" t="n">
        <f aca="false">E10</f>
        <v>1.645053543</v>
      </c>
      <c r="T10" s="3" t="n">
        <f aca="false">G10</f>
        <v>0</v>
      </c>
      <c r="U10" s="3" t="n">
        <f aca="false">H10</f>
        <v>0</v>
      </c>
      <c r="V10" s="3" t="n">
        <f aca="false">J10</f>
        <v>2.42381894</v>
      </c>
      <c r="W10" s="3" t="n">
        <f aca="false">K10</f>
        <v>2.42381892</v>
      </c>
      <c r="X10" s="3" t="n">
        <f aca="false">M10</f>
        <v>0</v>
      </c>
      <c r="Y10" s="11" t="n">
        <f aca="false">N10</f>
        <v>0</v>
      </c>
    </row>
    <row r="11" customFormat="false" ht="12.75" hidden="false" customHeight="false" outlineLevel="0" collapsed="false">
      <c r="A11" s="10" t="n">
        <v>6</v>
      </c>
      <c r="B11" s="0" t="n">
        <v>2017</v>
      </c>
      <c r="C11" s="0"/>
      <c r="D11" s="0" t="n">
        <v>1.907889074</v>
      </c>
      <c r="E11" s="0" t="n">
        <v>1.904936003</v>
      </c>
      <c r="F11" s="0" t="n">
        <v>3.22899101</v>
      </c>
      <c r="G11" s="0"/>
      <c r="H11" s="11"/>
      <c r="I11" s="0"/>
      <c r="J11" s="0" t="n">
        <v>2.588247664</v>
      </c>
      <c r="K11" s="0" t="n">
        <v>2.585294676</v>
      </c>
      <c r="L11" s="0" t="n">
        <v>4.775109334</v>
      </c>
      <c r="M11" s="0"/>
      <c r="O11" s="12" t="n">
        <v>5.375</v>
      </c>
      <c r="P11" s="11" t="n">
        <v>62.5</v>
      </c>
      <c r="Q11" s="13" t="str">
        <f aca="false">LOOKUP(A11,'Settlement Month'!A:A,'Settlement Month'!B:B)&amp;B11</f>
        <v>Jun-2017</v>
      </c>
      <c r="R11" s="12" t="n">
        <f aca="false">D11</f>
        <v>1.907889074</v>
      </c>
      <c r="S11" s="3" t="n">
        <f aca="false">E11</f>
        <v>1.904936003</v>
      </c>
      <c r="T11" s="3" t="n">
        <f aca="false">G11</f>
        <v>0</v>
      </c>
      <c r="U11" s="3" t="n">
        <f aca="false">H11</f>
        <v>0</v>
      </c>
      <c r="V11" s="3" t="n">
        <f aca="false">J11</f>
        <v>2.588247664</v>
      </c>
      <c r="W11" s="3" t="n">
        <f aca="false">K11</f>
        <v>2.585294676</v>
      </c>
      <c r="X11" s="3" t="n">
        <f aca="false">M11</f>
        <v>0</v>
      </c>
      <c r="Y11" s="11" t="n">
        <f aca="false">N11</f>
        <v>0</v>
      </c>
    </row>
    <row r="12" customFormat="false" ht="12.75" hidden="false" customHeight="false" outlineLevel="0" collapsed="false">
      <c r="A12" s="10" t="n">
        <v>7</v>
      </c>
      <c r="B12" s="0" t="n">
        <v>2017</v>
      </c>
      <c r="C12" s="0"/>
      <c r="D12" s="0" t="n">
        <v>1.794415435</v>
      </c>
      <c r="E12" s="0" t="n">
        <v>1.794415234</v>
      </c>
      <c r="F12" s="0" t="n">
        <v>3.352609454</v>
      </c>
      <c r="G12" s="0"/>
      <c r="H12" s="11"/>
      <c r="I12" s="0"/>
      <c r="J12" s="0" t="n">
        <v>3.228199124</v>
      </c>
      <c r="K12" s="0" t="n">
        <v>3.228199148</v>
      </c>
      <c r="L12" s="0" t="n">
        <v>5.79089409</v>
      </c>
      <c r="M12" s="0"/>
      <c r="O12" s="12" t="n">
        <v>5.375</v>
      </c>
      <c r="P12" s="11" t="n">
        <v>62.5</v>
      </c>
      <c r="Q12" s="13" t="str">
        <f aca="false">LOOKUP(A12,'Settlement Month'!A:A,'Settlement Month'!B:B)&amp;B12</f>
        <v>Jul-2017</v>
      </c>
      <c r="R12" s="12" t="n">
        <f aca="false">D12</f>
        <v>1.794415435</v>
      </c>
      <c r="S12" s="3" t="n">
        <f aca="false">E12</f>
        <v>1.794415234</v>
      </c>
      <c r="T12" s="3" t="n">
        <f aca="false">G12</f>
        <v>0</v>
      </c>
      <c r="U12" s="3" t="n">
        <f aca="false">H12</f>
        <v>0</v>
      </c>
      <c r="V12" s="3" t="n">
        <f aca="false">J12</f>
        <v>3.228199124</v>
      </c>
      <c r="W12" s="3" t="n">
        <f aca="false">K12</f>
        <v>3.228199148</v>
      </c>
      <c r="X12" s="3" t="n">
        <f aca="false">M12</f>
        <v>0</v>
      </c>
      <c r="Y12" s="11" t="n">
        <f aca="false">N12</f>
        <v>0</v>
      </c>
    </row>
    <row r="13" customFormat="false" ht="12.75" hidden="false" customHeight="false" outlineLevel="0" collapsed="false">
      <c r="A13" s="10" t="n">
        <v>8</v>
      </c>
      <c r="B13" s="0" t="n">
        <v>2017</v>
      </c>
      <c r="C13" s="0"/>
      <c r="D13" s="0" t="n">
        <v>1.806909798</v>
      </c>
      <c r="E13" s="0" t="n">
        <v>1.806501418</v>
      </c>
      <c r="F13" s="0" t="n">
        <v>2.767333037</v>
      </c>
      <c r="G13" s="0"/>
      <c r="H13" s="11"/>
      <c r="I13" s="0"/>
      <c r="J13" s="0" t="n">
        <v>3.384481433</v>
      </c>
      <c r="K13" s="0" t="n">
        <v>3.384073238</v>
      </c>
      <c r="L13" s="0" t="n">
        <v>5.55267373</v>
      </c>
      <c r="M13" s="0"/>
      <c r="O13" s="12" t="n">
        <v>5.375</v>
      </c>
      <c r="P13" s="11" t="n">
        <v>62.5</v>
      </c>
      <c r="Q13" s="13" t="str">
        <f aca="false">LOOKUP(A13,'Settlement Month'!A:A,'Settlement Month'!B:B)&amp;B13</f>
        <v>Aug-2017</v>
      </c>
      <c r="R13" s="12" t="n">
        <f aca="false">D13</f>
        <v>1.806909798</v>
      </c>
      <c r="S13" s="3" t="n">
        <f aca="false">E13</f>
        <v>1.806501418</v>
      </c>
      <c r="T13" s="3" t="n">
        <f aca="false">G13</f>
        <v>0</v>
      </c>
      <c r="U13" s="3" t="n">
        <f aca="false">H13</f>
        <v>0</v>
      </c>
      <c r="V13" s="3" t="n">
        <f aca="false">J13</f>
        <v>3.384481433</v>
      </c>
      <c r="W13" s="3" t="n">
        <f aca="false">K13</f>
        <v>3.384073238</v>
      </c>
      <c r="X13" s="3" t="n">
        <f aca="false">M13</f>
        <v>0</v>
      </c>
      <c r="Y13" s="11" t="n">
        <f aca="false">N13</f>
        <v>0</v>
      </c>
    </row>
    <row r="14" customFormat="false" ht="12.75" hidden="false" customHeight="false" outlineLevel="0" collapsed="false">
      <c r="A14" s="10" t="n">
        <v>9</v>
      </c>
      <c r="B14" s="0" t="n">
        <v>2017</v>
      </c>
      <c r="C14" s="0"/>
      <c r="D14" s="0" t="n">
        <v>2.077965391</v>
      </c>
      <c r="E14" s="0" t="n">
        <v>2.073481241</v>
      </c>
      <c r="F14" s="0" t="n">
        <v>2.739974681</v>
      </c>
      <c r="G14" s="0"/>
      <c r="H14" s="11"/>
      <c r="I14" s="0"/>
      <c r="J14" s="0" t="n">
        <v>3.666256623</v>
      </c>
      <c r="K14" s="0" t="n">
        <v>3.661772431</v>
      </c>
      <c r="L14" s="0" t="n">
        <v>5.107655904</v>
      </c>
      <c r="M14" s="0"/>
      <c r="O14" s="12" t="n">
        <v>5.375</v>
      </c>
      <c r="P14" s="11" t="n">
        <v>62.5</v>
      </c>
      <c r="Q14" s="13" t="str">
        <f aca="false">LOOKUP(A14,'Settlement Month'!A:A,'Settlement Month'!B:B)&amp;B14</f>
        <v>Sep-2017</v>
      </c>
      <c r="R14" s="12" t="n">
        <f aca="false">D14</f>
        <v>2.077965391</v>
      </c>
      <c r="S14" s="3" t="n">
        <f aca="false">E14</f>
        <v>2.073481241</v>
      </c>
      <c r="T14" s="3" t="n">
        <f aca="false">G14</f>
        <v>0</v>
      </c>
      <c r="U14" s="3" t="n">
        <f aca="false">H14</f>
        <v>0</v>
      </c>
      <c r="V14" s="3" t="n">
        <f aca="false">J14</f>
        <v>3.666256623</v>
      </c>
      <c r="W14" s="3" t="n">
        <f aca="false">K14</f>
        <v>3.661772431</v>
      </c>
      <c r="X14" s="3" t="n">
        <f aca="false">M14</f>
        <v>0</v>
      </c>
      <c r="Y14" s="11" t="n">
        <f aca="false">N14</f>
        <v>0</v>
      </c>
    </row>
    <row r="15" customFormat="false" ht="12.75" hidden="false" customHeight="false" outlineLevel="0" collapsed="false">
      <c r="A15" s="10" t="n">
        <v>10</v>
      </c>
      <c r="B15" s="0" t="n">
        <v>2017</v>
      </c>
      <c r="C15" s="0"/>
      <c r="D15" s="0" t="n">
        <v>2.35006735</v>
      </c>
      <c r="E15" s="0" t="n">
        <v>2.350067455</v>
      </c>
      <c r="F15" s="0" t="n">
        <v>3.517900383</v>
      </c>
      <c r="G15" s="0"/>
      <c r="H15" s="11"/>
      <c r="I15" s="0"/>
      <c r="J15" s="0" t="n">
        <v>4.377671675</v>
      </c>
      <c r="K15" s="0" t="n">
        <v>4.377671677</v>
      </c>
      <c r="L15" s="0" t="n">
        <v>6.102772951</v>
      </c>
      <c r="M15" s="0"/>
      <c r="O15" s="12" t="n">
        <v>5.375</v>
      </c>
      <c r="P15" s="11" t="n">
        <v>62.5</v>
      </c>
      <c r="Q15" s="13" t="str">
        <f aca="false">LOOKUP(A15,'Settlement Month'!A:A,'Settlement Month'!B:B)&amp;B15</f>
        <v>Oct-2017</v>
      </c>
      <c r="R15" s="12" t="n">
        <f aca="false">D15</f>
        <v>2.35006735</v>
      </c>
      <c r="S15" s="3" t="n">
        <f aca="false">E15</f>
        <v>2.350067455</v>
      </c>
      <c r="T15" s="3" t="n">
        <f aca="false">G15</f>
        <v>0</v>
      </c>
      <c r="U15" s="3" t="n">
        <f aca="false">H15</f>
        <v>0</v>
      </c>
      <c r="V15" s="3" t="n">
        <f aca="false">J15</f>
        <v>4.377671675</v>
      </c>
      <c r="W15" s="3" t="n">
        <f aca="false">K15</f>
        <v>4.377671677</v>
      </c>
      <c r="X15" s="3" t="n">
        <f aca="false">M15</f>
        <v>0</v>
      </c>
      <c r="Y15" s="11" t="n">
        <f aca="false">N15</f>
        <v>0</v>
      </c>
    </row>
    <row r="16" customFormat="false" ht="12.75" hidden="false" customHeight="false" outlineLevel="0" collapsed="false">
      <c r="A16" s="10" t="n">
        <v>11</v>
      </c>
      <c r="B16" s="0" t="n">
        <v>2017</v>
      </c>
      <c r="C16" s="0"/>
      <c r="D16" s="0" t="n">
        <v>3.216025942</v>
      </c>
      <c r="E16" s="0" t="n">
        <v>3.15542167</v>
      </c>
      <c r="F16" s="0" t="n">
        <v>4.932791448</v>
      </c>
      <c r="G16" s="0"/>
      <c r="H16" s="11"/>
      <c r="I16" s="0"/>
      <c r="J16" s="0" t="n">
        <v>4.507681122</v>
      </c>
      <c r="K16" s="0" t="n">
        <v>4.438569445</v>
      </c>
      <c r="L16" s="0" t="n">
        <v>6.343151054</v>
      </c>
      <c r="M16" s="0"/>
      <c r="O16" s="12" t="n">
        <v>5.375</v>
      </c>
      <c r="P16" s="11" t="n">
        <v>62.5</v>
      </c>
      <c r="Q16" s="13" t="str">
        <f aca="false">LOOKUP(A16,'Settlement Month'!A:A,'Settlement Month'!B:B)&amp;B16</f>
        <v>Nov-2017</v>
      </c>
      <c r="R16" s="12" t="n">
        <f aca="false">D16</f>
        <v>3.216025942</v>
      </c>
      <c r="S16" s="3" t="n">
        <f aca="false">E16</f>
        <v>3.15542167</v>
      </c>
      <c r="T16" s="3" t="n">
        <f aca="false">G16</f>
        <v>0</v>
      </c>
      <c r="U16" s="3" t="n">
        <f aca="false">H16</f>
        <v>0</v>
      </c>
      <c r="V16" s="3" t="n">
        <f aca="false">J16</f>
        <v>4.507681122</v>
      </c>
      <c r="W16" s="3" t="n">
        <f aca="false">K16</f>
        <v>4.438569445</v>
      </c>
      <c r="X16" s="3" t="n">
        <f aca="false">M16</f>
        <v>0</v>
      </c>
      <c r="Y16" s="11" t="n">
        <f aca="false">N16</f>
        <v>0</v>
      </c>
    </row>
    <row r="17" customFormat="false" ht="12.75" hidden="false" customHeight="false" outlineLevel="0" collapsed="false">
      <c r="A17" s="10" t="n">
        <v>12</v>
      </c>
      <c r="B17" s="0" t="n">
        <v>2017</v>
      </c>
      <c r="C17" s="0"/>
      <c r="D17" s="0" t="n">
        <v>4.494213537</v>
      </c>
      <c r="E17" s="0" t="n">
        <v>4.506493418</v>
      </c>
      <c r="F17" s="0" t="n">
        <v>5.028497618</v>
      </c>
      <c r="G17" s="0"/>
      <c r="H17" s="11"/>
      <c r="I17" s="0"/>
      <c r="J17" s="0" t="n">
        <v>5.534325123</v>
      </c>
      <c r="K17" s="0" t="n">
        <v>5.470191708</v>
      </c>
      <c r="L17" s="0" t="n">
        <v>6.584583536</v>
      </c>
      <c r="M17" s="0"/>
      <c r="O17" s="12" t="n">
        <v>5.375</v>
      </c>
      <c r="P17" s="11" t="n">
        <v>62.5</v>
      </c>
      <c r="Q17" s="13" t="str">
        <f aca="false">LOOKUP(A17,'Settlement Month'!A:A,'Settlement Month'!B:B)&amp;B17</f>
        <v>Dec-2017</v>
      </c>
      <c r="R17" s="12" t="n">
        <f aca="false">D17</f>
        <v>4.494213537</v>
      </c>
      <c r="S17" s="3" t="n">
        <f aca="false">E17</f>
        <v>4.506493418</v>
      </c>
      <c r="T17" s="3" t="n">
        <f aca="false">G17</f>
        <v>0</v>
      </c>
      <c r="U17" s="3" t="n">
        <f aca="false">H17</f>
        <v>0</v>
      </c>
      <c r="V17" s="3" t="n">
        <f aca="false">J17</f>
        <v>5.534325123</v>
      </c>
      <c r="W17" s="3" t="n">
        <f aca="false">K17</f>
        <v>5.470191708</v>
      </c>
      <c r="X17" s="3" t="n">
        <f aca="false">M17</f>
        <v>0</v>
      </c>
      <c r="Y17" s="11" t="n">
        <f aca="false">N17</f>
        <v>0</v>
      </c>
    </row>
    <row r="18" customFormat="false" ht="12.75" hidden="false" customHeight="false" outlineLevel="0" collapsed="false">
      <c r="A18" s="10" t="n">
        <v>1</v>
      </c>
      <c r="B18" s="0" t="n">
        <v>2018</v>
      </c>
      <c r="C18" s="0"/>
      <c r="D18" s="0" t="n">
        <v>4.004732485</v>
      </c>
      <c r="E18" s="0" t="n">
        <v>4.004732485</v>
      </c>
      <c r="F18" s="0" t="n">
        <v>4.004732485</v>
      </c>
      <c r="G18" s="0" t="n">
        <v>4.004732485</v>
      </c>
      <c r="H18" s="11" t="n">
        <v>4.004732485</v>
      </c>
      <c r="I18" s="0"/>
      <c r="J18" s="0" t="n">
        <v>6.043862777</v>
      </c>
      <c r="K18" s="0" t="n">
        <v>6.043862777</v>
      </c>
      <c r="L18" s="0" t="n">
        <v>6.043862777</v>
      </c>
      <c r="M18" s="0" t="n">
        <v>6.043862777</v>
      </c>
      <c r="N18" s="3" t="n">
        <v>6.043862777</v>
      </c>
      <c r="O18" s="12" t="n">
        <v>5.375</v>
      </c>
      <c r="P18" s="11" t="n">
        <v>62.5</v>
      </c>
      <c r="Q18" s="13" t="str">
        <f aca="false">LOOKUP(A18,'Settlement Month'!A:A,'Settlement Month'!B:B)&amp;B18</f>
        <v>Jan-2018</v>
      </c>
      <c r="R18" s="12" t="n">
        <f aca="false">D18</f>
        <v>4.004732485</v>
      </c>
      <c r="S18" s="3" t="n">
        <f aca="false">E18</f>
        <v>4.004732485</v>
      </c>
      <c r="T18" s="3" t="n">
        <f aca="false">G18</f>
        <v>4.004732485</v>
      </c>
      <c r="U18" s="3" t="n">
        <f aca="false">H18</f>
        <v>4.004732485</v>
      </c>
      <c r="V18" s="3" t="n">
        <f aca="false">J18</f>
        <v>6.043862777</v>
      </c>
      <c r="W18" s="3" t="n">
        <f aca="false">K18</f>
        <v>6.043862777</v>
      </c>
      <c r="X18" s="3" t="n">
        <f aca="false">M18</f>
        <v>6.043862777</v>
      </c>
      <c r="Y18" s="11" t="n">
        <f aca="false">N18</f>
        <v>6.043862777</v>
      </c>
    </row>
    <row r="19" customFormat="false" ht="12.75" hidden="false" customHeight="false" outlineLevel="0" collapsed="false">
      <c r="A19" s="10" t="n">
        <v>2</v>
      </c>
      <c r="B19" s="0" t="n">
        <v>2018</v>
      </c>
      <c r="C19" s="0"/>
      <c r="D19" s="0"/>
      <c r="E19" s="0"/>
      <c r="F19" s="0"/>
      <c r="G19" s="0" t="n">
        <v>5.525349077</v>
      </c>
      <c r="H19" s="11" t="n">
        <v>3.80068967</v>
      </c>
      <c r="I19" s="0"/>
      <c r="J19" s="0"/>
      <c r="K19" s="0"/>
      <c r="L19" s="0"/>
      <c r="M19" s="0" t="n">
        <v>13.250526171</v>
      </c>
      <c r="N19" s="3" t="n">
        <v>6.562663977</v>
      </c>
      <c r="O19" s="12" t="n">
        <v>5.375</v>
      </c>
      <c r="P19" s="11" t="n">
        <v>62.5</v>
      </c>
      <c r="Q19" s="13" t="str">
        <f aca="false">LOOKUP(A19,'Settlement Month'!A:A,'Settlement Month'!B:B)&amp;B19</f>
        <v>Feb-2018</v>
      </c>
      <c r="R19" s="12" t="n">
        <f aca="false">D19</f>
        <v>0</v>
      </c>
      <c r="S19" s="3" t="n">
        <f aca="false">E19</f>
        <v>0</v>
      </c>
      <c r="T19" s="3" t="n">
        <f aca="false">G19</f>
        <v>5.525349077</v>
      </c>
      <c r="U19" s="3" t="n">
        <f aca="false">H19</f>
        <v>3.80068967</v>
      </c>
      <c r="V19" s="3" t="n">
        <f aca="false">J19</f>
        <v>0</v>
      </c>
      <c r="W19" s="3" t="n">
        <f aca="false">K19</f>
        <v>0</v>
      </c>
      <c r="X19" s="3" t="n">
        <f aca="false">M19</f>
        <v>13.250526171</v>
      </c>
      <c r="Y19" s="11" t="n">
        <f aca="false">N19</f>
        <v>6.562663977</v>
      </c>
    </row>
    <row r="20" customFormat="false" ht="12.75" hidden="false" customHeight="false" outlineLevel="0" collapsed="false">
      <c r="A20" s="10" t="n">
        <v>3</v>
      </c>
      <c r="B20" s="0" t="n">
        <v>2018</v>
      </c>
      <c r="C20" s="0"/>
      <c r="D20" s="0"/>
      <c r="E20" s="0"/>
      <c r="F20" s="0"/>
      <c r="G20" s="0" t="n">
        <v>7.749766685</v>
      </c>
      <c r="H20" s="11" t="n">
        <v>4.444512689</v>
      </c>
      <c r="I20" s="0"/>
      <c r="J20" s="0"/>
      <c r="K20" s="0"/>
      <c r="L20" s="0"/>
      <c r="M20" s="0" t="n">
        <v>17.072900279</v>
      </c>
      <c r="N20" s="3" t="n">
        <v>8.661568713</v>
      </c>
      <c r="O20" s="12" t="n">
        <v>5.375</v>
      </c>
      <c r="P20" s="11" t="n">
        <v>62.5</v>
      </c>
      <c r="Q20" s="13" t="str">
        <f aca="false">LOOKUP(A20,'Settlement Month'!A:A,'Settlement Month'!B:B)&amp;B20</f>
        <v>Mar-2018</v>
      </c>
      <c r="R20" s="12" t="n">
        <f aca="false">D20</f>
        <v>0</v>
      </c>
      <c r="S20" s="3" t="n">
        <f aca="false">E20</f>
        <v>0</v>
      </c>
      <c r="T20" s="3" t="n">
        <f aca="false">G20</f>
        <v>7.749766685</v>
      </c>
      <c r="U20" s="3" t="n">
        <f aca="false">H20</f>
        <v>4.444512689</v>
      </c>
      <c r="V20" s="3" t="n">
        <f aca="false">J20</f>
        <v>0</v>
      </c>
      <c r="W20" s="3" t="n">
        <f aca="false">K20</f>
        <v>0</v>
      </c>
      <c r="X20" s="3" t="n">
        <f aca="false">M20</f>
        <v>17.072900279</v>
      </c>
      <c r="Y20" s="11" t="n">
        <f aca="false">N20</f>
        <v>8.661568713</v>
      </c>
    </row>
    <row r="21" customFormat="false" ht="12.75" hidden="false" customHeight="false" outlineLevel="0" collapsed="false">
      <c r="A21" s="10" t="n">
        <v>4</v>
      </c>
      <c r="B21" s="0" t="n">
        <v>2018</v>
      </c>
      <c r="C21" s="0"/>
      <c r="D21" s="0"/>
      <c r="E21" s="0"/>
      <c r="F21" s="0"/>
      <c r="G21" s="0" t="n">
        <v>5.409713042</v>
      </c>
      <c r="H21" s="11" t="n">
        <v>3.06582808</v>
      </c>
      <c r="I21" s="0"/>
      <c r="J21" s="0"/>
      <c r="K21" s="0"/>
      <c r="L21" s="0"/>
      <c r="M21" s="0" t="n">
        <v>10.930137619</v>
      </c>
      <c r="N21" s="3" t="n">
        <v>5.659636035</v>
      </c>
      <c r="O21" s="12" t="n">
        <v>5.375</v>
      </c>
      <c r="P21" s="11" t="n">
        <v>62.5</v>
      </c>
      <c r="Q21" s="13" t="str">
        <f aca="false">LOOKUP(A21,'Settlement Month'!A:A,'Settlement Month'!B:B)&amp;B21</f>
        <v>Apr-2018</v>
      </c>
      <c r="R21" s="12" t="n">
        <f aca="false">D21</f>
        <v>0</v>
      </c>
      <c r="S21" s="3" t="n">
        <f aca="false">E21</f>
        <v>0</v>
      </c>
      <c r="T21" s="3" t="n">
        <f aca="false">G21</f>
        <v>5.409713042</v>
      </c>
      <c r="U21" s="3" t="n">
        <f aca="false">H21</f>
        <v>3.06582808</v>
      </c>
      <c r="V21" s="3" t="n">
        <f aca="false">J21</f>
        <v>0</v>
      </c>
      <c r="W21" s="3" t="n">
        <f aca="false">K21</f>
        <v>0</v>
      </c>
      <c r="X21" s="3" t="n">
        <f aca="false">M21</f>
        <v>10.930137619</v>
      </c>
      <c r="Y21" s="11" t="n">
        <f aca="false">N21</f>
        <v>5.659636035</v>
      </c>
    </row>
    <row r="22" customFormat="false" ht="12.75" hidden="false" customHeight="false" outlineLevel="0" collapsed="false">
      <c r="A22" s="10" t="n">
        <v>5</v>
      </c>
      <c r="B22" s="0" t="n">
        <v>2018</v>
      </c>
      <c r="C22" s="0"/>
      <c r="D22" s="0"/>
      <c r="E22" s="0"/>
      <c r="F22" s="0"/>
      <c r="G22" s="0" t="n">
        <v>5.891817404</v>
      </c>
      <c r="H22" s="11" t="n">
        <v>3.521100336</v>
      </c>
      <c r="I22" s="0"/>
      <c r="J22" s="0"/>
      <c r="K22" s="0"/>
      <c r="L22" s="0"/>
      <c r="M22" s="0" t="n">
        <v>10.28396463</v>
      </c>
      <c r="N22" s="3" t="n">
        <v>5.380381733</v>
      </c>
      <c r="O22" s="12" t="n">
        <v>5.375</v>
      </c>
      <c r="P22" s="11" t="n">
        <v>62.5</v>
      </c>
      <c r="Q22" s="13" t="str">
        <f aca="false">LOOKUP(A22,'Settlement Month'!A:A,'Settlement Month'!B:B)&amp;B22</f>
        <v>May-2018</v>
      </c>
      <c r="R22" s="12" t="n">
        <f aca="false">D22</f>
        <v>0</v>
      </c>
      <c r="S22" s="3" t="n">
        <f aca="false">E22</f>
        <v>0</v>
      </c>
      <c r="T22" s="3" t="n">
        <f aca="false">G22</f>
        <v>5.891817404</v>
      </c>
      <c r="U22" s="3" t="n">
        <f aca="false">H22</f>
        <v>3.521100336</v>
      </c>
      <c r="V22" s="3" t="n">
        <f aca="false">J22</f>
        <v>0</v>
      </c>
      <c r="W22" s="3" t="n">
        <f aca="false">K22</f>
        <v>0</v>
      </c>
      <c r="X22" s="3" t="n">
        <f aca="false">M22</f>
        <v>10.28396463</v>
      </c>
      <c r="Y22" s="11" t="n">
        <f aca="false">N22</f>
        <v>5.380381733</v>
      </c>
    </row>
    <row r="23" customFormat="false" ht="12.75" hidden="false" customHeight="false" outlineLevel="0" collapsed="false">
      <c r="A23" s="10" t="n">
        <v>6</v>
      </c>
      <c r="B23" s="0" t="n">
        <v>2018</v>
      </c>
      <c r="C23" s="0"/>
      <c r="D23" s="0"/>
      <c r="E23" s="0"/>
      <c r="F23" s="0"/>
      <c r="G23" s="0" t="n">
        <v>6.819436354</v>
      </c>
      <c r="H23" s="11" t="n">
        <v>4.63660294</v>
      </c>
      <c r="I23" s="0"/>
      <c r="J23" s="0"/>
      <c r="K23" s="0"/>
      <c r="L23" s="0"/>
      <c r="M23" s="0" t="n">
        <v>11.652901875</v>
      </c>
      <c r="N23" s="3" t="n">
        <v>6.813028801</v>
      </c>
      <c r="O23" s="12" t="n">
        <v>5.375</v>
      </c>
      <c r="P23" s="11" t="n">
        <v>62.5</v>
      </c>
      <c r="Q23" s="13" t="str">
        <f aca="false">LOOKUP(A23,'Settlement Month'!A:A,'Settlement Month'!B:B)&amp;B23</f>
        <v>Jun-2018</v>
      </c>
      <c r="R23" s="12" t="n">
        <f aca="false">D23</f>
        <v>0</v>
      </c>
      <c r="S23" s="3" t="n">
        <f aca="false">E23</f>
        <v>0</v>
      </c>
      <c r="T23" s="3" t="n">
        <f aca="false">G23</f>
        <v>6.819436354</v>
      </c>
      <c r="U23" s="3" t="n">
        <f aca="false">H23</f>
        <v>4.63660294</v>
      </c>
      <c r="V23" s="3" t="n">
        <f aca="false">J23</f>
        <v>0</v>
      </c>
      <c r="W23" s="3" t="n">
        <f aca="false">K23</f>
        <v>0</v>
      </c>
      <c r="X23" s="3" t="n">
        <f aca="false">M23</f>
        <v>11.652901875</v>
      </c>
      <c r="Y23" s="11" t="n">
        <f aca="false">N23</f>
        <v>6.813028801</v>
      </c>
    </row>
    <row r="24" customFormat="false" ht="12.75" hidden="false" customHeight="false" outlineLevel="0" collapsed="false">
      <c r="A24" s="10" t="n">
        <v>7</v>
      </c>
      <c r="B24" s="0" t="n">
        <v>2018</v>
      </c>
      <c r="C24" s="0"/>
      <c r="D24" s="0"/>
      <c r="E24" s="0"/>
      <c r="F24" s="0"/>
      <c r="G24" s="0" t="n">
        <v>7.801021586</v>
      </c>
      <c r="H24" s="11" t="n">
        <v>5.103087535</v>
      </c>
      <c r="I24" s="0"/>
      <c r="J24" s="0"/>
      <c r="K24" s="0"/>
      <c r="L24" s="0"/>
      <c r="M24" s="0" t="n">
        <v>16.609126918</v>
      </c>
      <c r="N24" s="3" t="n">
        <v>10.772588747</v>
      </c>
      <c r="O24" s="12" t="n">
        <v>5.375</v>
      </c>
      <c r="P24" s="11" t="n">
        <v>62.5</v>
      </c>
      <c r="Q24" s="13" t="str">
        <f aca="false">LOOKUP(A24,'Settlement Month'!A:A,'Settlement Month'!B:B)&amp;B24</f>
        <v>Jul-2018</v>
      </c>
      <c r="R24" s="12" t="n">
        <f aca="false">D24</f>
        <v>0</v>
      </c>
      <c r="S24" s="3" t="n">
        <f aca="false">E24</f>
        <v>0</v>
      </c>
      <c r="T24" s="3" t="n">
        <f aca="false">G24</f>
        <v>7.801021586</v>
      </c>
      <c r="U24" s="3" t="n">
        <f aca="false">H24</f>
        <v>5.103087535</v>
      </c>
      <c r="V24" s="3" t="n">
        <f aca="false">J24</f>
        <v>0</v>
      </c>
      <c r="W24" s="3" t="n">
        <f aca="false">K24</f>
        <v>0</v>
      </c>
      <c r="X24" s="3" t="n">
        <f aca="false">M24</f>
        <v>16.609126918</v>
      </c>
      <c r="Y24" s="11" t="n">
        <f aca="false">N24</f>
        <v>10.772588747</v>
      </c>
    </row>
    <row r="25" customFormat="false" ht="12.75" hidden="false" customHeight="false" outlineLevel="0" collapsed="false">
      <c r="A25" s="10"/>
      <c r="B25" s="0"/>
      <c r="C25" s="0"/>
      <c r="D25" s="0"/>
      <c r="E25" s="0"/>
      <c r="F25" s="0"/>
      <c r="G25" s="0"/>
      <c r="H25" s="11"/>
      <c r="I25" s="0"/>
      <c r="J25" s="0"/>
      <c r="K25" s="0"/>
      <c r="L25" s="0"/>
      <c r="M25" s="0"/>
      <c r="O25" s="12"/>
      <c r="P25" s="11"/>
      <c r="Q25" s="13" t="e">
        <f aca="false">LOOKUP(A25,'Settlement Month'!A:A,'Settlement Month'!B:B)&amp;B25</f>
        <v>#N/A</v>
      </c>
      <c r="R25" s="12" t="n">
        <f aca="false">D25</f>
        <v>0</v>
      </c>
      <c r="S25" s="3" t="n">
        <f aca="false">E25</f>
        <v>0</v>
      </c>
      <c r="T25" s="3" t="n">
        <f aca="false">G25</f>
        <v>0</v>
      </c>
      <c r="U25" s="3" t="n">
        <f aca="false">H25</f>
        <v>0</v>
      </c>
      <c r="V25" s="3" t="n">
        <f aca="false">J25</f>
        <v>0</v>
      </c>
      <c r="W25" s="3" t="n">
        <f aca="false">K25</f>
        <v>0</v>
      </c>
      <c r="X25" s="3" t="n">
        <f aca="false">M25</f>
        <v>0</v>
      </c>
      <c r="Y25" s="11" t="n">
        <f aca="false">N25</f>
        <v>0</v>
      </c>
    </row>
    <row r="26" customFormat="false" ht="12.75" hidden="false" customHeight="false" outlineLevel="0" collapsed="false">
      <c r="A26" s="10"/>
      <c r="B26" s="0"/>
      <c r="C26" s="0"/>
      <c r="D26" s="0"/>
      <c r="E26" s="0"/>
      <c r="F26" s="0"/>
      <c r="G26" s="0"/>
      <c r="H26" s="11"/>
      <c r="I26" s="0"/>
      <c r="J26" s="0"/>
      <c r="K26" s="0"/>
      <c r="L26" s="0"/>
      <c r="M26" s="0"/>
      <c r="O26" s="12"/>
      <c r="P26" s="11"/>
      <c r="Q26" s="13" t="e">
        <f aca="false">LOOKUP(A26,'Settlement Month'!A:A,'Settlement Month'!B:B)&amp;B26</f>
        <v>#N/A</v>
      </c>
      <c r="R26" s="12" t="n">
        <f aca="false">D26</f>
        <v>0</v>
      </c>
      <c r="S26" s="3" t="n">
        <f aca="false">E26</f>
        <v>0</v>
      </c>
      <c r="T26" s="3" t="n">
        <f aca="false">G26</f>
        <v>0</v>
      </c>
      <c r="U26" s="3" t="n">
        <f aca="false">H26</f>
        <v>0</v>
      </c>
      <c r="V26" s="3" t="n">
        <f aca="false">J26</f>
        <v>0</v>
      </c>
      <c r="W26" s="3" t="n">
        <f aca="false">K26</f>
        <v>0</v>
      </c>
      <c r="X26" s="3" t="n">
        <f aca="false">M26</f>
        <v>0</v>
      </c>
      <c r="Y26" s="11" t="n">
        <f aca="false">N26</f>
        <v>0</v>
      </c>
    </row>
    <row r="27" customFormat="false" ht="12.75" hidden="false" customHeight="false" outlineLevel="0" collapsed="false">
      <c r="A27" s="10"/>
      <c r="B27" s="0"/>
      <c r="C27" s="0"/>
      <c r="D27" s="0"/>
      <c r="E27" s="0"/>
      <c r="F27" s="0"/>
      <c r="G27" s="0"/>
      <c r="H27" s="11"/>
      <c r="I27" s="0"/>
      <c r="J27" s="0"/>
      <c r="K27" s="0"/>
      <c r="L27" s="0"/>
      <c r="M27" s="0"/>
      <c r="O27" s="12"/>
      <c r="P27" s="11"/>
      <c r="Q27" s="13" t="e">
        <f aca="false">LOOKUP(A27,'Settlement Month'!A:A,'Settlement Month'!B:B)&amp;B27</f>
        <v>#N/A</v>
      </c>
      <c r="R27" s="12" t="n">
        <f aca="false">D27</f>
        <v>0</v>
      </c>
      <c r="S27" s="3" t="n">
        <f aca="false">E27</f>
        <v>0</v>
      </c>
      <c r="T27" s="3" t="n">
        <f aca="false">G27</f>
        <v>0</v>
      </c>
      <c r="U27" s="3" t="n">
        <f aca="false">H27</f>
        <v>0</v>
      </c>
      <c r="V27" s="3" t="n">
        <f aca="false">J27</f>
        <v>0</v>
      </c>
      <c r="W27" s="3" t="n">
        <f aca="false">K27</f>
        <v>0</v>
      </c>
      <c r="X27" s="3" t="n">
        <f aca="false">M27</f>
        <v>0</v>
      </c>
      <c r="Y27" s="11" t="n">
        <f aca="false">N27</f>
        <v>0</v>
      </c>
    </row>
    <row r="28" customFormat="false" ht="12.75" hidden="false" customHeight="false" outlineLevel="0" collapsed="false">
      <c r="A28" s="10"/>
      <c r="B28" s="0"/>
      <c r="C28" s="0"/>
      <c r="D28" s="0"/>
      <c r="E28" s="0"/>
      <c r="F28" s="0"/>
      <c r="G28" s="0"/>
      <c r="H28" s="11"/>
      <c r="I28" s="0"/>
      <c r="J28" s="0"/>
      <c r="K28" s="0"/>
      <c r="L28" s="0"/>
      <c r="M28" s="0"/>
      <c r="O28" s="12"/>
      <c r="P28" s="11"/>
      <c r="Q28" s="13" t="e">
        <f aca="false">LOOKUP(A28,'Settlement Month'!A:A,'Settlement Month'!B:B)&amp;B28</f>
        <v>#N/A</v>
      </c>
      <c r="R28" s="12" t="n">
        <f aca="false">D28</f>
        <v>0</v>
      </c>
      <c r="S28" s="3" t="n">
        <f aca="false">E28</f>
        <v>0</v>
      </c>
      <c r="T28" s="3" t="n">
        <f aca="false">G28</f>
        <v>0</v>
      </c>
      <c r="U28" s="3" t="n">
        <f aca="false">H28</f>
        <v>0</v>
      </c>
      <c r="V28" s="3" t="n">
        <f aca="false">J28</f>
        <v>0</v>
      </c>
      <c r="W28" s="3" t="n">
        <f aca="false">K28</f>
        <v>0</v>
      </c>
      <c r="X28" s="3" t="n">
        <f aca="false">M28</f>
        <v>0</v>
      </c>
      <c r="Y28" s="11" t="n">
        <f aca="false">N28</f>
        <v>0</v>
      </c>
    </row>
    <row r="29" customFormat="false" ht="12.75" hidden="false" customHeight="false" outlineLevel="0" collapsed="false">
      <c r="A29" s="10"/>
      <c r="H29" s="11"/>
      <c r="O29" s="12"/>
      <c r="P29" s="11"/>
      <c r="Q29" s="13" t="e">
        <f aca="false">LOOKUP(A29,'Settlement Month'!A:A,'Settlement Month'!B:B)&amp;B29</f>
        <v>#N/A</v>
      </c>
      <c r="R29" s="12" t="n">
        <f aca="false">D29</f>
        <v>0</v>
      </c>
      <c r="S29" s="3" t="n">
        <f aca="false">E29</f>
        <v>0</v>
      </c>
      <c r="T29" s="3" t="n">
        <f aca="false">G29</f>
        <v>0</v>
      </c>
      <c r="U29" s="3" t="n">
        <f aca="false">H29</f>
        <v>0</v>
      </c>
      <c r="V29" s="3" t="n">
        <f aca="false">J29</f>
        <v>0</v>
      </c>
      <c r="W29" s="3" t="n">
        <f aca="false">K29</f>
        <v>0</v>
      </c>
      <c r="X29" s="3" t="n">
        <f aca="false">M29</f>
        <v>0</v>
      </c>
      <c r="Y29" s="11" t="n">
        <f aca="false">N29</f>
        <v>0</v>
      </c>
    </row>
    <row r="30" customFormat="false" ht="12.75" hidden="false" customHeight="false" outlineLevel="0" collapsed="false">
      <c r="H30" s="11"/>
      <c r="O30" s="12"/>
      <c r="P30" s="11"/>
      <c r="Q30" s="13" t="e">
        <f aca="false">LOOKUP(A30,'Settlement Month'!A:A,'Settlement Month'!B:B)&amp;B30</f>
        <v>#N/A</v>
      </c>
      <c r="R30" s="12" t="n">
        <f aca="false">D30</f>
        <v>0</v>
      </c>
      <c r="S30" s="3" t="n">
        <f aca="false">E30</f>
        <v>0</v>
      </c>
      <c r="T30" s="3" t="n">
        <f aca="false">G30</f>
        <v>0</v>
      </c>
      <c r="U30" s="3" t="n">
        <f aca="false">H30</f>
        <v>0</v>
      </c>
      <c r="V30" s="3" t="n">
        <f aca="false">J30</f>
        <v>0</v>
      </c>
      <c r="W30" s="3" t="n">
        <f aca="false">K30</f>
        <v>0</v>
      </c>
      <c r="X30" s="3" t="n">
        <f aca="false">M30</f>
        <v>0</v>
      </c>
      <c r="Y30" s="11" t="n">
        <f aca="false">N30</f>
        <v>0</v>
      </c>
    </row>
    <row r="31" customFormat="false" ht="12.75" hidden="false" customHeight="false" outlineLevel="0" collapsed="false">
      <c r="H31" s="11"/>
      <c r="O31" s="12"/>
      <c r="P31" s="11"/>
      <c r="Q31" s="13" t="e">
        <f aca="false">LOOKUP(A31,'Settlement Month'!A:A,'Settlement Month'!B:B)&amp;B31</f>
        <v>#N/A</v>
      </c>
      <c r="R31" s="12" t="n">
        <f aca="false">D31</f>
        <v>0</v>
      </c>
      <c r="S31" s="3" t="n">
        <f aca="false">E31</f>
        <v>0</v>
      </c>
      <c r="T31" s="3" t="n">
        <f aca="false">G31</f>
        <v>0</v>
      </c>
      <c r="U31" s="3" t="n">
        <f aca="false">H31</f>
        <v>0</v>
      </c>
      <c r="V31" s="3" t="n">
        <f aca="false">J31</f>
        <v>0</v>
      </c>
      <c r="W31" s="3" t="n">
        <f aca="false">K31</f>
        <v>0</v>
      </c>
      <c r="X31" s="3" t="n">
        <f aca="false">M31</f>
        <v>0</v>
      </c>
      <c r="Y31" s="11" t="n">
        <f aca="false">N31</f>
        <v>0</v>
      </c>
    </row>
    <row r="32" customFormat="false" ht="12.75" hidden="false" customHeight="false" outlineLevel="0" collapsed="false">
      <c r="H32" s="11"/>
      <c r="O32" s="12"/>
      <c r="P32" s="11"/>
      <c r="Q32" s="13" t="e">
        <f aca="false">LOOKUP(A32,'Settlement Month'!A:A,'Settlement Month'!B:B)&amp;B32</f>
        <v>#N/A</v>
      </c>
      <c r="R32" s="12" t="n">
        <f aca="false">D32</f>
        <v>0</v>
      </c>
      <c r="S32" s="3" t="n">
        <f aca="false">E32</f>
        <v>0</v>
      </c>
      <c r="T32" s="3" t="n">
        <f aca="false">G32</f>
        <v>0</v>
      </c>
      <c r="U32" s="3" t="n">
        <f aca="false">H32</f>
        <v>0</v>
      </c>
      <c r="V32" s="3" t="n">
        <f aca="false">J32</f>
        <v>0</v>
      </c>
      <c r="W32" s="3" t="n">
        <f aca="false">K32</f>
        <v>0</v>
      </c>
      <c r="X32" s="3" t="n">
        <f aca="false">M32</f>
        <v>0</v>
      </c>
      <c r="Y32" s="11" t="n">
        <f aca="false">N32</f>
        <v>0</v>
      </c>
    </row>
    <row r="33" customFormat="false" ht="12.75" hidden="false" customHeight="false" outlineLevel="0" collapsed="false">
      <c r="H33" s="11"/>
      <c r="O33" s="12"/>
      <c r="P33" s="11"/>
      <c r="Q33" s="13" t="e">
        <f aca="false">LOOKUP(A33,'Settlement Month'!A:A,'Settlement Month'!B:B)&amp;B33</f>
        <v>#N/A</v>
      </c>
      <c r="R33" s="12" t="n">
        <f aca="false">D33</f>
        <v>0</v>
      </c>
      <c r="S33" s="3" t="n">
        <f aca="false">E33</f>
        <v>0</v>
      </c>
      <c r="T33" s="3" t="n">
        <f aca="false">G33</f>
        <v>0</v>
      </c>
      <c r="U33" s="3" t="n">
        <f aca="false">H33</f>
        <v>0</v>
      </c>
      <c r="V33" s="3" t="n">
        <f aca="false">J33</f>
        <v>0</v>
      </c>
      <c r="W33" s="3" t="n">
        <f aca="false">K33</f>
        <v>0</v>
      </c>
      <c r="X33" s="3" t="n">
        <f aca="false">M33</f>
        <v>0</v>
      </c>
      <c r="Y33" s="11" t="n">
        <f aca="false">N33</f>
        <v>0</v>
      </c>
    </row>
    <row r="34" customFormat="false" ht="12.75" hidden="false" customHeight="false" outlineLevel="0" collapsed="false">
      <c r="H34" s="11"/>
      <c r="O34" s="12"/>
      <c r="P34" s="11"/>
      <c r="Q34" s="13" t="e">
        <f aca="false">LOOKUP(A34,'Settlement Month'!A:A,'Settlement Month'!B:B)&amp;B34</f>
        <v>#N/A</v>
      </c>
      <c r="R34" s="12" t="n">
        <f aca="false">D34</f>
        <v>0</v>
      </c>
      <c r="S34" s="3" t="n">
        <f aca="false">E34</f>
        <v>0</v>
      </c>
      <c r="T34" s="3" t="n">
        <f aca="false">G34</f>
        <v>0</v>
      </c>
      <c r="U34" s="3" t="n">
        <f aca="false">H34</f>
        <v>0</v>
      </c>
      <c r="V34" s="3" t="n">
        <f aca="false">J34</f>
        <v>0</v>
      </c>
      <c r="W34" s="3" t="n">
        <f aca="false">K34</f>
        <v>0</v>
      </c>
      <c r="X34" s="3" t="n">
        <f aca="false">M34</f>
        <v>0</v>
      </c>
      <c r="Y34" s="11" t="n">
        <f aca="false">N34</f>
        <v>0</v>
      </c>
    </row>
    <row r="35" customFormat="false" ht="12.75" hidden="false" customHeight="false" outlineLevel="0" collapsed="false">
      <c r="H35" s="11"/>
      <c r="O35" s="12"/>
      <c r="P35" s="11"/>
      <c r="Q35" s="13" t="e">
        <f aca="false">LOOKUP(A35,'Settlement Month'!A:A,'Settlement Month'!B:B)&amp;B35</f>
        <v>#N/A</v>
      </c>
      <c r="R35" s="12" t="n">
        <f aca="false">D35</f>
        <v>0</v>
      </c>
      <c r="S35" s="3" t="n">
        <f aca="false">E35</f>
        <v>0</v>
      </c>
      <c r="T35" s="3" t="n">
        <f aca="false">G35</f>
        <v>0</v>
      </c>
      <c r="U35" s="3" t="n">
        <f aca="false">H35</f>
        <v>0</v>
      </c>
      <c r="V35" s="3" t="n">
        <f aca="false">J35</f>
        <v>0</v>
      </c>
      <c r="W35" s="3" t="n">
        <f aca="false">K35</f>
        <v>0</v>
      </c>
      <c r="X35" s="3" t="n">
        <f aca="false">M35</f>
        <v>0</v>
      </c>
      <c r="Y35" s="11" t="n">
        <f aca="false">N35</f>
        <v>0</v>
      </c>
    </row>
    <row r="36" customFormat="false" ht="12.75" hidden="false" customHeight="false" outlineLevel="0" collapsed="false">
      <c r="H36" s="11"/>
      <c r="O36" s="12"/>
      <c r="P36" s="11"/>
      <c r="Q36" s="13" t="e">
        <f aca="false">LOOKUP(A36,'Settlement Month'!A:A,'Settlement Month'!B:B)&amp;B36</f>
        <v>#N/A</v>
      </c>
      <c r="R36" s="12" t="n">
        <f aca="false">D36</f>
        <v>0</v>
      </c>
      <c r="S36" s="3" t="n">
        <f aca="false">E36</f>
        <v>0</v>
      </c>
      <c r="T36" s="3" t="n">
        <f aca="false">G36</f>
        <v>0</v>
      </c>
      <c r="U36" s="3" t="n">
        <f aca="false">H36</f>
        <v>0</v>
      </c>
      <c r="V36" s="3" t="n">
        <f aca="false">J36</f>
        <v>0</v>
      </c>
      <c r="W36" s="3" t="n">
        <f aca="false">K36</f>
        <v>0</v>
      </c>
      <c r="X36" s="3" t="n">
        <f aca="false">M36</f>
        <v>0</v>
      </c>
      <c r="Y36" s="11" t="n">
        <f aca="false">N36</f>
        <v>0</v>
      </c>
    </row>
    <row r="37" customFormat="false" ht="12.75" hidden="false" customHeight="false" outlineLevel="0" collapsed="false">
      <c r="H37" s="11"/>
      <c r="O37" s="12"/>
      <c r="P37" s="11"/>
      <c r="Q37" s="13" t="e">
        <f aca="false">LOOKUP(A37,'Settlement Month'!A:A,'Settlement Month'!B:B)&amp;B37</f>
        <v>#N/A</v>
      </c>
      <c r="R37" s="12" t="n">
        <f aca="false">D37</f>
        <v>0</v>
      </c>
      <c r="S37" s="3" t="n">
        <f aca="false">E37</f>
        <v>0</v>
      </c>
      <c r="T37" s="3" t="n">
        <f aca="false">G37</f>
        <v>0</v>
      </c>
      <c r="U37" s="3" t="n">
        <f aca="false">H37</f>
        <v>0</v>
      </c>
      <c r="V37" s="3" t="n">
        <f aca="false">J37</f>
        <v>0</v>
      </c>
      <c r="W37" s="3" t="n">
        <f aca="false">K37</f>
        <v>0</v>
      </c>
      <c r="X37" s="3" t="n">
        <f aca="false">M37</f>
        <v>0</v>
      </c>
      <c r="Y37" s="11" t="n">
        <f aca="false">N37</f>
        <v>0</v>
      </c>
    </row>
    <row r="38" customFormat="false" ht="12.75" hidden="false" customHeight="false" outlineLevel="0" collapsed="false">
      <c r="H38" s="11"/>
      <c r="O38" s="12"/>
      <c r="P38" s="11"/>
      <c r="Q38" s="13" t="e">
        <f aca="false">LOOKUP(A38,'Settlement Month'!A:A,'Settlement Month'!B:B)&amp;B38</f>
        <v>#N/A</v>
      </c>
      <c r="R38" s="12" t="n">
        <f aca="false">D38</f>
        <v>0</v>
      </c>
      <c r="S38" s="3" t="n">
        <f aca="false">E38</f>
        <v>0</v>
      </c>
      <c r="T38" s="3" t="n">
        <f aca="false">G38</f>
        <v>0</v>
      </c>
      <c r="U38" s="3" t="n">
        <f aca="false">H38</f>
        <v>0</v>
      </c>
      <c r="V38" s="3" t="n">
        <f aca="false">J38</f>
        <v>0</v>
      </c>
      <c r="W38" s="3" t="n">
        <f aca="false">K38</f>
        <v>0</v>
      </c>
      <c r="X38" s="3" t="n">
        <f aca="false">M38</f>
        <v>0</v>
      </c>
      <c r="Y38" s="11" t="n">
        <f aca="false">N38</f>
        <v>0</v>
      </c>
    </row>
    <row r="39" customFormat="false" ht="12.75" hidden="false" customHeight="false" outlineLevel="0" collapsed="false">
      <c r="H39" s="11"/>
      <c r="O39" s="12"/>
      <c r="P39" s="11"/>
      <c r="Q39" s="13" t="e">
        <f aca="false">LOOKUP(A39,'Settlement Month'!A:A,'Settlement Month'!B:B)&amp;B39</f>
        <v>#N/A</v>
      </c>
      <c r="R39" s="12" t="n">
        <f aca="false">D39</f>
        <v>0</v>
      </c>
      <c r="S39" s="3" t="n">
        <f aca="false">E39</f>
        <v>0</v>
      </c>
      <c r="T39" s="3" t="n">
        <f aca="false">G39</f>
        <v>0</v>
      </c>
      <c r="U39" s="3" t="n">
        <f aca="false">H39</f>
        <v>0</v>
      </c>
      <c r="V39" s="3" t="n">
        <f aca="false">J39</f>
        <v>0</v>
      </c>
      <c r="W39" s="3" t="n">
        <f aca="false">K39</f>
        <v>0</v>
      </c>
      <c r="X39" s="3" t="n">
        <f aca="false">M39</f>
        <v>0</v>
      </c>
      <c r="Y39" s="11" t="n">
        <f aca="false">N39</f>
        <v>0</v>
      </c>
    </row>
    <row r="40" customFormat="false" ht="12.75" hidden="false" customHeight="false" outlineLevel="0" collapsed="false">
      <c r="H40" s="11"/>
      <c r="O40" s="12"/>
      <c r="P40" s="11"/>
      <c r="Q40" s="13" t="e">
        <f aca="false">LOOKUP(A40,'Settlement Month'!A:A,'Settlement Month'!B:B)&amp;B40</f>
        <v>#N/A</v>
      </c>
      <c r="R40" s="12" t="n">
        <f aca="false">D40</f>
        <v>0</v>
      </c>
      <c r="S40" s="3" t="n">
        <f aca="false">E40</f>
        <v>0</v>
      </c>
      <c r="T40" s="3" t="n">
        <f aca="false">G40</f>
        <v>0</v>
      </c>
      <c r="U40" s="3" t="n">
        <f aca="false">H40</f>
        <v>0</v>
      </c>
      <c r="V40" s="3" t="n">
        <f aca="false">J40</f>
        <v>0</v>
      </c>
      <c r="W40" s="3" t="n">
        <f aca="false">K40</f>
        <v>0</v>
      </c>
      <c r="X40" s="3" t="n">
        <f aca="false">M40</f>
        <v>0</v>
      </c>
      <c r="Y40" s="11" t="n">
        <f aca="false">N40</f>
        <v>0</v>
      </c>
    </row>
    <row r="41" customFormat="false" ht="12.75" hidden="false" customHeight="false" outlineLevel="0" collapsed="false">
      <c r="H41" s="11"/>
      <c r="O41" s="12"/>
      <c r="P41" s="11"/>
      <c r="Q41" s="13" t="e">
        <f aca="false">LOOKUP(A41,'Settlement Month'!A:A,'Settlement Month'!B:B)&amp;B41</f>
        <v>#N/A</v>
      </c>
      <c r="R41" s="12" t="n">
        <f aca="false">D41</f>
        <v>0</v>
      </c>
      <c r="S41" s="3" t="n">
        <f aca="false">E41</f>
        <v>0</v>
      </c>
      <c r="T41" s="3" t="n">
        <f aca="false">G41</f>
        <v>0</v>
      </c>
      <c r="U41" s="3" t="n">
        <f aca="false">H41</f>
        <v>0</v>
      </c>
      <c r="V41" s="3" t="n">
        <f aca="false">J41</f>
        <v>0</v>
      </c>
      <c r="W41" s="3" t="n">
        <f aca="false">K41</f>
        <v>0</v>
      </c>
      <c r="X41" s="3" t="n">
        <f aca="false">M41</f>
        <v>0</v>
      </c>
      <c r="Y41" s="11" t="n">
        <f aca="false">N41</f>
        <v>0</v>
      </c>
    </row>
    <row r="42" customFormat="false" ht="12.75" hidden="false" customHeight="false" outlineLevel="0" collapsed="false">
      <c r="H42" s="11"/>
      <c r="O42" s="12"/>
      <c r="P42" s="11"/>
      <c r="Q42" s="13" t="e">
        <f aca="false">LOOKUP(A42,'Settlement Month'!A:A,'Settlement Month'!B:B)&amp;B42</f>
        <v>#N/A</v>
      </c>
      <c r="R42" s="12" t="n">
        <f aca="false">D42</f>
        <v>0</v>
      </c>
      <c r="S42" s="3" t="n">
        <f aca="false">E42</f>
        <v>0</v>
      </c>
      <c r="T42" s="3" t="n">
        <f aca="false">G42</f>
        <v>0</v>
      </c>
      <c r="U42" s="3" t="n">
        <f aca="false">H42</f>
        <v>0</v>
      </c>
      <c r="V42" s="3" t="n">
        <f aca="false">J42</f>
        <v>0</v>
      </c>
      <c r="W42" s="3" t="n">
        <f aca="false">K42</f>
        <v>0</v>
      </c>
      <c r="X42" s="3" t="n">
        <f aca="false">M42</f>
        <v>0</v>
      </c>
      <c r="Y42" s="11" t="n">
        <f aca="false">N42</f>
        <v>0</v>
      </c>
    </row>
    <row r="43" customFormat="false" ht="12.75" hidden="false" customHeight="false" outlineLevel="0" collapsed="false">
      <c r="H43" s="11"/>
      <c r="O43" s="12"/>
      <c r="P43" s="11"/>
      <c r="Q43" s="13" t="e">
        <f aca="false">LOOKUP(A43,'Settlement Month'!A:A,'Settlement Month'!B:B)&amp;B43</f>
        <v>#N/A</v>
      </c>
      <c r="R43" s="12" t="n">
        <f aca="false">D43</f>
        <v>0</v>
      </c>
      <c r="S43" s="3" t="n">
        <f aca="false">E43</f>
        <v>0</v>
      </c>
      <c r="T43" s="3" t="n">
        <f aca="false">G43</f>
        <v>0</v>
      </c>
      <c r="U43" s="3" t="n">
        <f aca="false">H43</f>
        <v>0</v>
      </c>
      <c r="V43" s="3" t="n">
        <f aca="false">J43</f>
        <v>0</v>
      </c>
      <c r="W43" s="3" t="n">
        <f aca="false">K43</f>
        <v>0</v>
      </c>
      <c r="X43" s="3" t="n">
        <f aca="false">M43</f>
        <v>0</v>
      </c>
      <c r="Y43" s="11" t="n">
        <f aca="false">N43</f>
        <v>0</v>
      </c>
    </row>
    <row r="44" customFormat="false" ht="12.75" hidden="false" customHeight="false" outlineLevel="0" collapsed="false">
      <c r="H44" s="11"/>
      <c r="O44" s="12"/>
      <c r="P44" s="11"/>
      <c r="Q44" s="13" t="e">
        <f aca="false">LOOKUP(A44,'Settlement Month'!A:A,'Settlement Month'!B:B)&amp;B44</f>
        <v>#N/A</v>
      </c>
      <c r="R44" s="12" t="n">
        <f aca="false">D44</f>
        <v>0</v>
      </c>
      <c r="S44" s="3" t="n">
        <f aca="false">E44</f>
        <v>0</v>
      </c>
      <c r="T44" s="3" t="n">
        <f aca="false">G44</f>
        <v>0</v>
      </c>
      <c r="U44" s="3" t="n">
        <f aca="false">H44</f>
        <v>0</v>
      </c>
      <c r="V44" s="3" t="n">
        <f aca="false">J44</f>
        <v>0</v>
      </c>
      <c r="W44" s="3" t="n">
        <f aca="false">K44</f>
        <v>0</v>
      </c>
      <c r="X44" s="3" t="n">
        <f aca="false">M44</f>
        <v>0</v>
      </c>
      <c r="Y44" s="11" t="n">
        <f aca="false">N44</f>
        <v>0</v>
      </c>
    </row>
    <row r="45" customFormat="false" ht="12.75" hidden="false" customHeight="false" outlineLevel="0" collapsed="false">
      <c r="H45" s="11"/>
      <c r="O45" s="12"/>
      <c r="P45" s="11"/>
      <c r="Q45" s="13" t="e">
        <f aca="false">LOOKUP(A45,'Settlement Month'!A:A,'Settlement Month'!B:B)&amp;B45</f>
        <v>#N/A</v>
      </c>
      <c r="R45" s="12" t="n">
        <f aca="false">D45</f>
        <v>0</v>
      </c>
      <c r="S45" s="3" t="n">
        <f aca="false">E45</f>
        <v>0</v>
      </c>
      <c r="T45" s="3" t="n">
        <f aca="false">G45</f>
        <v>0</v>
      </c>
      <c r="U45" s="3" t="n">
        <f aca="false">H45</f>
        <v>0</v>
      </c>
      <c r="V45" s="3" t="n">
        <f aca="false">J45</f>
        <v>0</v>
      </c>
      <c r="W45" s="3" t="n">
        <f aca="false">K45</f>
        <v>0</v>
      </c>
      <c r="X45" s="3" t="n">
        <f aca="false">M45</f>
        <v>0</v>
      </c>
      <c r="Y45" s="11" t="n">
        <f aca="false">N45</f>
        <v>0</v>
      </c>
    </row>
    <row r="46" customFormat="false" ht="12.75" hidden="false" customHeight="false" outlineLevel="0" collapsed="false">
      <c r="H46" s="11"/>
      <c r="O46" s="12"/>
      <c r="P46" s="11"/>
      <c r="Q46" s="13" t="e">
        <f aca="false">LOOKUP(A46,'Settlement Month'!A:A,'Settlement Month'!B:B)&amp;B46</f>
        <v>#N/A</v>
      </c>
      <c r="R46" s="12" t="n">
        <f aca="false">D46</f>
        <v>0</v>
      </c>
      <c r="S46" s="3" t="n">
        <f aca="false">E46</f>
        <v>0</v>
      </c>
      <c r="T46" s="3" t="n">
        <f aca="false">G46</f>
        <v>0</v>
      </c>
      <c r="U46" s="3" t="n">
        <f aca="false">H46</f>
        <v>0</v>
      </c>
      <c r="V46" s="3" t="n">
        <f aca="false">J46</f>
        <v>0</v>
      </c>
      <c r="W46" s="3" t="n">
        <f aca="false">K46</f>
        <v>0</v>
      </c>
      <c r="X46" s="3" t="n">
        <f aca="false">M46</f>
        <v>0</v>
      </c>
      <c r="Y46" s="11" t="n">
        <f aca="false">N46</f>
        <v>0</v>
      </c>
    </row>
    <row r="47" customFormat="false" ht="12.75" hidden="false" customHeight="false" outlineLevel="0" collapsed="false">
      <c r="H47" s="11"/>
      <c r="O47" s="12"/>
      <c r="P47" s="11"/>
      <c r="Q47" s="13" t="e">
        <f aca="false">LOOKUP(A47,'Settlement Month'!A:A,'Settlement Month'!B:B)&amp;B47</f>
        <v>#N/A</v>
      </c>
      <c r="R47" s="12" t="n">
        <f aca="false">D47</f>
        <v>0</v>
      </c>
      <c r="S47" s="3" t="n">
        <f aca="false">E47</f>
        <v>0</v>
      </c>
      <c r="T47" s="3" t="n">
        <f aca="false">G47</f>
        <v>0</v>
      </c>
      <c r="U47" s="3" t="n">
        <f aca="false">H47</f>
        <v>0</v>
      </c>
      <c r="V47" s="3" t="n">
        <f aca="false">J47</f>
        <v>0</v>
      </c>
      <c r="W47" s="3" t="n">
        <f aca="false">K47</f>
        <v>0</v>
      </c>
      <c r="X47" s="3" t="n">
        <f aca="false">M47</f>
        <v>0</v>
      </c>
      <c r="Y47" s="11" t="n">
        <f aca="false">N47</f>
        <v>0</v>
      </c>
    </row>
    <row r="48" customFormat="false" ht="12.75" hidden="false" customHeight="false" outlineLevel="0" collapsed="false">
      <c r="H48" s="11"/>
      <c r="O48" s="12"/>
      <c r="P48" s="11"/>
      <c r="Q48" s="13" t="e">
        <f aca="false">LOOKUP(A48,'Settlement Month'!A:A,'Settlement Month'!B:B)&amp;B48</f>
        <v>#N/A</v>
      </c>
      <c r="R48" s="12" t="n">
        <f aca="false">D48</f>
        <v>0</v>
      </c>
      <c r="S48" s="3" t="n">
        <f aca="false">E48</f>
        <v>0</v>
      </c>
      <c r="T48" s="3" t="n">
        <f aca="false">G48</f>
        <v>0</v>
      </c>
      <c r="U48" s="3" t="n">
        <f aca="false">H48</f>
        <v>0</v>
      </c>
      <c r="V48" s="3" t="n">
        <f aca="false">J48</f>
        <v>0</v>
      </c>
      <c r="W48" s="3" t="n">
        <f aca="false">K48</f>
        <v>0</v>
      </c>
      <c r="X48" s="3" t="n">
        <f aca="false">M48</f>
        <v>0</v>
      </c>
      <c r="Y48" s="11" t="n">
        <f aca="false">N48</f>
        <v>0</v>
      </c>
    </row>
    <row r="49" customFormat="false" ht="12.75" hidden="false" customHeight="false" outlineLevel="0" collapsed="false">
      <c r="H49" s="11"/>
      <c r="O49" s="12"/>
      <c r="P49" s="11"/>
      <c r="Q49" s="13" t="e">
        <f aca="false">LOOKUP(A49,'Settlement Month'!A:A,'Settlement Month'!B:B)&amp;B49</f>
        <v>#N/A</v>
      </c>
      <c r="R49" s="12" t="n">
        <f aca="false">D49</f>
        <v>0</v>
      </c>
      <c r="S49" s="3" t="n">
        <f aca="false">E49</f>
        <v>0</v>
      </c>
      <c r="T49" s="3" t="n">
        <f aca="false">G49</f>
        <v>0</v>
      </c>
      <c r="U49" s="3" t="n">
        <f aca="false">H49</f>
        <v>0</v>
      </c>
      <c r="V49" s="3" t="n">
        <f aca="false">J49</f>
        <v>0</v>
      </c>
      <c r="W49" s="3" t="n">
        <f aca="false">K49</f>
        <v>0</v>
      </c>
      <c r="X49" s="3" t="n">
        <f aca="false">M49</f>
        <v>0</v>
      </c>
      <c r="Y49" s="11" t="n">
        <f aca="false">N49</f>
        <v>0</v>
      </c>
    </row>
    <row r="50" customFormat="false" ht="12.75" hidden="false" customHeight="false" outlineLevel="0" collapsed="false">
      <c r="H50" s="11"/>
      <c r="O50" s="12"/>
      <c r="P50" s="11"/>
      <c r="Q50" s="13" t="e">
        <f aca="false">LOOKUP(A50,'Settlement Month'!A:A,'Settlement Month'!B:B)&amp;B50</f>
        <v>#N/A</v>
      </c>
      <c r="R50" s="12" t="n">
        <f aca="false">D50</f>
        <v>0</v>
      </c>
      <c r="S50" s="3" t="n">
        <f aca="false">E50</f>
        <v>0</v>
      </c>
      <c r="T50" s="3" t="n">
        <f aca="false">G50</f>
        <v>0</v>
      </c>
      <c r="U50" s="3" t="n">
        <f aca="false">H50</f>
        <v>0</v>
      </c>
      <c r="V50" s="3" t="n">
        <f aca="false">J50</f>
        <v>0</v>
      </c>
      <c r="W50" s="3" t="n">
        <f aca="false">K50</f>
        <v>0</v>
      </c>
      <c r="X50" s="3" t="n">
        <f aca="false">M50</f>
        <v>0</v>
      </c>
      <c r="Y50" s="11" t="n">
        <f aca="false">N50</f>
        <v>0</v>
      </c>
    </row>
    <row r="51" customFormat="false" ht="12.75" hidden="false" customHeight="false" outlineLevel="0" collapsed="false">
      <c r="H51" s="11"/>
      <c r="O51" s="12"/>
      <c r="P51" s="11"/>
      <c r="Q51" s="13" t="e">
        <f aca="false">LOOKUP(A51,'Settlement Month'!A:A,'Settlement Month'!B:B)&amp;B51</f>
        <v>#N/A</v>
      </c>
      <c r="R51" s="12" t="n">
        <f aca="false">D51</f>
        <v>0</v>
      </c>
      <c r="S51" s="3" t="n">
        <f aca="false">E51</f>
        <v>0</v>
      </c>
      <c r="T51" s="3" t="n">
        <f aca="false">G51</f>
        <v>0</v>
      </c>
      <c r="U51" s="3" t="n">
        <f aca="false">H51</f>
        <v>0</v>
      </c>
      <c r="V51" s="3" t="n">
        <f aca="false">J51</f>
        <v>0</v>
      </c>
      <c r="W51" s="3" t="n">
        <f aca="false">K51</f>
        <v>0</v>
      </c>
      <c r="X51" s="3" t="n">
        <f aca="false">M51</f>
        <v>0</v>
      </c>
      <c r="Y51" s="11" t="n">
        <f aca="false">N51</f>
        <v>0</v>
      </c>
    </row>
    <row r="52" customFormat="false" ht="12.75" hidden="false" customHeight="false" outlineLevel="0" collapsed="false">
      <c r="H52" s="11"/>
      <c r="O52" s="12"/>
      <c r="P52" s="11"/>
      <c r="Q52" s="13" t="e">
        <f aca="false">LOOKUP(A52,'Settlement Month'!A:A,'Settlement Month'!B:B)&amp;B52</f>
        <v>#N/A</v>
      </c>
      <c r="R52" s="12" t="n">
        <f aca="false">D52</f>
        <v>0</v>
      </c>
      <c r="S52" s="3" t="n">
        <f aca="false">E52</f>
        <v>0</v>
      </c>
      <c r="T52" s="3" t="n">
        <f aca="false">G52</f>
        <v>0</v>
      </c>
      <c r="U52" s="3" t="n">
        <f aca="false">H52</f>
        <v>0</v>
      </c>
      <c r="V52" s="3" t="n">
        <f aca="false">J52</f>
        <v>0</v>
      </c>
      <c r="W52" s="3" t="n">
        <f aca="false">K52</f>
        <v>0</v>
      </c>
      <c r="X52" s="3" t="n">
        <f aca="false">M52</f>
        <v>0</v>
      </c>
      <c r="Y52" s="11" t="n">
        <f aca="false">N52</f>
        <v>0</v>
      </c>
    </row>
    <row r="53" customFormat="false" ht="12.75" hidden="false" customHeight="false" outlineLevel="0" collapsed="false">
      <c r="H53" s="11"/>
      <c r="O53" s="12"/>
      <c r="P53" s="11"/>
      <c r="Q53" s="13" t="e">
        <f aca="false">LOOKUP(A53,'Settlement Month'!A:A,'Settlement Month'!B:B)&amp;B53</f>
        <v>#N/A</v>
      </c>
      <c r="R53" s="12" t="n">
        <f aca="false">D53</f>
        <v>0</v>
      </c>
      <c r="S53" s="3" t="n">
        <f aca="false">E53</f>
        <v>0</v>
      </c>
      <c r="T53" s="3" t="n">
        <f aca="false">G53</f>
        <v>0</v>
      </c>
      <c r="U53" s="3" t="n">
        <f aca="false">H53</f>
        <v>0</v>
      </c>
      <c r="V53" s="3" t="n">
        <f aca="false">J53</f>
        <v>0</v>
      </c>
      <c r="W53" s="3" t="n">
        <f aca="false">K53</f>
        <v>0</v>
      </c>
      <c r="X53" s="3" t="n">
        <f aca="false">M53</f>
        <v>0</v>
      </c>
      <c r="Y53" s="11" t="n">
        <f aca="false">N53</f>
        <v>0</v>
      </c>
    </row>
    <row r="54" customFormat="false" ht="12.75" hidden="false" customHeight="false" outlineLevel="0" collapsed="false">
      <c r="H54" s="11"/>
      <c r="O54" s="12"/>
      <c r="P54" s="11"/>
      <c r="Q54" s="13" t="e">
        <f aca="false">LOOKUP(A54,'Settlement Month'!A:A,'Settlement Month'!B:B)&amp;B54</f>
        <v>#N/A</v>
      </c>
      <c r="R54" s="12" t="n">
        <f aca="false">D54</f>
        <v>0</v>
      </c>
      <c r="S54" s="3" t="n">
        <f aca="false">E54</f>
        <v>0</v>
      </c>
      <c r="T54" s="3" t="n">
        <f aca="false">G54</f>
        <v>0</v>
      </c>
      <c r="U54" s="3" t="n">
        <f aca="false">H54</f>
        <v>0</v>
      </c>
      <c r="V54" s="3" t="n">
        <f aca="false">J54</f>
        <v>0</v>
      </c>
      <c r="W54" s="3" t="n">
        <f aca="false">K54</f>
        <v>0</v>
      </c>
      <c r="X54" s="3" t="n">
        <f aca="false">M54</f>
        <v>0</v>
      </c>
      <c r="Y54" s="11" t="n">
        <f aca="false">N54</f>
        <v>0</v>
      </c>
    </row>
    <row r="55" customFormat="false" ht="12.75" hidden="false" customHeight="false" outlineLevel="0" collapsed="false">
      <c r="H55" s="11"/>
      <c r="O55" s="12"/>
      <c r="P55" s="11"/>
      <c r="Q55" s="13" t="e">
        <f aca="false">LOOKUP(A55,'Settlement Month'!A:A,'Settlement Month'!B:B)&amp;B55</f>
        <v>#N/A</v>
      </c>
      <c r="R55" s="12" t="n">
        <f aca="false">D55</f>
        <v>0</v>
      </c>
      <c r="S55" s="3" t="n">
        <f aca="false">E55</f>
        <v>0</v>
      </c>
      <c r="T55" s="3" t="n">
        <f aca="false">G55</f>
        <v>0</v>
      </c>
      <c r="U55" s="3" t="n">
        <f aca="false">H55</f>
        <v>0</v>
      </c>
      <c r="V55" s="3" t="n">
        <f aca="false">J55</f>
        <v>0</v>
      </c>
      <c r="W55" s="3" t="n">
        <f aca="false">K55</f>
        <v>0</v>
      </c>
      <c r="X55" s="3" t="n">
        <f aca="false">M55</f>
        <v>0</v>
      </c>
      <c r="Y55" s="11" t="n">
        <f aca="false">N55</f>
        <v>0</v>
      </c>
    </row>
    <row r="56" customFormat="false" ht="12.75" hidden="false" customHeight="false" outlineLevel="0" collapsed="false">
      <c r="H56" s="11"/>
      <c r="O56" s="12"/>
      <c r="P56" s="11"/>
      <c r="Q56" s="13" t="e">
        <f aca="false">LOOKUP(A56,'Settlement Month'!A:A,'Settlement Month'!B:B)&amp;B56</f>
        <v>#N/A</v>
      </c>
      <c r="R56" s="12" t="n">
        <f aca="false">D56</f>
        <v>0</v>
      </c>
      <c r="S56" s="3" t="n">
        <f aca="false">E56</f>
        <v>0</v>
      </c>
      <c r="T56" s="3" t="n">
        <f aca="false">G56</f>
        <v>0</v>
      </c>
      <c r="U56" s="3" t="n">
        <f aca="false">H56</f>
        <v>0</v>
      </c>
      <c r="V56" s="3" t="n">
        <f aca="false">J56</f>
        <v>0</v>
      </c>
      <c r="W56" s="3" t="n">
        <f aca="false">K56</f>
        <v>0</v>
      </c>
      <c r="X56" s="3" t="n">
        <f aca="false">M56</f>
        <v>0</v>
      </c>
      <c r="Y56" s="11" t="n">
        <f aca="false">N56</f>
        <v>0</v>
      </c>
    </row>
    <row r="57" customFormat="false" ht="12.75" hidden="false" customHeight="false" outlineLevel="0" collapsed="false">
      <c r="H57" s="11"/>
      <c r="O57" s="12"/>
      <c r="P57" s="11"/>
      <c r="Q57" s="13" t="e">
        <f aca="false">LOOKUP(A57,'Settlement Month'!A:A,'Settlement Month'!B:B)&amp;B57</f>
        <v>#N/A</v>
      </c>
      <c r="R57" s="12" t="n">
        <f aca="false">D57</f>
        <v>0</v>
      </c>
      <c r="S57" s="3" t="n">
        <f aca="false">E57</f>
        <v>0</v>
      </c>
      <c r="T57" s="3" t="n">
        <f aca="false">G57</f>
        <v>0</v>
      </c>
      <c r="U57" s="3" t="n">
        <f aca="false">H57</f>
        <v>0</v>
      </c>
      <c r="V57" s="3" t="n">
        <f aca="false">J57</f>
        <v>0</v>
      </c>
      <c r="W57" s="3" t="n">
        <f aca="false">K57</f>
        <v>0</v>
      </c>
      <c r="X57" s="3" t="n">
        <f aca="false">M57</f>
        <v>0</v>
      </c>
      <c r="Y57" s="11" t="n">
        <f aca="false">N57</f>
        <v>0</v>
      </c>
    </row>
    <row r="58" customFormat="false" ht="12.75" hidden="false" customHeight="false" outlineLevel="0" collapsed="false">
      <c r="H58" s="11"/>
      <c r="O58" s="12"/>
      <c r="P58" s="11"/>
      <c r="Q58" s="13" t="e">
        <f aca="false">LOOKUP(A58,'Settlement Month'!A:A,'Settlement Month'!B:B)&amp;B58</f>
        <v>#N/A</v>
      </c>
      <c r="R58" s="12" t="n">
        <f aca="false">D58</f>
        <v>0</v>
      </c>
      <c r="S58" s="3" t="n">
        <f aca="false">E58</f>
        <v>0</v>
      </c>
      <c r="T58" s="3" t="n">
        <f aca="false">G58</f>
        <v>0</v>
      </c>
      <c r="U58" s="3" t="n">
        <f aca="false">H58</f>
        <v>0</v>
      </c>
      <c r="V58" s="3" t="n">
        <f aca="false">J58</f>
        <v>0</v>
      </c>
      <c r="W58" s="3" t="n">
        <f aca="false">K58</f>
        <v>0</v>
      </c>
      <c r="X58" s="3" t="n">
        <f aca="false">M58</f>
        <v>0</v>
      </c>
      <c r="Y58" s="11" t="n">
        <f aca="false">N58</f>
        <v>0</v>
      </c>
    </row>
    <row r="59" customFormat="false" ht="12.75" hidden="false" customHeight="false" outlineLevel="0" collapsed="false">
      <c r="H59" s="11"/>
      <c r="O59" s="12"/>
      <c r="P59" s="11"/>
      <c r="Q59" s="13" t="e">
        <f aca="false">LOOKUP(A59,'Settlement Month'!A:A,'Settlement Month'!B:B)&amp;B59</f>
        <v>#N/A</v>
      </c>
      <c r="R59" s="12" t="n">
        <f aca="false">D59</f>
        <v>0</v>
      </c>
      <c r="S59" s="3" t="n">
        <f aca="false">E59</f>
        <v>0</v>
      </c>
      <c r="T59" s="3" t="n">
        <f aca="false">G59</f>
        <v>0</v>
      </c>
      <c r="U59" s="3" t="n">
        <f aca="false">H59</f>
        <v>0</v>
      </c>
      <c r="V59" s="3" t="n">
        <f aca="false">J59</f>
        <v>0</v>
      </c>
      <c r="W59" s="3" t="n">
        <f aca="false">K59</f>
        <v>0</v>
      </c>
      <c r="X59" s="3" t="n">
        <f aca="false">M59</f>
        <v>0</v>
      </c>
      <c r="Y59" s="11" t="n">
        <f aca="false">N59</f>
        <v>0</v>
      </c>
    </row>
    <row r="60" customFormat="false" ht="12.75" hidden="false" customHeight="false" outlineLevel="0" collapsed="false">
      <c r="H60" s="11"/>
      <c r="O60" s="12"/>
      <c r="P60" s="11"/>
      <c r="Q60" s="13" t="e">
        <f aca="false">LOOKUP(A60,'Settlement Month'!A:A,'Settlement Month'!B:B)&amp;B60</f>
        <v>#N/A</v>
      </c>
      <c r="R60" s="12" t="n">
        <f aca="false">D60</f>
        <v>0</v>
      </c>
      <c r="S60" s="3" t="n">
        <f aca="false">E60</f>
        <v>0</v>
      </c>
      <c r="T60" s="3" t="n">
        <f aca="false">G60</f>
        <v>0</v>
      </c>
      <c r="U60" s="3" t="n">
        <f aca="false">H60</f>
        <v>0</v>
      </c>
      <c r="V60" s="3" t="n">
        <f aca="false">J60</f>
        <v>0</v>
      </c>
      <c r="W60" s="3" t="n">
        <f aca="false">K60</f>
        <v>0</v>
      </c>
      <c r="X60" s="3" t="n">
        <f aca="false">M60</f>
        <v>0</v>
      </c>
      <c r="Y60" s="11" t="n">
        <f aca="false">N60</f>
        <v>0</v>
      </c>
    </row>
    <row r="61" customFormat="false" ht="12.75" hidden="false" customHeight="false" outlineLevel="0" collapsed="false">
      <c r="H61" s="11"/>
      <c r="O61" s="12"/>
      <c r="P61" s="11"/>
      <c r="Q61" s="13" t="e">
        <f aca="false">LOOKUP(A61,'Settlement Month'!A:A,'Settlement Month'!B:B)&amp;B61</f>
        <v>#N/A</v>
      </c>
      <c r="R61" s="12" t="n">
        <f aca="false">D61</f>
        <v>0</v>
      </c>
      <c r="S61" s="3" t="n">
        <f aca="false">E61</f>
        <v>0</v>
      </c>
      <c r="T61" s="3" t="n">
        <f aca="false">G61</f>
        <v>0</v>
      </c>
      <c r="U61" s="3" t="n">
        <f aca="false">H61</f>
        <v>0</v>
      </c>
      <c r="V61" s="3" t="n">
        <f aca="false">J61</f>
        <v>0</v>
      </c>
      <c r="W61" s="3" t="n">
        <f aca="false">K61</f>
        <v>0</v>
      </c>
      <c r="X61" s="3" t="n">
        <f aca="false">M61</f>
        <v>0</v>
      </c>
      <c r="Y61" s="11" t="n">
        <f aca="false">N61</f>
        <v>0</v>
      </c>
    </row>
    <row r="62" customFormat="false" ht="12.75" hidden="false" customHeight="false" outlineLevel="0" collapsed="false">
      <c r="H62" s="11"/>
      <c r="O62" s="12"/>
      <c r="P62" s="11"/>
      <c r="Q62" s="13" t="e">
        <f aca="false">LOOKUP(A62,'Settlement Month'!A:A,'Settlement Month'!B:B)&amp;B62</f>
        <v>#N/A</v>
      </c>
      <c r="R62" s="12" t="n">
        <f aca="false">D62</f>
        <v>0</v>
      </c>
      <c r="S62" s="3" t="n">
        <f aca="false">E62</f>
        <v>0</v>
      </c>
      <c r="T62" s="3" t="n">
        <f aca="false">G62</f>
        <v>0</v>
      </c>
      <c r="U62" s="3" t="n">
        <f aca="false">H62</f>
        <v>0</v>
      </c>
      <c r="V62" s="3" t="n">
        <f aca="false">J62</f>
        <v>0</v>
      </c>
      <c r="W62" s="3" t="n">
        <f aca="false">K62</f>
        <v>0</v>
      </c>
      <c r="X62" s="3" t="n">
        <f aca="false">M62</f>
        <v>0</v>
      </c>
      <c r="Y62" s="11" t="n">
        <f aca="false">N62</f>
        <v>0</v>
      </c>
    </row>
    <row r="63" customFormat="false" ht="12.75" hidden="false" customHeight="false" outlineLevel="0" collapsed="false">
      <c r="H63" s="11"/>
      <c r="O63" s="12"/>
      <c r="P63" s="11"/>
      <c r="Q63" s="13" t="e">
        <f aca="false">LOOKUP(A63,'Settlement Month'!A:A,'Settlement Month'!B:B)&amp;B63</f>
        <v>#N/A</v>
      </c>
      <c r="R63" s="12" t="n">
        <f aca="false">D63</f>
        <v>0</v>
      </c>
      <c r="S63" s="3" t="n">
        <f aca="false">E63</f>
        <v>0</v>
      </c>
      <c r="T63" s="3" t="n">
        <f aca="false">G63</f>
        <v>0</v>
      </c>
      <c r="U63" s="3" t="n">
        <f aca="false">H63</f>
        <v>0</v>
      </c>
      <c r="V63" s="3" t="n">
        <f aca="false">J63</f>
        <v>0</v>
      </c>
      <c r="W63" s="3" t="n">
        <f aca="false">K63</f>
        <v>0</v>
      </c>
      <c r="X63" s="3" t="n">
        <f aca="false">M63</f>
        <v>0</v>
      </c>
      <c r="Y63" s="11" t="n">
        <f aca="false">N63</f>
        <v>0</v>
      </c>
    </row>
    <row r="64" customFormat="false" ht="12.75" hidden="false" customHeight="false" outlineLevel="0" collapsed="false">
      <c r="H64" s="11"/>
      <c r="O64" s="12"/>
      <c r="P64" s="11"/>
      <c r="Q64" s="13" t="e">
        <f aca="false">LOOKUP(A64,'Settlement Month'!A:A,'Settlement Month'!B:B)&amp;B64</f>
        <v>#N/A</v>
      </c>
      <c r="R64" s="12" t="n">
        <f aca="false">D64</f>
        <v>0</v>
      </c>
      <c r="S64" s="3" t="n">
        <f aca="false">E64</f>
        <v>0</v>
      </c>
      <c r="T64" s="3" t="n">
        <f aca="false">G64</f>
        <v>0</v>
      </c>
      <c r="U64" s="3" t="n">
        <f aca="false">H64</f>
        <v>0</v>
      </c>
      <c r="V64" s="3" t="n">
        <f aca="false">J64</f>
        <v>0</v>
      </c>
      <c r="W64" s="3" t="n">
        <f aca="false">K64</f>
        <v>0</v>
      </c>
      <c r="X64" s="3" t="n">
        <f aca="false">M64</f>
        <v>0</v>
      </c>
      <c r="Y64" s="11" t="n">
        <f aca="false">N64</f>
        <v>0</v>
      </c>
    </row>
    <row r="65" customFormat="false" ht="12.75" hidden="false" customHeight="false" outlineLevel="0" collapsed="false">
      <c r="H65" s="11"/>
      <c r="O65" s="12"/>
      <c r="P65" s="11"/>
      <c r="Q65" s="13" t="e">
        <f aca="false">LOOKUP(A65,'Settlement Month'!A:A,'Settlement Month'!B:B)&amp;B65</f>
        <v>#N/A</v>
      </c>
      <c r="R65" s="12" t="n">
        <f aca="false">D65</f>
        <v>0</v>
      </c>
      <c r="S65" s="3" t="n">
        <f aca="false">E65</f>
        <v>0</v>
      </c>
      <c r="T65" s="3" t="n">
        <f aca="false">G65</f>
        <v>0</v>
      </c>
      <c r="U65" s="3" t="n">
        <f aca="false">H65</f>
        <v>0</v>
      </c>
      <c r="V65" s="3" t="n">
        <f aca="false">J65</f>
        <v>0</v>
      </c>
      <c r="W65" s="3" t="n">
        <f aca="false">K65</f>
        <v>0</v>
      </c>
      <c r="X65" s="3" t="n">
        <f aca="false">M65</f>
        <v>0</v>
      </c>
      <c r="Y65" s="11" t="n">
        <f aca="false">N65</f>
        <v>0</v>
      </c>
    </row>
    <row r="66" customFormat="false" ht="12.75" hidden="false" customHeight="false" outlineLevel="0" collapsed="false">
      <c r="H66" s="11"/>
      <c r="O66" s="12"/>
      <c r="P66" s="11"/>
      <c r="Q66" s="13" t="e">
        <f aca="false">LOOKUP(A66,'Settlement Month'!A:A,'Settlement Month'!B:B)&amp;B66</f>
        <v>#N/A</v>
      </c>
      <c r="R66" s="12" t="n">
        <f aca="false">D66</f>
        <v>0</v>
      </c>
      <c r="S66" s="3" t="n">
        <f aca="false">E66</f>
        <v>0</v>
      </c>
      <c r="T66" s="3" t="n">
        <f aca="false">G66</f>
        <v>0</v>
      </c>
      <c r="U66" s="3" t="n">
        <f aca="false">H66</f>
        <v>0</v>
      </c>
      <c r="V66" s="3" t="n">
        <f aca="false">J66</f>
        <v>0</v>
      </c>
      <c r="W66" s="3" t="n">
        <f aca="false">K66</f>
        <v>0</v>
      </c>
      <c r="X66" s="3" t="n">
        <f aca="false">M66</f>
        <v>0</v>
      </c>
      <c r="Y66" s="11" t="n">
        <f aca="false">N66</f>
        <v>0</v>
      </c>
    </row>
    <row r="67" customFormat="false" ht="12.75" hidden="false" customHeight="false" outlineLevel="0" collapsed="false">
      <c r="H67" s="11"/>
      <c r="O67" s="12"/>
      <c r="P67" s="11"/>
      <c r="Q67" s="13" t="e">
        <f aca="false">LOOKUP(A67,'Settlement Month'!A:A,'Settlement Month'!B:B)&amp;B67</f>
        <v>#N/A</v>
      </c>
      <c r="R67" s="12" t="n">
        <f aca="false">D67</f>
        <v>0</v>
      </c>
      <c r="S67" s="3" t="n">
        <f aca="false">E67</f>
        <v>0</v>
      </c>
      <c r="T67" s="3" t="n">
        <f aca="false">G67</f>
        <v>0</v>
      </c>
      <c r="U67" s="3" t="n">
        <f aca="false">H67</f>
        <v>0</v>
      </c>
      <c r="V67" s="3" t="n">
        <f aca="false">J67</f>
        <v>0</v>
      </c>
      <c r="W67" s="3" t="n">
        <f aca="false">K67</f>
        <v>0</v>
      </c>
      <c r="X67" s="3" t="n">
        <f aca="false">M67</f>
        <v>0</v>
      </c>
      <c r="Y67" s="11" t="n">
        <f aca="false">N67</f>
        <v>0</v>
      </c>
    </row>
    <row r="68" customFormat="false" ht="12.75" hidden="false" customHeight="false" outlineLevel="0" collapsed="false">
      <c r="H68" s="11"/>
      <c r="O68" s="12"/>
      <c r="P68" s="11"/>
      <c r="Q68" s="13" t="e">
        <f aca="false">LOOKUP(A68,'Settlement Month'!A:A,'Settlement Month'!B:B)&amp;B68</f>
        <v>#N/A</v>
      </c>
      <c r="R68" s="12" t="n">
        <f aca="false">D68</f>
        <v>0</v>
      </c>
      <c r="S68" s="3" t="n">
        <f aca="false">E68</f>
        <v>0</v>
      </c>
      <c r="T68" s="3" t="n">
        <f aca="false">G68</f>
        <v>0</v>
      </c>
      <c r="U68" s="3" t="n">
        <f aca="false">H68</f>
        <v>0</v>
      </c>
      <c r="V68" s="3" t="n">
        <f aca="false">J68</f>
        <v>0</v>
      </c>
      <c r="W68" s="3" t="n">
        <f aca="false">K68</f>
        <v>0</v>
      </c>
      <c r="X68" s="3" t="n">
        <f aca="false">M68</f>
        <v>0</v>
      </c>
      <c r="Y68" s="11" t="n">
        <f aca="false">N68</f>
        <v>0</v>
      </c>
    </row>
    <row r="69" customFormat="false" ht="12.75" hidden="false" customHeight="false" outlineLevel="0" collapsed="false">
      <c r="H69" s="11"/>
      <c r="O69" s="12"/>
      <c r="P69" s="11"/>
      <c r="Q69" s="13" t="e">
        <f aca="false">LOOKUP(A69,'Settlement Month'!A:A,'Settlement Month'!B:B)&amp;B69</f>
        <v>#N/A</v>
      </c>
      <c r="R69" s="12" t="n">
        <f aca="false">D69</f>
        <v>0</v>
      </c>
      <c r="S69" s="3" t="n">
        <f aca="false">E69</f>
        <v>0</v>
      </c>
      <c r="T69" s="3" t="n">
        <f aca="false">G69</f>
        <v>0</v>
      </c>
      <c r="U69" s="3" t="n">
        <f aca="false">H69</f>
        <v>0</v>
      </c>
      <c r="V69" s="3" t="n">
        <f aca="false">J69</f>
        <v>0</v>
      </c>
      <c r="W69" s="3" t="n">
        <f aca="false">K69</f>
        <v>0</v>
      </c>
      <c r="X69" s="3" t="n">
        <f aca="false">M69</f>
        <v>0</v>
      </c>
      <c r="Y69" s="11" t="n">
        <f aca="false">N69</f>
        <v>0</v>
      </c>
    </row>
    <row r="70" customFormat="false" ht="12.75" hidden="false" customHeight="false" outlineLevel="0" collapsed="false">
      <c r="H70" s="11"/>
      <c r="O70" s="12"/>
      <c r="P70" s="11"/>
      <c r="Q70" s="13" t="e">
        <f aca="false">LOOKUP(A70,'Settlement Month'!A:A,'Settlement Month'!B:B)&amp;B70</f>
        <v>#N/A</v>
      </c>
      <c r="R70" s="12" t="n">
        <f aca="false">D70</f>
        <v>0</v>
      </c>
      <c r="S70" s="3" t="n">
        <f aca="false">E70</f>
        <v>0</v>
      </c>
      <c r="T70" s="3" t="n">
        <f aca="false">G70</f>
        <v>0</v>
      </c>
      <c r="U70" s="3" t="n">
        <f aca="false">H70</f>
        <v>0</v>
      </c>
      <c r="V70" s="3" t="n">
        <f aca="false">J70</f>
        <v>0</v>
      </c>
      <c r="W70" s="3" t="n">
        <f aca="false">K70</f>
        <v>0</v>
      </c>
      <c r="X70" s="3" t="n">
        <f aca="false">M70</f>
        <v>0</v>
      </c>
      <c r="Y70" s="11" t="n">
        <f aca="false">N70</f>
        <v>0</v>
      </c>
    </row>
    <row r="71" customFormat="false" ht="12.75" hidden="false" customHeight="false" outlineLevel="0" collapsed="false">
      <c r="H71" s="11"/>
      <c r="O71" s="12"/>
      <c r="P71" s="11"/>
      <c r="Q71" s="13" t="e">
        <f aca="false">LOOKUP(A71,'Settlement Month'!A:A,'Settlement Month'!B:B)&amp;B71</f>
        <v>#N/A</v>
      </c>
      <c r="R71" s="12" t="n">
        <f aca="false">D71</f>
        <v>0</v>
      </c>
      <c r="S71" s="3" t="n">
        <f aca="false">E71</f>
        <v>0</v>
      </c>
      <c r="T71" s="3" t="n">
        <f aca="false">G71</f>
        <v>0</v>
      </c>
      <c r="U71" s="3" t="n">
        <f aca="false">H71</f>
        <v>0</v>
      </c>
      <c r="V71" s="3" t="n">
        <f aca="false">J71</f>
        <v>0</v>
      </c>
      <c r="W71" s="3" t="n">
        <f aca="false">K71</f>
        <v>0</v>
      </c>
      <c r="X71" s="3" t="n">
        <f aca="false">M71</f>
        <v>0</v>
      </c>
      <c r="Y71" s="11" t="n">
        <f aca="false">N71</f>
        <v>0</v>
      </c>
    </row>
    <row r="72" customFormat="false" ht="12.75" hidden="false" customHeight="false" outlineLevel="0" collapsed="false">
      <c r="H72" s="11"/>
      <c r="O72" s="12"/>
      <c r="P72" s="11"/>
      <c r="Q72" s="13" t="e">
        <f aca="false">LOOKUP(A72,'Settlement Month'!A:A,'Settlement Month'!B:B)&amp;B72</f>
        <v>#N/A</v>
      </c>
      <c r="R72" s="12" t="n">
        <f aca="false">D72</f>
        <v>0</v>
      </c>
      <c r="S72" s="3" t="n">
        <f aca="false">E72</f>
        <v>0</v>
      </c>
      <c r="T72" s="3" t="n">
        <f aca="false">G72</f>
        <v>0</v>
      </c>
      <c r="U72" s="3" t="n">
        <f aca="false">H72</f>
        <v>0</v>
      </c>
      <c r="V72" s="3" t="n">
        <f aca="false">J72</f>
        <v>0</v>
      </c>
      <c r="W72" s="3" t="n">
        <f aca="false">K72</f>
        <v>0</v>
      </c>
      <c r="X72" s="3" t="n">
        <f aca="false">M72</f>
        <v>0</v>
      </c>
      <c r="Y72" s="11" t="n">
        <f aca="false">N72</f>
        <v>0</v>
      </c>
    </row>
    <row r="73" customFormat="false" ht="12.75" hidden="false" customHeight="false" outlineLevel="0" collapsed="false">
      <c r="H73" s="11"/>
      <c r="O73" s="12"/>
      <c r="P73" s="11"/>
      <c r="Q73" s="13" t="e">
        <f aca="false">LOOKUP(A73,'Settlement Month'!A:A,'Settlement Month'!B:B)&amp;B73</f>
        <v>#N/A</v>
      </c>
      <c r="R73" s="12" t="n">
        <f aca="false">D73</f>
        <v>0</v>
      </c>
      <c r="S73" s="3" t="n">
        <f aca="false">E73</f>
        <v>0</v>
      </c>
      <c r="T73" s="3" t="n">
        <f aca="false">G73</f>
        <v>0</v>
      </c>
      <c r="U73" s="3" t="n">
        <f aca="false">H73</f>
        <v>0</v>
      </c>
      <c r="V73" s="3" t="n">
        <f aca="false">J73</f>
        <v>0</v>
      </c>
      <c r="W73" s="3" t="n">
        <f aca="false">K73</f>
        <v>0</v>
      </c>
      <c r="X73" s="3" t="n">
        <f aca="false">M73</f>
        <v>0</v>
      </c>
      <c r="Y73" s="11" t="n">
        <f aca="false">N73</f>
        <v>0</v>
      </c>
    </row>
    <row r="74" customFormat="false" ht="12.75" hidden="false" customHeight="false" outlineLevel="0" collapsed="false">
      <c r="H74" s="11"/>
      <c r="O74" s="12"/>
      <c r="P74" s="11"/>
      <c r="Q74" s="13" t="e">
        <f aca="false">LOOKUP(A74,'Settlement Month'!A:A,'Settlement Month'!B:B)&amp;B74</f>
        <v>#N/A</v>
      </c>
      <c r="R74" s="12" t="n">
        <f aca="false">D74</f>
        <v>0</v>
      </c>
      <c r="S74" s="3" t="n">
        <f aca="false">E74</f>
        <v>0</v>
      </c>
      <c r="T74" s="3" t="n">
        <f aca="false">G74</f>
        <v>0</v>
      </c>
      <c r="U74" s="3" t="n">
        <f aca="false">H74</f>
        <v>0</v>
      </c>
      <c r="V74" s="3" t="n">
        <f aca="false">J74</f>
        <v>0</v>
      </c>
      <c r="W74" s="3" t="n">
        <f aca="false">K74</f>
        <v>0</v>
      </c>
      <c r="X74" s="3" t="n">
        <f aca="false">M74</f>
        <v>0</v>
      </c>
      <c r="Y74" s="11" t="n">
        <f aca="false">N74</f>
        <v>0</v>
      </c>
    </row>
    <row r="75" customFormat="false" ht="12.75" hidden="false" customHeight="false" outlineLevel="0" collapsed="false">
      <c r="H75" s="11"/>
      <c r="O75" s="12"/>
      <c r="P75" s="11"/>
      <c r="Q75" s="13" t="e">
        <f aca="false">LOOKUP(A75,'Settlement Month'!A:A,'Settlement Month'!B:B)&amp;B75</f>
        <v>#N/A</v>
      </c>
      <c r="R75" s="12" t="n">
        <f aca="false">D75</f>
        <v>0</v>
      </c>
      <c r="S75" s="3" t="n">
        <f aca="false">E75</f>
        <v>0</v>
      </c>
      <c r="T75" s="3" t="n">
        <f aca="false">G75</f>
        <v>0</v>
      </c>
      <c r="U75" s="3" t="n">
        <f aca="false">H75</f>
        <v>0</v>
      </c>
      <c r="V75" s="3" t="n">
        <f aca="false">J75</f>
        <v>0</v>
      </c>
      <c r="W75" s="3" t="n">
        <f aca="false">K75</f>
        <v>0</v>
      </c>
      <c r="X75" s="3" t="n">
        <f aca="false">M75</f>
        <v>0</v>
      </c>
      <c r="Y75" s="11" t="n">
        <f aca="false">N75</f>
        <v>0</v>
      </c>
    </row>
    <row r="76" customFormat="false" ht="12.75" hidden="false" customHeight="false" outlineLevel="0" collapsed="false">
      <c r="H76" s="11"/>
      <c r="O76" s="12"/>
      <c r="P76" s="11"/>
      <c r="Q76" s="13" t="e">
        <f aca="false">LOOKUP(A76,'Settlement Month'!A:A,'Settlement Month'!B:B)&amp;B76</f>
        <v>#N/A</v>
      </c>
      <c r="R76" s="12" t="n">
        <f aca="false">D76</f>
        <v>0</v>
      </c>
      <c r="S76" s="3" t="n">
        <f aca="false">E76</f>
        <v>0</v>
      </c>
      <c r="T76" s="3" t="n">
        <f aca="false">G76</f>
        <v>0</v>
      </c>
      <c r="U76" s="3" t="n">
        <f aca="false">H76</f>
        <v>0</v>
      </c>
      <c r="V76" s="3" t="n">
        <f aca="false">J76</f>
        <v>0</v>
      </c>
      <c r="W76" s="3" t="n">
        <f aca="false">K76</f>
        <v>0</v>
      </c>
      <c r="X76" s="3" t="n">
        <f aca="false">M76</f>
        <v>0</v>
      </c>
      <c r="Y76" s="11" t="n">
        <f aca="false">N76</f>
        <v>0</v>
      </c>
    </row>
    <row r="77" customFormat="false" ht="12.75" hidden="false" customHeight="false" outlineLevel="0" collapsed="false">
      <c r="H77" s="11"/>
      <c r="O77" s="12"/>
      <c r="P77" s="11"/>
      <c r="Q77" s="13" t="e">
        <f aca="false">LOOKUP(A77,'Settlement Month'!A:A,'Settlement Month'!B:B)&amp;B77</f>
        <v>#N/A</v>
      </c>
      <c r="R77" s="12" t="n">
        <f aca="false">D77</f>
        <v>0</v>
      </c>
      <c r="S77" s="3" t="n">
        <f aca="false">E77</f>
        <v>0</v>
      </c>
      <c r="T77" s="3" t="n">
        <f aca="false">G77</f>
        <v>0</v>
      </c>
      <c r="U77" s="3" t="n">
        <f aca="false">H77</f>
        <v>0</v>
      </c>
      <c r="V77" s="3" t="n">
        <f aca="false">J77</f>
        <v>0</v>
      </c>
      <c r="W77" s="3" t="n">
        <f aca="false">K77</f>
        <v>0</v>
      </c>
      <c r="X77" s="3" t="n">
        <f aca="false">M77</f>
        <v>0</v>
      </c>
      <c r="Y77" s="11" t="n">
        <f aca="false">N77</f>
        <v>0</v>
      </c>
    </row>
    <row r="78" customFormat="false" ht="12.75" hidden="false" customHeight="false" outlineLevel="0" collapsed="false">
      <c r="H78" s="11"/>
      <c r="O78" s="12"/>
      <c r="P78" s="11"/>
      <c r="Q78" s="13" t="e">
        <f aca="false">LOOKUP(A78,'Settlement Month'!A:A,'Settlement Month'!B:B)&amp;B78</f>
        <v>#N/A</v>
      </c>
      <c r="R78" s="12" t="n">
        <f aca="false">D78</f>
        <v>0</v>
      </c>
      <c r="S78" s="3" t="n">
        <f aca="false">E78</f>
        <v>0</v>
      </c>
      <c r="T78" s="3" t="n">
        <f aca="false">G78</f>
        <v>0</v>
      </c>
      <c r="U78" s="3" t="n">
        <f aca="false">H78</f>
        <v>0</v>
      </c>
      <c r="V78" s="3" t="n">
        <f aca="false">J78</f>
        <v>0</v>
      </c>
      <c r="W78" s="3" t="n">
        <f aca="false">K78</f>
        <v>0</v>
      </c>
      <c r="X78" s="3" t="n">
        <f aca="false">M78</f>
        <v>0</v>
      </c>
      <c r="Y78" s="11" t="n">
        <f aca="false">N78</f>
        <v>0</v>
      </c>
    </row>
    <row r="79" customFormat="false" ht="12.75" hidden="false" customHeight="false" outlineLevel="0" collapsed="false">
      <c r="H79" s="11"/>
      <c r="O79" s="12"/>
      <c r="P79" s="11"/>
      <c r="Q79" s="13" t="e">
        <f aca="false">LOOKUP(A79,'Settlement Month'!A:A,'Settlement Month'!B:B)&amp;B79</f>
        <v>#N/A</v>
      </c>
      <c r="R79" s="12" t="n">
        <f aca="false">D79</f>
        <v>0</v>
      </c>
      <c r="S79" s="3" t="n">
        <f aca="false">E79</f>
        <v>0</v>
      </c>
      <c r="T79" s="3" t="n">
        <f aca="false">G79</f>
        <v>0</v>
      </c>
      <c r="U79" s="3" t="n">
        <f aca="false">H79</f>
        <v>0</v>
      </c>
      <c r="V79" s="3" t="n">
        <f aca="false">J79</f>
        <v>0</v>
      </c>
      <c r="W79" s="3" t="n">
        <f aca="false">K79</f>
        <v>0</v>
      </c>
      <c r="X79" s="3" t="n">
        <f aca="false">M79</f>
        <v>0</v>
      </c>
      <c r="Y79" s="11" t="n">
        <f aca="false">N79</f>
        <v>0</v>
      </c>
    </row>
    <row r="80" customFormat="false" ht="12.75" hidden="false" customHeight="false" outlineLevel="0" collapsed="false">
      <c r="H80" s="11"/>
      <c r="O80" s="12"/>
      <c r="P80" s="11"/>
      <c r="Q80" s="13" t="e">
        <f aca="false">LOOKUP(A80,'Settlement Month'!A:A,'Settlement Month'!B:B)&amp;B80</f>
        <v>#N/A</v>
      </c>
      <c r="R80" s="12" t="n">
        <f aca="false">D80</f>
        <v>0</v>
      </c>
      <c r="S80" s="3" t="n">
        <f aca="false">E80</f>
        <v>0</v>
      </c>
      <c r="T80" s="3" t="n">
        <f aca="false">G80</f>
        <v>0</v>
      </c>
      <c r="U80" s="3" t="n">
        <f aca="false">H80</f>
        <v>0</v>
      </c>
      <c r="V80" s="3" t="n">
        <f aca="false">J80</f>
        <v>0</v>
      </c>
      <c r="W80" s="3" t="n">
        <f aca="false">K80</f>
        <v>0</v>
      </c>
      <c r="X80" s="3" t="n">
        <f aca="false">M80</f>
        <v>0</v>
      </c>
      <c r="Y80" s="11" t="n">
        <f aca="false">N80</f>
        <v>0</v>
      </c>
    </row>
    <row r="81" customFormat="false" ht="12.75" hidden="false" customHeight="false" outlineLevel="0" collapsed="false">
      <c r="H81" s="11"/>
      <c r="O81" s="12"/>
      <c r="P81" s="11"/>
      <c r="Q81" s="13" t="e">
        <f aca="false">LOOKUP(A81,'Settlement Month'!A:A,'Settlement Month'!B:B)&amp;B81</f>
        <v>#N/A</v>
      </c>
      <c r="R81" s="12" t="n">
        <f aca="false">D81</f>
        <v>0</v>
      </c>
      <c r="S81" s="3" t="n">
        <f aca="false">E81</f>
        <v>0</v>
      </c>
      <c r="T81" s="3" t="n">
        <f aca="false">G81</f>
        <v>0</v>
      </c>
      <c r="U81" s="3" t="n">
        <f aca="false">H81</f>
        <v>0</v>
      </c>
      <c r="V81" s="3" t="n">
        <f aca="false">J81</f>
        <v>0</v>
      </c>
      <c r="W81" s="3" t="n">
        <f aca="false">K81</f>
        <v>0</v>
      </c>
      <c r="X81" s="3" t="n">
        <f aca="false">M81</f>
        <v>0</v>
      </c>
      <c r="Y81" s="11" t="n">
        <f aca="false">N81</f>
        <v>0</v>
      </c>
    </row>
    <row r="82" customFormat="false" ht="12.75" hidden="false" customHeight="false" outlineLevel="0" collapsed="false">
      <c r="H82" s="11"/>
      <c r="O82" s="12"/>
      <c r="P82" s="11"/>
      <c r="Q82" s="13" t="e">
        <f aca="false">LOOKUP(A82,'Settlement Month'!A:A,'Settlement Month'!B:B)&amp;B82</f>
        <v>#N/A</v>
      </c>
      <c r="R82" s="12" t="n">
        <f aca="false">D82</f>
        <v>0</v>
      </c>
      <c r="S82" s="3" t="n">
        <f aca="false">E82</f>
        <v>0</v>
      </c>
      <c r="T82" s="3" t="n">
        <f aca="false">G82</f>
        <v>0</v>
      </c>
      <c r="U82" s="3" t="n">
        <f aca="false">H82</f>
        <v>0</v>
      </c>
      <c r="V82" s="3" t="n">
        <f aca="false">J82</f>
        <v>0</v>
      </c>
      <c r="W82" s="3" t="n">
        <f aca="false">K82</f>
        <v>0</v>
      </c>
      <c r="X82" s="3" t="n">
        <f aca="false">M82</f>
        <v>0</v>
      </c>
      <c r="Y82" s="11" t="n">
        <f aca="false">N82</f>
        <v>0</v>
      </c>
    </row>
    <row r="83" customFormat="false" ht="12.75" hidden="false" customHeight="false" outlineLevel="0" collapsed="false">
      <c r="H83" s="11"/>
      <c r="O83" s="12"/>
      <c r="P83" s="11"/>
      <c r="Q83" s="13" t="e">
        <f aca="false">LOOKUP(A83,'Settlement Month'!A:A,'Settlement Month'!B:B)&amp;B83</f>
        <v>#N/A</v>
      </c>
      <c r="R83" s="12" t="n">
        <f aca="false">D83</f>
        <v>0</v>
      </c>
      <c r="S83" s="3" t="n">
        <f aca="false">E83</f>
        <v>0</v>
      </c>
      <c r="T83" s="3" t="n">
        <f aca="false">G83</f>
        <v>0</v>
      </c>
      <c r="U83" s="3" t="n">
        <f aca="false">H83</f>
        <v>0</v>
      </c>
      <c r="V83" s="3" t="n">
        <f aca="false">J83</f>
        <v>0</v>
      </c>
      <c r="W83" s="3" t="n">
        <f aca="false">K83</f>
        <v>0</v>
      </c>
      <c r="X83" s="3" t="n">
        <f aca="false">M83</f>
        <v>0</v>
      </c>
      <c r="Y83" s="11" t="n">
        <f aca="false">N83</f>
        <v>0</v>
      </c>
    </row>
    <row r="84" customFormat="false" ht="12.75" hidden="false" customHeight="false" outlineLevel="0" collapsed="false">
      <c r="H84" s="11"/>
      <c r="O84" s="12"/>
      <c r="P84" s="11"/>
      <c r="Q84" s="13" t="e">
        <f aca="false">LOOKUP(A84,'Settlement Month'!A:A,'Settlement Month'!B:B)&amp;B84</f>
        <v>#N/A</v>
      </c>
      <c r="R84" s="12" t="n">
        <f aca="false">D84</f>
        <v>0</v>
      </c>
      <c r="S84" s="3" t="n">
        <f aca="false">E84</f>
        <v>0</v>
      </c>
      <c r="T84" s="3" t="n">
        <f aca="false">G84</f>
        <v>0</v>
      </c>
      <c r="U84" s="3" t="n">
        <f aca="false">H84</f>
        <v>0</v>
      </c>
      <c r="V84" s="3" t="n">
        <f aca="false">J84</f>
        <v>0</v>
      </c>
      <c r="W84" s="3" t="n">
        <f aca="false">K84</f>
        <v>0</v>
      </c>
      <c r="X84" s="3" t="n">
        <f aca="false">M84</f>
        <v>0</v>
      </c>
      <c r="Y84" s="11" t="n">
        <f aca="false">N84</f>
        <v>0</v>
      </c>
    </row>
    <row r="85" customFormat="false" ht="12.75" hidden="false" customHeight="false" outlineLevel="0" collapsed="false">
      <c r="H85" s="11"/>
      <c r="O85" s="12"/>
      <c r="P85" s="11"/>
      <c r="Q85" s="13" t="e">
        <f aca="false">LOOKUP(A85,'Settlement Month'!A:A,'Settlement Month'!B:B)&amp;B85</f>
        <v>#N/A</v>
      </c>
      <c r="R85" s="12" t="n">
        <f aca="false">D85</f>
        <v>0</v>
      </c>
      <c r="S85" s="3" t="n">
        <f aca="false">E85</f>
        <v>0</v>
      </c>
      <c r="T85" s="3" t="n">
        <f aca="false">G85</f>
        <v>0</v>
      </c>
      <c r="U85" s="3" t="n">
        <f aca="false">H85</f>
        <v>0</v>
      </c>
      <c r="V85" s="3" t="n">
        <f aca="false">J85</f>
        <v>0</v>
      </c>
      <c r="W85" s="3" t="n">
        <f aca="false">K85</f>
        <v>0</v>
      </c>
      <c r="X85" s="3" t="n">
        <f aca="false">M85</f>
        <v>0</v>
      </c>
      <c r="Y85" s="11" t="n">
        <f aca="false">N85</f>
        <v>0</v>
      </c>
    </row>
    <row r="86" customFormat="false" ht="12.75" hidden="false" customHeight="false" outlineLevel="0" collapsed="false">
      <c r="H86" s="11"/>
      <c r="O86" s="12"/>
      <c r="P86" s="11"/>
      <c r="Q86" s="13" t="e">
        <f aca="false">LOOKUP(A86,'Settlement Month'!A:A,'Settlement Month'!B:B)&amp;B86</f>
        <v>#N/A</v>
      </c>
      <c r="R86" s="12" t="n">
        <f aca="false">D86</f>
        <v>0</v>
      </c>
      <c r="S86" s="3" t="n">
        <f aca="false">E86</f>
        <v>0</v>
      </c>
      <c r="T86" s="3" t="n">
        <f aca="false">G86</f>
        <v>0</v>
      </c>
      <c r="U86" s="3" t="n">
        <f aca="false">H86</f>
        <v>0</v>
      </c>
      <c r="V86" s="3" t="n">
        <f aca="false">J86</f>
        <v>0</v>
      </c>
      <c r="W86" s="3" t="n">
        <f aca="false">K86</f>
        <v>0</v>
      </c>
      <c r="X86" s="3" t="n">
        <f aca="false">M86</f>
        <v>0</v>
      </c>
      <c r="Y86" s="11" t="n">
        <f aca="false">N86</f>
        <v>0</v>
      </c>
    </row>
    <row r="87" customFormat="false" ht="12.75" hidden="false" customHeight="false" outlineLevel="0" collapsed="false">
      <c r="H87" s="11"/>
      <c r="O87" s="12"/>
      <c r="P87" s="11"/>
      <c r="Q87" s="13" t="e">
        <f aca="false">LOOKUP(A87,'Settlement Month'!A:A,'Settlement Month'!B:B)&amp;B87</f>
        <v>#N/A</v>
      </c>
      <c r="R87" s="12" t="n">
        <f aca="false">D87</f>
        <v>0</v>
      </c>
      <c r="S87" s="3" t="n">
        <f aca="false">E87</f>
        <v>0</v>
      </c>
      <c r="T87" s="3" t="n">
        <f aca="false">G87</f>
        <v>0</v>
      </c>
      <c r="U87" s="3" t="n">
        <f aca="false">H87</f>
        <v>0</v>
      </c>
      <c r="V87" s="3" t="n">
        <f aca="false">J87</f>
        <v>0</v>
      </c>
      <c r="W87" s="3" t="n">
        <f aca="false">K87</f>
        <v>0</v>
      </c>
      <c r="X87" s="3" t="n">
        <f aca="false">M87</f>
        <v>0</v>
      </c>
      <c r="Y87" s="11" t="n">
        <f aca="false">N87</f>
        <v>0</v>
      </c>
    </row>
    <row r="88" customFormat="false" ht="12.75" hidden="false" customHeight="false" outlineLevel="0" collapsed="false">
      <c r="H88" s="11"/>
      <c r="O88" s="12"/>
      <c r="P88" s="11"/>
      <c r="Q88" s="13" t="e">
        <f aca="false">LOOKUP(A88,'Settlement Month'!A:A,'Settlement Month'!B:B)&amp;B88</f>
        <v>#N/A</v>
      </c>
      <c r="R88" s="12" t="n">
        <f aca="false">D88</f>
        <v>0</v>
      </c>
      <c r="S88" s="3" t="n">
        <f aca="false">E88</f>
        <v>0</v>
      </c>
      <c r="T88" s="3" t="n">
        <f aca="false">G88</f>
        <v>0</v>
      </c>
      <c r="U88" s="3" t="n">
        <f aca="false">H88</f>
        <v>0</v>
      </c>
      <c r="V88" s="3" t="n">
        <f aca="false">J88</f>
        <v>0</v>
      </c>
      <c r="W88" s="3" t="n">
        <f aca="false">K88</f>
        <v>0</v>
      </c>
      <c r="X88" s="3" t="n">
        <f aca="false">M88</f>
        <v>0</v>
      </c>
      <c r="Y88" s="11" t="n">
        <f aca="false">N88</f>
        <v>0</v>
      </c>
    </row>
    <row r="89" customFormat="false" ht="12.75" hidden="false" customHeight="false" outlineLevel="0" collapsed="false">
      <c r="H89" s="11"/>
      <c r="O89" s="12"/>
      <c r="P89" s="11"/>
      <c r="Q89" s="13" t="e">
        <f aca="false">LOOKUP(A89,'Settlement Month'!A:A,'Settlement Month'!B:B)&amp;B89</f>
        <v>#N/A</v>
      </c>
      <c r="R89" s="12" t="n">
        <f aca="false">D89</f>
        <v>0</v>
      </c>
      <c r="S89" s="3" t="n">
        <f aca="false">E89</f>
        <v>0</v>
      </c>
      <c r="T89" s="3" t="n">
        <f aca="false">G89</f>
        <v>0</v>
      </c>
      <c r="U89" s="3" t="n">
        <f aca="false">H89</f>
        <v>0</v>
      </c>
      <c r="V89" s="3" t="n">
        <f aca="false">J89</f>
        <v>0</v>
      </c>
      <c r="W89" s="3" t="n">
        <f aca="false">K89</f>
        <v>0</v>
      </c>
      <c r="X89" s="3" t="n">
        <f aca="false">M89</f>
        <v>0</v>
      </c>
      <c r="Y89" s="11" t="n">
        <f aca="false">N89</f>
        <v>0</v>
      </c>
    </row>
    <row r="90" customFormat="false" ht="12.75" hidden="false" customHeight="false" outlineLevel="0" collapsed="false">
      <c r="H90" s="11"/>
      <c r="O90" s="12"/>
      <c r="P90" s="11"/>
      <c r="Q90" s="13" t="e">
        <f aca="false">LOOKUP(A90,'Settlement Month'!A:A,'Settlement Month'!B:B)&amp;B90</f>
        <v>#N/A</v>
      </c>
      <c r="R90" s="12" t="n">
        <f aca="false">D90</f>
        <v>0</v>
      </c>
      <c r="S90" s="3" t="n">
        <f aca="false">E90</f>
        <v>0</v>
      </c>
      <c r="T90" s="3" t="n">
        <f aca="false">G90</f>
        <v>0</v>
      </c>
      <c r="U90" s="3" t="n">
        <f aca="false">H90</f>
        <v>0</v>
      </c>
      <c r="V90" s="3" t="n">
        <f aca="false">J90</f>
        <v>0</v>
      </c>
      <c r="W90" s="3" t="n">
        <f aca="false">K90</f>
        <v>0</v>
      </c>
      <c r="X90" s="3" t="n">
        <f aca="false">M90</f>
        <v>0</v>
      </c>
      <c r="Y90" s="11" t="n">
        <f aca="false">N90</f>
        <v>0</v>
      </c>
    </row>
    <row r="91" customFormat="false" ht="12.75" hidden="false" customHeight="false" outlineLevel="0" collapsed="false">
      <c r="H91" s="11"/>
      <c r="O91" s="12"/>
      <c r="P91" s="11"/>
      <c r="Q91" s="13" t="e">
        <f aca="false">LOOKUP(A91,'Settlement Month'!A:A,'Settlement Month'!B:B)&amp;B91</f>
        <v>#N/A</v>
      </c>
      <c r="R91" s="12" t="n">
        <f aca="false">D91</f>
        <v>0</v>
      </c>
      <c r="S91" s="3" t="n">
        <f aca="false">E91</f>
        <v>0</v>
      </c>
      <c r="T91" s="3" t="n">
        <f aca="false">G91</f>
        <v>0</v>
      </c>
      <c r="U91" s="3" t="n">
        <f aca="false">H91</f>
        <v>0</v>
      </c>
      <c r="V91" s="3" t="n">
        <f aca="false">J91</f>
        <v>0</v>
      </c>
      <c r="W91" s="3" t="n">
        <f aca="false">K91</f>
        <v>0</v>
      </c>
      <c r="X91" s="3" t="n">
        <f aca="false">M91</f>
        <v>0</v>
      </c>
      <c r="Y91" s="11" t="n">
        <f aca="false">N91</f>
        <v>0</v>
      </c>
    </row>
    <row r="92" customFormat="false" ht="12.75" hidden="false" customHeight="false" outlineLevel="0" collapsed="false">
      <c r="H92" s="11"/>
      <c r="O92" s="12"/>
      <c r="P92" s="11"/>
      <c r="Q92" s="13" t="e">
        <f aca="false">LOOKUP(A92,'Settlement Month'!A:A,'Settlement Month'!B:B)&amp;B92</f>
        <v>#N/A</v>
      </c>
      <c r="R92" s="12" t="n">
        <f aca="false">D92</f>
        <v>0</v>
      </c>
      <c r="S92" s="3" t="n">
        <f aca="false">E92</f>
        <v>0</v>
      </c>
      <c r="T92" s="3" t="n">
        <f aca="false">G92</f>
        <v>0</v>
      </c>
      <c r="U92" s="3" t="n">
        <f aca="false">H92</f>
        <v>0</v>
      </c>
      <c r="V92" s="3" t="n">
        <f aca="false">J92</f>
        <v>0</v>
      </c>
      <c r="W92" s="3" t="n">
        <f aca="false">K92</f>
        <v>0</v>
      </c>
      <c r="X92" s="3" t="n">
        <f aca="false">M92</f>
        <v>0</v>
      </c>
      <c r="Y92" s="11" t="n">
        <f aca="false">N92</f>
        <v>0</v>
      </c>
    </row>
    <row r="93" customFormat="false" ht="12.75" hidden="false" customHeight="false" outlineLevel="0" collapsed="false">
      <c r="H93" s="11"/>
      <c r="O93" s="12"/>
      <c r="P93" s="11"/>
      <c r="Q93" s="13" t="e">
        <f aca="false">LOOKUP(A93,'Settlement Month'!A:A,'Settlement Month'!B:B)&amp;B93</f>
        <v>#N/A</v>
      </c>
      <c r="R93" s="12" t="n">
        <f aca="false">D93</f>
        <v>0</v>
      </c>
      <c r="S93" s="3" t="n">
        <f aca="false">E93</f>
        <v>0</v>
      </c>
      <c r="T93" s="3" t="n">
        <f aca="false">G93</f>
        <v>0</v>
      </c>
      <c r="U93" s="3" t="n">
        <f aca="false">H93</f>
        <v>0</v>
      </c>
      <c r="V93" s="3" t="n">
        <f aca="false">J93</f>
        <v>0</v>
      </c>
      <c r="W93" s="3" t="n">
        <f aca="false">K93</f>
        <v>0</v>
      </c>
      <c r="X93" s="3" t="n">
        <f aca="false">M93</f>
        <v>0</v>
      </c>
      <c r="Y93" s="11" t="n">
        <f aca="false">N93</f>
        <v>0</v>
      </c>
    </row>
    <row r="94" customFormat="false" ht="12.75" hidden="false" customHeight="false" outlineLevel="0" collapsed="false">
      <c r="H94" s="11"/>
      <c r="O94" s="12"/>
      <c r="P94" s="11"/>
      <c r="Q94" s="13" t="e">
        <f aca="false">LOOKUP(A94,'Settlement Month'!A:A,'Settlement Month'!B:B)&amp;B94</f>
        <v>#N/A</v>
      </c>
      <c r="R94" s="12" t="n">
        <f aca="false">D94</f>
        <v>0</v>
      </c>
      <c r="S94" s="3" t="n">
        <f aca="false">E94</f>
        <v>0</v>
      </c>
      <c r="T94" s="3" t="n">
        <f aca="false">G94</f>
        <v>0</v>
      </c>
      <c r="U94" s="3" t="n">
        <f aca="false">H94</f>
        <v>0</v>
      </c>
      <c r="V94" s="3" t="n">
        <f aca="false">J94</f>
        <v>0</v>
      </c>
      <c r="W94" s="3" t="n">
        <f aca="false">K94</f>
        <v>0</v>
      </c>
      <c r="X94" s="3" t="n">
        <f aca="false">M94</f>
        <v>0</v>
      </c>
      <c r="Y94" s="11" t="n">
        <f aca="false">N94</f>
        <v>0</v>
      </c>
    </row>
    <row r="95" customFormat="false" ht="12.75" hidden="false" customHeight="false" outlineLevel="0" collapsed="false">
      <c r="H95" s="11"/>
      <c r="O95" s="12"/>
      <c r="P95" s="11"/>
      <c r="Q95" s="13" t="e">
        <f aca="false">LOOKUP(A95,'Settlement Month'!A:A,'Settlement Month'!B:B)&amp;B95</f>
        <v>#N/A</v>
      </c>
      <c r="R95" s="12" t="n">
        <f aca="false">D95</f>
        <v>0</v>
      </c>
      <c r="S95" s="3" t="n">
        <f aca="false">E95</f>
        <v>0</v>
      </c>
      <c r="T95" s="3" t="n">
        <f aca="false">G95</f>
        <v>0</v>
      </c>
      <c r="U95" s="3" t="n">
        <f aca="false">H95</f>
        <v>0</v>
      </c>
      <c r="V95" s="3" t="n">
        <f aca="false">J95</f>
        <v>0</v>
      </c>
      <c r="W95" s="3" t="n">
        <f aca="false">K95</f>
        <v>0</v>
      </c>
      <c r="X95" s="3" t="n">
        <f aca="false">M95</f>
        <v>0</v>
      </c>
      <c r="Y95" s="11" t="n">
        <f aca="false">N95</f>
        <v>0</v>
      </c>
    </row>
    <row r="96" customFormat="false" ht="12.75" hidden="false" customHeight="false" outlineLevel="0" collapsed="false">
      <c r="H96" s="11"/>
      <c r="O96" s="12"/>
      <c r="P96" s="11"/>
      <c r="Q96" s="13" t="e">
        <f aca="false">LOOKUP(A96,'Settlement Month'!A:A,'Settlement Month'!B:B)&amp;B96</f>
        <v>#N/A</v>
      </c>
      <c r="R96" s="12" t="n">
        <f aca="false">D96</f>
        <v>0</v>
      </c>
      <c r="S96" s="3" t="n">
        <f aca="false">E96</f>
        <v>0</v>
      </c>
      <c r="T96" s="3" t="n">
        <f aca="false">G96</f>
        <v>0</v>
      </c>
      <c r="U96" s="3" t="n">
        <f aca="false">H96</f>
        <v>0</v>
      </c>
      <c r="V96" s="3" t="n">
        <f aca="false">J96</f>
        <v>0</v>
      </c>
      <c r="W96" s="3" t="n">
        <f aca="false">K96</f>
        <v>0</v>
      </c>
      <c r="X96" s="3" t="n">
        <f aca="false">M96</f>
        <v>0</v>
      </c>
      <c r="Y96" s="11" t="n">
        <f aca="false">N96</f>
        <v>0</v>
      </c>
    </row>
    <row r="97" customFormat="false" ht="12.75" hidden="false" customHeight="false" outlineLevel="0" collapsed="false">
      <c r="H97" s="11"/>
      <c r="O97" s="12"/>
      <c r="P97" s="11"/>
      <c r="Q97" s="13" t="e">
        <f aca="false">LOOKUP(A97,'Settlement Month'!A:A,'Settlement Month'!B:B)&amp;B97</f>
        <v>#N/A</v>
      </c>
      <c r="R97" s="12" t="n">
        <f aca="false">D97</f>
        <v>0</v>
      </c>
      <c r="S97" s="3" t="n">
        <f aca="false">E97</f>
        <v>0</v>
      </c>
      <c r="T97" s="3" t="n">
        <f aca="false">G97</f>
        <v>0</v>
      </c>
      <c r="U97" s="3" t="n">
        <f aca="false">H97</f>
        <v>0</v>
      </c>
      <c r="V97" s="3" t="n">
        <f aca="false">J97</f>
        <v>0</v>
      </c>
      <c r="W97" s="3" t="n">
        <f aca="false">K97</f>
        <v>0</v>
      </c>
      <c r="X97" s="3" t="n">
        <f aca="false">M97</f>
        <v>0</v>
      </c>
      <c r="Y97" s="11" t="n">
        <f aca="false">N97</f>
        <v>0</v>
      </c>
    </row>
    <row r="98" customFormat="false" ht="12.75" hidden="false" customHeight="false" outlineLevel="0" collapsed="false">
      <c r="H98" s="11"/>
      <c r="O98" s="12"/>
      <c r="P98" s="11"/>
      <c r="Q98" s="13" t="e">
        <f aca="false">LOOKUP(A98,'Settlement Month'!A:A,'Settlement Month'!B:B)&amp;B98</f>
        <v>#N/A</v>
      </c>
      <c r="R98" s="12" t="n">
        <f aca="false">D98</f>
        <v>0</v>
      </c>
      <c r="S98" s="3" t="n">
        <f aca="false">E98</f>
        <v>0</v>
      </c>
      <c r="T98" s="3" t="n">
        <f aca="false">G98</f>
        <v>0</v>
      </c>
      <c r="U98" s="3" t="n">
        <f aca="false">H98</f>
        <v>0</v>
      </c>
      <c r="V98" s="3" t="n">
        <f aca="false">J98</f>
        <v>0</v>
      </c>
      <c r="W98" s="3" t="n">
        <f aca="false">K98</f>
        <v>0</v>
      </c>
      <c r="X98" s="3" t="n">
        <f aca="false">M98</f>
        <v>0</v>
      </c>
      <c r="Y98" s="11" t="n">
        <f aca="false">N98</f>
        <v>0</v>
      </c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  <c r="H99" s="15"/>
      <c r="I99" s="14"/>
      <c r="J99" s="14"/>
      <c r="K99" s="14"/>
      <c r="L99" s="14"/>
      <c r="M99" s="14"/>
      <c r="N99" s="14"/>
      <c r="O99" s="16"/>
      <c r="P99" s="15"/>
      <c r="Q99" s="17" t="e">
        <f aca="false">LOOKUP(A99,'Settlement Month'!A:A,'Settlement Month'!B:B)&amp;B99</f>
        <v>#N/A</v>
      </c>
      <c r="R99" s="16" t="n">
        <f aca="false">D99</f>
        <v>0</v>
      </c>
      <c r="S99" s="14" t="n">
        <f aca="false">E99</f>
        <v>0</v>
      </c>
      <c r="T99" s="14" t="n">
        <f aca="false">G99</f>
        <v>0</v>
      </c>
      <c r="U99" s="14" t="n">
        <f aca="false">H99</f>
        <v>0</v>
      </c>
      <c r="V99" s="14" t="n">
        <f aca="false">J99</f>
        <v>0</v>
      </c>
      <c r="W99" s="14" t="n">
        <f aca="false">K99</f>
        <v>0</v>
      </c>
      <c r="X99" s="14" t="n">
        <f aca="false">M99</f>
        <v>0</v>
      </c>
      <c r="Y99" s="15" t="n">
        <f aca="false">N99</f>
        <v>0</v>
      </c>
    </row>
    <row r="100" customFormat="false" ht="13.5" hidden="false" customHeight="false" outlineLevel="0" collapsed="false"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</row>
    <row r="101" customFormat="false" ht="12.75" hidden="false" customHeight="false" outlineLevel="0" collapsed="false"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customFormat="false" ht="12.75" hidden="false" customHeight="false" outlineLevel="0" collapsed="false"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customFormat="false" ht="12.75" hidden="false" customHeight="false" outlineLevel="0" collapsed="false"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customFormat="false" ht="12.75" hidden="false" customHeight="false" outlineLevel="0" collapsed="false"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12.75" hidden="false" customHeight="false" outlineLevel="0" collapsed="false"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2.75" hidden="false" customHeight="false" outlineLevel="0" collapsed="false"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12.75" hidden="false" customHeight="false" outlineLevel="0" collapsed="false"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12.75" hidden="false" customHeight="false" outlineLevel="0" collapsed="false"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12.75" hidden="false" customHeight="false" outlineLevel="0" collapsed="false"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12.75" hidden="false" customHeight="false" outlineLevel="0" collapsed="false"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12.75" hidden="false" customHeight="false" outlineLevel="0" collapsed="false"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2.75" hidden="false" customHeight="false" outlineLevel="0" collapsed="false"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2.75" hidden="false" customHeight="false" outlineLevel="0" collapsed="false"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2.75" hidden="false" customHeight="false" outlineLevel="0" collapsed="false"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2.75" hidden="false" customHeight="false" outlineLevel="0" collapsed="false"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12.75" hidden="false" customHeight="false" outlineLevel="0" collapsed="false"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12.75" hidden="false" customHeight="false" outlineLevel="0" collapsed="false"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12.75" hidden="false" customHeight="false" outlineLevel="0" collapsed="false"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2.75" hidden="false" customHeight="false" outlineLevel="0" collapsed="false"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12.75" hidden="false" customHeight="false" outlineLevel="0" collapsed="false"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2.75" hidden="false" customHeight="false" outlineLevel="0" collapsed="false"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customFormat="false" ht="12.75" hidden="false" customHeight="false" outlineLevel="0" collapsed="false"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12.75" hidden="false" customHeight="false" outlineLevel="0" collapsed="false"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12.75" hidden="false" customHeight="false" outlineLevel="0" collapsed="false"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12.75" hidden="false" customHeight="false" outlineLevel="0" collapsed="false"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12.75" hidden="false" customHeight="false" outlineLevel="0" collapsed="false"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2.75" hidden="false" customHeight="false" outlineLevel="0" collapsed="false"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12.75" hidden="false" customHeight="false" outlineLevel="0" collapsed="false"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12.75" hidden="false" customHeight="false" outlineLevel="0" collapsed="false"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12.75" hidden="false" customHeight="false" outlineLevel="0" collapsed="false"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12.75" hidden="false" customHeight="false" outlineLevel="0" collapsed="false"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customFormat="false" ht="12.75" hidden="false" customHeight="false" outlineLevel="0" collapsed="false"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12.75" hidden="false" customHeight="false" outlineLevel="0" collapsed="false"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12.75" hidden="false" customHeight="false" outlineLevel="0" collapsed="false"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12.75" hidden="false" customHeight="false" outlineLevel="0" collapsed="false"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12.75" hidden="false" customHeight="false" outlineLevel="0" collapsed="false"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2.75" hidden="false" customHeight="false" outlineLevel="0" collapsed="false"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2.75" hidden="false" customHeight="false" outlineLevel="0" collapsed="false"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12.75" hidden="false" customHeight="false" outlineLevel="0" collapsed="false"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12.75" hidden="false" customHeight="false" outlineLevel="0" collapsed="false"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customFormat="false" ht="12.75" hidden="false" customHeight="false" outlineLevel="0" collapsed="false"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customFormat="false" ht="12.75" hidden="false" customHeight="false" outlineLevel="0" collapsed="false"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customFormat="false" ht="12.75" hidden="false" customHeight="false" outlineLevel="0" collapsed="false"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customFormat="false" ht="12.75" hidden="false" customHeight="false" outlineLevel="0" collapsed="false"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customFormat="false" ht="12.75" hidden="false" customHeight="false" outlineLevel="0" collapsed="false"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12.75" hidden="false" customHeight="false" outlineLevel="0" collapsed="false"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customFormat="false" ht="12.75" hidden="false" customHeight="false" outlineLevel="0" collapsed="false"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customFormat="false" ht="12.75" hidden="false" customHeight="false" outlineLevel="0" collapsed="false"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customFormat="false" ht="12.75" hidden="false" customHeight="false" outlineLevel="0" collapsed="false"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customFormat="false" ht="12.75" hidden="false" customHeight="false" outlineLevel="0" collapsed="false"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customFormat="false" ht="12.75" hidden="false" customHeight="false" outlineLevel="0" collapsed="false"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customFormat="false" ht="12.75" hidden="false" customHeight="false" outlineLevel="0" collapsed="false"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customFormat="false" ht="12.75" hidden="false" customHeight="false" outlineLevel="0" collapsed="false"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customFormat="false" ht="12.75" hidden="false" customHeight="false" outlineLevel="0" collapsed="false"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customFormat="false" ht="12.75" hidden="false" customHeight="false" outlineLevel="0" collapsed="false"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customFormat="false" ht="12.75" hidden="false" customHeight="false" outlineLevel="0" collapsed="false"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customFormat="false" ht="12.75" hidden="false" customHeight="false" outlineLevel="0" collapsed="false"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12.75" hidden="false" customHeight="false" outlineLevel="0" collapsed="false"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12.75" hidden="false" customHeight="false" outlineLevel="0" collapsed="false"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12.75" hidden="false" customHeight="false" outlineLevel="0" collapsed="false"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12.75" hidden="false" customHeight="false" outlineLevel="0" collapsed="false"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12.75" hidden="false" customHeight="false" outlineLevel="0" collapsed="false"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12.75" hidden="false" customHeight="false" outlineLevel="0" collapsed="false"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12.75" hidden="false" customHeight="false" outlineLevel="0" collapsed="false"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12.75" hidden="false" customHeight="false" outlineLevel="0" collapsed="false"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12.75" hidden="false" customHeight="false" outlineLevel="0" collapsed="false"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12.75" hidden="false" customHeight="false" outlineLevel="0" collapsed="false"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customFormat="false" ht="12.75" hidden="false" customHeight="false" outlineLevel="0" collapsed="false"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customFormat="false" ht="12.75" hidden="false" customHeight="false" outlineLevel="0" collapsed="false"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customFormat="false" ht="12.75" hidden="false" customHeight="false" outlineLevel="0" collapsed="false"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customFormat="false" ht="12.75" hidden="false" customHeight="false" outlineLevel="0" collapsed="false"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customFormat="false" ht="12.75" hidden="false" customHeight="false" outlineLevel="0" collapsed="false"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customFormat="false" ht="12.75" hidden="false" customHeight="false" outlineLevel="0" collapsed="false"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customFormat="false" ht="12.75" hidden="false" customHeight="fals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customFormat="false" ht="12.75" hidden="false" customHeight="false" outlineLevel="0" collapsed="false"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customFormat="false" ht="12.75" hidden="false" customHeight="false" outlineLevel="0" collapsed="false"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customFormat="false" ht="12.75" hidden="false" customHeight="false" outlineLevel="0" collapsed="false"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customFormat="false" ht="12.75" hidden="false" customHeight="false" outlineLevel="0" collapsed="false"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customFormat="false" ht="12.75" hidden="false" customHeight="false" outlineLevel="0" collapsed="false"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</row>
    <row r="2" customFormat="false" ht="12.75" hidden="false" customHeight="false" outlineLevel="0" collapsed="false">
      <c r="A2" s="0" t="n">
        <v>1</v>
      </c>
      <c r="B2" s="0" t="s">
        <v>28</v>
      </c>
    </row>
    <row r="3" customFormat="false" ht="12.75" hidden="false" customHeight="false" outlineLevel="0" collapsed="false">
      <c r="A3" s="0" t="n">
        <v>2</v>
      </c>
      <c r="B3" s="0" t="s">
        <v>29</v>
      </c>
    </row>
    <row r="4" customFormat="false" ht="12.75" hidden="false" customHeight="false" outlineLevel="0" collapsed="false">
      <c r="A4" s="0" t="n">
        <v>3</v>
      </c>
      <c r="B4" s="0" t="s">
        <v>30</v>
      </c>
    </row>
    <row r="5" customFormat="false" ht="12.75" hidden="false" customHeight="false" outlineLevel="0" collapsed="false">
      <c r="A5" s="0" t="n">
        <v>4</v>
      </c>
      <c r="B5" s="0" t="s">
        <v>31</v>
      </c>
    </row>
    <row r="6" customFormat="false" ht="12.75" hidden="false" customHeight="false" outlineLevel="0" collapsed="false">
      <c r="A6" s="0" t="n">
        <v>5</v>
      </c>
      <c r="B6" s="0" t="s">
        <v>32</v>
      </c>
    </row>
    <row r="7" customFormat="false" ht="12.75" hidden="false" customHeight="false" outlineLevel="0" collapsed="false">
      <c r="A7" s="0" t="n">
        <v>6</v>
      </c>
      <c r="B7" s="0" t="s">
        <v>33</v>
      </c>
    </row>
    <row r="8" customFormat="false" ht="12.75" hidden="false" customHeight="false" outlineLevel="0" collapsed="false">
      <c r="A8" s="0" t="n">
        <v>7</v>
      </c>
      <c r="B8" s="0" t="s">
        <v>34</v>
      </c>
    </row>
    <row r="9" customFormat="false" ht="12.75" hidden="false" customHeight="false" outlineLevel="0" collapsed="false">
      <c r="A9" s="0" t="n">
        <v>8</v>
      </c>
      <c r="B9" s="0" t="s">
        <v>35</v>
      </c>
    </row>
    <row r="10" customFormat="false" ht="12.75" hidden="false" customHeight="false" outlineLevel="0" collapsed="false">
      <c r="A10" s="0" t="n">
        <v>9</v>
      </c>
      <c r="B10" s="0" t="s">
        <v>36</v>
      </c>
    </row>
    <row r="11" customFormat="false" ht="12.75" hidden="false" customHeight="false" outlineLevel="0" collapsed="false">
      <c r="A11" s="0" t="n">
        <v>10</v>
      </c>
      <c r="B11" s="0" t="s">
        <v>37</v>
      </c>
    </row>
    <row r="12" customFormat="false" ht="12.75" hidden="false" customHeight="false" outlineLevel="0" collapsed="false">
      <c r="A12" s="0" t="n">
        <v>11</v>
      </c>
      <c r="B12" s="0" t="s">
        <v>38</v>
      </c>
    </row>
    <row r="13" customFormat="false" ht="12.75" hidden="false" customHeight="false" outlineLevel="0" collapsed="false">
      <c r="A13" s="0" t="n">
        <v>12</v>
      </c>
      <c r="B13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5:14:34Z</dcterms:created>
  <dc:creator>ELEXON</dc:creator>
  <dc:description/>
  <dc:language>en-US</dc:language>
  <cp:lastModifiedBy>LuSTRe Command</cp:lastModifiedBy>
  <cp:lastPrinted>2008-03-05T14:39:22Z</cp:lastPrinted>
  <dcterms:modified xsi:type="dcterms:W3CDTF">2019-03-28T15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788418</vt:r8>
  </property>
  <property fmtid="{D5CDD505-2E9C-101B-9397-08002B2CF9AE}" pid="3" name="_AuthorEmail">
    <vt:lpwstr>kevin.spencer@elexon.co.uk</vt:lpwstr>
  </property>
  <property fmtid="{D5CDD505-2E9C-101B-9397-08002B2CF9AE}" pid="4" name="_AuthorEmailDisplayName">
    <vt:lpwstr>Kevin Spencer</vt:lpwstr>
  </property>
  <property fmtid="{D5CDD505-2E9C-101B-9397-08002B2CF9AE}" pid="5" name="_EmailSubject">
    <vt:lpwstr>See attd.</vt:lpwstr>
  </property>
  <property fmtid="{D5CDD505-2E9C-101B-9397-08002B2CF9AE}" pid="6" name="_PreviousAdHocReviewCycleID">
    <vt:r8>-1718793025</vt:r8>
  </property>
  <property fmtid="{D5CDD505-2E9C-101B-9397-08002B2CF9AE}" pid="7" name="_ReviewingToolsShownOnce">
    <vt:lpwstr/>
  </property>
</Properties>
</file>